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5-1、15-2" sheetId="1" state="visible" r:id="rId2"/>
    <sheet name="15-3" sheetId="2" state="visible" r:id="rId3"/>
    <sheet name="15-4" sheetId="3" state="visible" r:id="rId4"/>
    <sheet name="15-5" sheetId="4" state="visible" r:id="rId5"/>
    <sheet name="15-6" sheetId="5" state="visible" r:id="rId6"/>
    <sheet name="15-7" sheetId="6" state="visible" r:id="rId7"/>
    <sheet name="15-8" sheetId="7" state="visible" r:id="rId8"/>
    <sheet name="15-8续1" sheetId="8" state="visible" r:id="rId9"/>
    <sheet name="15-8续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0">
  <si>
    <r>
      <rPr>
        <sz val="16"/>
        <rFont val="黑体"/>
        <family val="0"/>
        <charset val="134"/>
      </rPr>
      <t xml:space="preserve">15-1 </t>
    </r>
    <r>
      <rPr>
        <sz val="16"/>
        <rFont val="Noto Sans"/>
        <family val="2"/>
      </rPr>
      <t xml:space="preserve">进出口总额</t>
    </r>
  </si>
  <si>
    <t xml:space="preserve">单位：万美元</t>
  </si>
  <si>
    <t xml:space="preserve">项    目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±</t>
    </r>
    <r>
      <rPr>
        <sz val="9"/>
        <rFont val="Arial Narrow"/>
        <family val="2"/>
      </rPr>
      <t xml:space="preserve">%</t>
    </r>
  </si>
  <si>
    <t xml:space="preserve">进出口总额</t>
  </si>
  <si>
    <t xml:space="preserve">出口</t>
  </si>
  <si>
    <t xml:space="preserve">进口</t>
  </si>
  <si>
    <t xml:space="preserve">总    计</t>
  </si>
  <si>
    <t xml:space="preserve">按贸易方式分</t>
  </si>
  <si>
    <t xml:space="preserve">  一般贸易</t>
  </si>
  <si>
    <t xml:space="preserve">  来料加工装配</t>
  </si>
  <si>
    <t xml:space="preserve">  进料加工贸易</t>
  </si>
  <si>
    <t xml:space="preserve">  其他</t>
  </si>
  <si>
    <t xml:space="preserve">按经济类型分</t>
  </si>
  <si>
    <t xml:space="preserve">  国有企业</t>
  </si>
  <si>
    <t xml:space="preserve">  中外合作企业</t>
  </si>
  <si>
    <t xml:space="preserve">  中外合资企业</t>
  </si>
  <si>
    <t xml:space="preserve">  外商独资企业</t>
  </si>
  <si>
    <t xml:space="preserve">有进出口经营权的集体</t>
  </si>
  <si>
    <t xml:space="preserve"> 有进出口经营权的私营</t>
  </si>
  <si>
    <r>
      <rPr>
        <sz val="16"/>
        <rFont val="黑体"/>
        <family val="0"/>
        <charset val="134"/>
      </rPr>
      <t xml:space="preserve">15-2 </t>
    </r>
    <r>
      <rPr>
        <sz val="16"/>
        <rFont val="Noto Sans"/>
        <family val="2"/>
      </rPr>
      <t xml:space="preserve">利用外资情况</t>
    </r>
  </si>
  <si>
    <t xml:space="preserve">项      目</t>
  </si>
  <si>
    <t xml:space="preserve">计量
单位</t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增长</t>
    </r>
    <r>
      <rPr>
        <sz val="9"/>
        <rFont val="Arial Narrow"/>
        <family val="2"/>
      </rPr>
      <t xml:space="preserve">%</t>
    </r>
  </si>
  <si>
    <r>
      <rPr>
        <sz val="9"/>
        <rFont val="Noto Sans"/>
        <family val="2"/>
      </rPr>
      <t xml:space="preserve">市直</t>
    </r>
    <r>
      <rPr>
        <sz val="9"/>
        <rFont val="Arial Narrow"/>
        <family val="2"/>
      </rPr>
      <t xml:space="preserve">*</t>
    </r>
  </si>
  <si>
    <t xml:space="preserve">海陵</t>
  </si>
  <si>
    <t xml:space="preserve">江城</t>
  </si>
  <si>
    <t xml:space="preserve">阳东</t>
  </si>
  <si>
    <t xml:space="preserve">阳西</t>
  </si>
  <si>
    <t xml:space="preserve">阳春</t>
  </si>
  <si>
    <t xml:space="preserve">当年新签外资合同</t>
  </si>
  <si>
    <t xml:space="preserve">宗</t>
  </si>
  <si>
    <r>
      <rPr>
        <sz val="9"/>
        <rFont val="Arial Narrow"/>
        <family val="2"/>
      </rPr>
      <t xml:space="preserve">  #</t>
    </r>
    <r>
      <rPr>
        <sz val="9"/>
        <rFont val="Noto Sans"/>
        <family val="2"/>
      </rPr>
      <t xml:space="preserve">外商直接投资</t>
    </r>
  </si>
  <si>
    <t xml:space="preserve">合同规定利用外资</t>
  </si>
  <si>
    <t xml:space="preserve">万美元</t>
  </si>
  <si>
    <r>
      <rPr>
        <sz val="9"/>
        <rFont val="Noto Sans"/>
        <family val="2"/>
      </rPr>
      <t xml:space="preserve">实际利用外资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中外合资企业</t>
    </r>
  </si>
  <si>
    <t xml:space="preserve">      中外合作企业</t>
  </si>
  <si>
    <t xml:space="preserve">      外资企业</t>
  </si>
  <si>
    <t xml:space="preserve">注：市直包括高新技术开发区在内。</t>
  </si>
  <si>
    <r>
      <rPr>
        <sz val="16"/>
        <rFont val="黑体"/>
        <family val="0"/>
        <charset val="134"/>
      </rPr>
      <t xml:space="preserve">15-3 </t>
    </r>
    <r>
      <rPr>
        <sz val="16"/>
        <rFont val="Noto Sans"/>
        <family val="2"/>
      </rPr>
      <t xml:space="preserve">对主要国家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地区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出口额</t>
    </r>
  </si>
  <si>
    <r>
      <rPr>
        <sz val="10"/>
        <rFont val="Noto Sans"/>
        <family val="2"/>
      </rPr>
      <t xml:space="preserve">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美元</t>
    </r>
  </si>
  <si>
    <t xml:space="preserve">国别（地区）</t>
  </si>
  <si>
    <r>
      <rPr>
        <sz val="10.5"/>
        <rFont val="Arial Narrow"/>
        <family val="2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9</t>
    </r>
    <r>
      <rPr>
        <sz val="10.5"/>
        <rFont val="Noto Sans"/>
        <family val="2"/>
      </rPr>
      <t xml:space="preserve">年</t>
    </r>
  </si>
  <si>
    <t xml:space="preserve">香港</t>
  </si>
  <si>
    <t xml:space="preserve">日本</t>
  </si>
  <si>
    <t xml:space="preserve">澳门</t>
  </si>
  <si>
    <t xml:space="preserve">韩国</t>
  </si>
  <si>
    <t xml:space="preserve">台湾</t>
  </si>
  <si>
    <t xml:space="preserve">加拿大</t>
  </si>
  <si>
    <t xml:space="preserve">美国</t>
  </si>
  <si>
    <t xml:space="preserve">柬埔寨</t>
  </si>
  <si>
    <t xml:space="preserve">马来西亚</t>
  </si>
  <si>
    <t xml:space="preserve">菲律宾</t>
  </si>
  <si>
    <t xml:space="preserve">新加坡</t>
  </si>
  <si>
    <t xml:space="preserve">泰国</t>
  </si>
  <si>
    <t xml:space="preserve">越南</t>
  </si>
  <si>
    <t xml:space="preserve">丹麦</t>
  </si>
  <si>
    <t xml:space="preserve">英国</t>
  </si>
  <si>
    <t xml:space="preserve">德国</t>
  </si>
  <si>
    <t xml:space="preserve">法国</t>
  </si>
  <si>
    <t xml:space="preserve">爱尔兰</t>
  </si>
  <si>
    <t xml:space="preserve">意大利</t>
  </si>
  <si>
    <t xml:space="preserve">卢森堡</t>
  </si>
  <si>
    <t xml:space="preserve">荷兰</t>
  </si>
  <si>
    <t xml:space="preserve">希腊</t>
  </si>
  <si>
    <t xml:space="preserve">葡萄牙</t>
  </si>
  <si>
    <t xml:space="preserve">西班牙</t>
  </si>
  <si>
    <t xml:space="preserve">奥地利</t>
  </si>
  <si>
    <t xml:space="preserve">芬兰</t>
  </si>
  <si>
    <t xml:space="preserve">瑞典</t>
  </si>
  <si>
    <t xml:space="preserve">比利时</t>
  </si>
  <si>
    <r>
      <rPr>
        <sz val="16"/>
        <rFont val="黑体"/>
        <family val="0"/>
        <charset val="134"/>
      </rPr>
      <t xml:space="preserve">15-4 </t>
    </r>
    <r>
      <rPr>
        <sz val="16"/>
        <rFont val="Noto Sans"/>
        <family val="2"/>
      </rPr>
      <t xml:space="preserve">旅游部门基本情况</t>
    </r>
  </si>
  <si>
    <t xml:space="preserve">项     目</t>
  </si>
  <si>
    <t xml:space="preserve">单位</t>
  </si>
  <si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t xml:space="preserve">一、旅游机构</t>
  </si>
  <si>
    <t xml:space="preserve">个</t>
  </si>
  <si>
    <t xml:space="preserve">     管理机构</t>
  </si>
  <si>
    <t xml:space="preserve">     纳入统计的宾馆酒店</t>
  </si>
  <si>
    <t xml:space="preserve">      评定星级酒店</t>
  </si>
  <si>
    <r>
      <rPr>
        <sz val="10"/>
        <rFont val="Arial Narrow"/>
        <family val="2"/>
      </rPr>
      <t xml:space="preserve">       # </t>
    </r>
    <r>
      <rPr>
        <sz val="10"/>
        <rFont val="Noto Sans"/>
        <family val="2"/>
      </rPr>
      <t xml:space="preserve">五星级</t>
    </r>
  </si>
  <si>
    <t xml:space="preserve">         四星级</t>
  </si>
  <si>
    <t xml:space="preserve">         三星级</t>
  </si>
  <si>
    <t xml:space="preserve">         二星级</t>
  </si>
  <si>
    <t xml:space="preserve">      旅行社</t>
  </si>
  <si>
    <r>
      <rPr>
        <sz val="10"/>
        <rFont val="Arial Narrow"/>
        <family val="2"/>
      </rPr>
      <t xml:space="preserve">       # </t>
    </r>
    <r>
      <rPr>
        <sz val="10"/>
        <rFont val="Noto Sans"/>
        <family val="2"/>
      </rPr>
      <t xml:space="preserve">国际社</t>
    </r>
  </si>
  <si>
    <t xml:space="preserve">         国内社</t>
  </si>
  <si>
    <t xml:space="preserve">      旅游景区</t>
  </si>
  <si>
    <r>
      <rPr>
        <sz val="10"/>
        <rFont val="Arial Narrow"/>
        <family val="2"/>
      </rPr>
      <t xml:space="preserve">       #</t>
    </r>
    <r>
      <rPr>
        <sz val="10"/>
        <rFont val="Noto Sans"/>
        <family val="2"/>
      </rPr>
      <t xml:space="preserve">国家级景点</t>
    </r>
  </si>
  <si>
    <r>
      <rPr>
        <sz val="10"/>
        <rFont val="Arial Narrow"/>
        <family val="2"/>
      </rPr>
      <t xml:space="preserve">       #</t>
    </r>
    <r>
      <rPr>
        <sz val="10"/>
        <rFont val="Noto Sans"/>
        <family val="2"/>
      </rPr>
      <t xml:space="preserve">省级旅游度假区</t>
    </r>
  </si>
  <si>
    <t xml:space="preserve">二、旅游部门年末职工人数</t>
  </si>
  <si>
    <t xml:space="preserve">人</t>
  </si>
  <si>
    <r>
      <rPr>
        <sz val="10"/>
        <rFont val="Arial Narrow"/>
        <family val="2"/>
      </rPr>
      <t xml:space="preserve">    # </t>
    </r>
    <r>
      <rPr>
        <sz val="10"/>
        <rFont val="Noto Sans"/>
        <family val="2"/>
      </rPr>
      <t xml:space="preserve">管理机构</t>
    </r>
  </si>
  <si>
    <t xml:space="preserve">       宾馆酒店</t>
  </si>
  <si>
    <t xml:space="preserve">       旅行社</t>
  </si>
  <si>
    <t xml:space="preserve">       旅游景区</t>
  </si>
  <si>
    <t xml:space="preserve">三、宾馆酒店接待能力</t>
  </si>
  <si>
    <t xml:space="preserve">        客房</t>
  </si>
  <si>
    <t xml:space="preserve">间</t>
  </si>
  <si>
    <t xml:space="preserve">        床位</t>
  </si>
  <si>
    <t xml:space="preserve">张</t>
  </si>
  <si>
    <t xml:space="preserve">        客房开房率</t>
  </si>
  <si>
    <t xml:space="preserve">%</t>
  </si>
  <si>
    <t xml:space="preserve">四、名胜古迹</t>
  </si>
  <si>
    <t xml:space="preserve">处</t>
  </si>
  <si>
    <t xml:space="preserve">          古建筑</t>
  </si>
  <si>
    <r>
      <rPr>
        <sz val="16"/>
        <rFont val="黑体"/>
        <family val="0"/>
        <charset val="134"/>
      </rPr>
      <t xml:space="preserve">15-5 </t>
    </r>
    <r>
      <rPr>
        <sz val="16"/>
        <rFont val="Noto Sans"/>
        <family val="2"/>
      </rPr>
      <t xml:space="preserve">接待旅游者情况</t>
    </r>
  </si>
  <si>
    <r>
      <rPr>
        <sz val="10"/>
        <rFont val="Noto Sans"/>
        <family val="2"/>
      </rPr>
      <t xml:space="preserve">一、全市接待旅游者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一日游</t>
    </r>
    <r>
      <rPr>
        <sz val="10"/>
        <rFont val="宋体"/>
        <family val="0"/>
        <charset val="134"/>
      </rPr>
      <t xml:space="preserve">)</t>
    </r>
  </si>
  <si>
    <t xml:space="preserve">万人次</t>
  </si>
  <si>
    <t xml:space="preserve">    全市接待过夜旅游者人数</t>
  </si>
  <si>
    <t xml:space="preserve">             国际游客</t>
  </si>
  <si>
    <t xml:space="preserve">人次</t>
  </si>
  <si>
    <t xml:space="preserve">             外国人</t>
  </si>
  <si>
    <t xml:space="preserve">            港澳同胞</t>
  </si>
  <si>
    <t xml:space="preserve">            台湾同胞</t>
  </si>
  <si>
    <t xml:space="preserve">            国内游客</t>
  </si>
  <si>
    <t xml:space="preserve">二、全市接待游客人天数</t>
  </si>
  <si>
    <t xml:space="preserve">万人天</t>
  </si>
  <si>
    <t xml:space="preserve">人天</t>
  </si>
  <si>
    <t xml:space="preserve">三、旅行社组团人数合计</t>
  </si>
  <si>
    <r>
      <rPr>
        <sz val="10"/>
        <rFont val="Arial Narrow"/>
        <family val="2"/>
      </rPr>
      <t xml:space="preserve">   1</t>
    </r>
    <r>
      <rPr>
        <sz val="10"/>
        <rFont val="Noto Sans"/>
        <family val="2"/>
      </rPr>
      <t xml:space="preserve">、 组团国内游人数</t>
    </r>
  </si>
  <si>
    <t xml:space="preserve">                   省外游</t>
  </si>
  <si>
    <t xml:space="preserve">                   省内游</t>
  </si>
  <si>
    <r>
      <rPr>
        <sz val="10"/>
        <rFont val="Arial Narrow"/>
        <family val="2"/>
      </rPr>
      <t xml:space="preserve">   2</t>
    </r>
    <r>
      <rPr>
        <sz val="10"/>
        <rFont val="Noto Sans"/>
        <family val="2"/>
      </rPr>
      <t xml:space="preserve">、组织出境游人数</t>
    </r>
  </si>
  <si>
    <t xml:space="preserve">                  香港</t>
  </si>
  <si>
    <t xml:space="preserve">                  澳门</t>
  </si>
  <si>
    <t xml:space="preserve">                   国外</t>
  </si>
  <si>
    <t xml:space="preserve">四、旅行社接待人数合计</t>
  </si>
  <si>
    <r>
      <rPr>
        <sz val="10"/>
        <rFont val="Arial Narrow"/>
        <family val="2"/>
      </rPr>
      <t xml:space="preserve">   1</t>
    </r>
    <r>
      <rPr>
        <sz val="10"/>
        <rFont val="Noto Sans"/>
        <family val="2"/>
      </rPr>
      <t xml:space="preserve">、 接待国内游人数</t>
    </r>
  </si>
  <si>
    <r>
      <rPr>
        <sz val="10"/>
        <rFont val="Arial Narrow"/>
        <family val="2"/>
      </rPr>
      <t xml:space="preserve">   2</t>
    </r>
    <r>
      <rPr>
        <sz val="10"/>
        <rFont val="Noto Sans"/>
        <family val="2"/>
      </rPr>
      <t xml:space="preserve">、接待国际旅游者</t>
    </r>
  </si>
  <si>
    <r>
      <rPr>
        <sz val="16"/>
        <rFont val="黑体"/>
        <family val="0"/>
        <charset val="134"/>
      </rPr>
      <t xml:space="preserve">15-6 </t>
    </r>
    <r>
      <rPr>
        <sz val="16"/>
        <rFont val="Noto Sans"/>
        <family val="2"/>
      </rPr>
      <t xml:space="preserve">旅游部门经营情况</t>
    </r>
  </si>
  <si>
    <t xml:space="preserve">计量单位：万元  </t>
  </si>
  <si>
    <r>
      <rPr>
        <sz val="10.5"/>
        <rFont val="Arial Narrow"/>
        <family val="2"/>
      </rPr>
      <t xml:space="preserve">2009</t>
    </r>
    <r>
      <rPr>
        <sz val="10.5"/>
        <rFont val="Noto Sans"/>
        <family val="2"/>
      </rPr>
      <t xml:space="preserve">年 </t>
    </r>
  </si>
  <si>
    <t xml:space="preserve">一、旅游总收入</t>
  </si>
  <si>
    <r>
      <rPr>
        <sz val="10.5"/>
        <rFont val="Arial Narrow"/>
        <family val="2"/>
      </rPr>
      <t xml:space="preserve">     #</t>
    </r>
    <r>
      <rPr>
        <sz val="10.5"/>
        <rFont val="Noto Sans"/>
        <family val="2"/>
      </rPr>
      <t xml:space="preserve">旅游外汇收入</t>
    </r>
    <r>
      <rPr>
        <sz val="10.5"/>
        <rFont val="Arial Narrow"/>
        <family val="2"/>
      </rPr>
      <t xml:space="preserve">(</t>
    </r>
    <r>
      <rPr>
        <sz val="10.5"/>
        <rFont val="Noto Sans"/>
        <family val="2"/>
      </rPr>
      <t xml:space="preserve">万美元</t>
    </r>
    <r>
      <rPr>
        <sz val="10.5"/>
        <rFont val="Arial Narrow"/>
        <family val="2"/>
      </rPr>
      <t xml:space="preserve">)</t>
    </r>
  </si>
  <si>
    <t xml:space="preserve">       国内旅游收入</t>
  </si>
  <si>
    <r>
      <rPr>
        <b val="true"/>
        <sz val="10.5"/>
        <rFont val="Noto Sans"/>
        <family val="2"/>
      </rPr>
      <t xml:space="preserve">二、旅游总收入占全市</t>
    </r>
    <r>
      <rPr>
        <b val="true"/>
        <sz val="10.5"/>
        <rFont val="宋体"/>
        <family val="0"/>
        <charset val="134"/>
      </rPr>
      <t xml:space="preserve">GDP</t>
    </r>
    <r>
      <rPr>
        <b val="true"/>
        <sz val="10.5"/>
        <rFont val="Noto Sans"/>
        <family val="2"/>
      </rPr>
      <t xml:space="preserve">比重</t>
    </r>
  </si>
  <si>
    <t xml:space="preserve">三、旅游部门营业收入</t>
  </si>
  <si>
    <r>
      <rPr>
        <sz val="10.5"/>
        <rFont val="Arial Narrow"/>
        <family val="2"/>
      </rPr>
      <t xml:space="preserve">        #</t>
    </r>
    <r>
      <rPr>
        <sz val="10.5"/>
        <rFont val="Noto Sans"/>
        <family val="2"/>
      </rPr>
      <t xml:space="preserve">旅游宾馆饭店</t>
    </r>
  </si>
  <si>
    <t xml:space="preserve">          旅行社</t>
  </si>
  <si>
    <t xml:space="preserve">          旅游景区</t>
  </si>
  <si>
    <r>
      <rPr>
        <sz val="10.5"/>
        <rFont val="Arial Narrow"/>
        <family val="2"/>
      </rPr>
      <t xml:space="preserve">             #</t>
    </r>
    <r>
      <rPr>
        <sz val="10.5"/>
        <rFont val="Noto Sans"/>
        <family val="2"/>
      </rPr>
      <t xml:space="preserve">门票收入</t>
    </r>
  </si>
  <si>
    <t xml:space="preserve">         其它旅游企业</t>
  </si>
  <si>
    <t xml:space="preserve">四、旅游部门上缴税费</t>
  </si>
  <si>
    <r>
      <rPr>
        <sz val="10.5"/>
        <rFont val="Arial Narrow"/>
        <family val="2"/>
      </rPr>
      <t xml:space="preserve">        #</t>
    </r>
    <r>
      <rPr>
        <sz val="10.5"/>
        <rFont val="Noto Sans"/>
        <family val="2"/>
      </rPr>
      <t xml:space="preserve">旅游宾馆酒店</t>
    </r>
  </si>
  <si>
    <t xml:space="preserve">          旅游景点</t>
  </si>
  <si>
    <t xml:space="preserve">          其它旅游企业</t>
  </si>
  <si>
    <t xml:space="preserve">五、旅游部门利润总额</t>
  </si>
  <si>
    <r>
      <rPr>
        <sz val="16"/>
        <rFont val="黑体"/>
        <family val="0"/>
        <charset val="134"/>
      </rPr>
      <t xml:space="preserve">15-7 </t>
    </r>
    <r>
      <rPr>
        <sz val="16"/>
        <rFont val="Noto Sans"/>
        <family val="2"/>
      </rPr>
      <t xml:space="preserve">各县（市、区）旅游情况</t>
    </r>
  </si>
  <si>
    <t xml:space="preserve">江城区</t>
  </si>
  <si>
    <t xml:space="preserve">海陵区</t>
  </si>
  <si>
    <t xml:space="preserve">阳东县</t>
  </si>
  <si>
    <t xml:space="preserve">阳西县</t>
  </si>
  <si>
    <t xml:space="preserve">阳春市</t>
  </si>
  <si>
    <t xml:space="preserve">一、城市接待旅游者总人数</t>
  </si>
  <si>
    <t xml:space="preserve">    ＃城市接待过夜旅游者人数</t>
  </si>
  <si>
    <t xml:space="preserve">         国际游客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外国人</t>
    </r>
  </si>
  <si>
    <t xml:space="preserve">         国内游客</t>
  </si>
  <si>
    <t xml:space="preserve">二、接待过夜旅游者人天数</t>
  </si>
  <si>
    <t xml:space="preserve">三、旅行社组团人数</t>
  </si>
  <si>
    <t xml:space="preserve"> 四、旅行社接待人数</t>
  </si>
  <si>
    <t xml:space="preserve">         接待国际游客</t>
  </si>
  <si>
    <t xml:space="preserve">五、景区接待人数</t>
  </si>
  <si>
    <t xml:space="preserve">六、旅游业总收入</t>
  </si>
  <si>
    <t xml:space="preserve">万元</t>
  </si>
  <si>
    <t xml:space="preserve">七、旅游部门营业收入</t>
  </si>
  <si>
    <t xml:space="preserve">         旅游宾馆酒店</t>
  </si>
  <si>
    <t xml:space="preserve">         旅行社</t>
  </si>
  <si>
    <t xml:space="preserve">         旅游景区</t>
  </si>
  <si>
    <t xml:space="preserve">         旅游定点商场</t>
  </si>
  <si>
    <t xml:space="preserve">八、旅游部门上缴税费</t>
  </si>
  <si>
    <t xml:space="preserve">九、旅游部门利润总额</t>
  </si>
  <si>
    <t xml:space="preserve">十、旅游部门年均从业人员</t>
  </si>
  <si>
    <t xml:space="preserve">十一、评定星级酒店</t>
  </si>
  <si>
    <t xml:space="preserve">家</t>
  </si>
  <si>
    <t xml:space="preserve">十二、宾馆客房开房率</t>
  </si>
  <si>
    <r>
      <rPr>
        <sz val="16"/>
        <rFont val="黑体"/>
        <family val="0"/>
        <charset val="134"/>
      </rPr>
      <t xml:space="preserve">15-8 </t>
    </r>
    <r>
      <rPr>
        <sz val="16"/>
        <rFont val="Noto Sans"/>
        <family val="2"/>
      </rPr>
      <t xml:space="preserve">建市以来对外贸易、利用外资及旅游主要情况</t>
    </r>
  </si>
  <si>
    <t xml:space="preserve">项       目</t>
  </si>
  <si>
    <r>
      <rPr>
        <sz val="9.5"/>
        <rFont val="Arial Narrow"/>
        <family val="2"/>
      </rPr>
      <t xml:space="preserve">198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88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89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0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1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2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4</t>
    </r>
    <r>
      <rPr>
        <sz val="9.5"/>
        <rFont val="Noto Sans"/>
        <family val="2"/>
      </rPr>
      <t xml:space="preserve">年</t>
    </r>
  </si>
  <si>
    <r>
      <rPr>
        <b val="true"/>
        <sz val="9.5"/>
        <rFont val="Noto Sans"/>
        <family val="2"/>
      </rPr>
      <t xml:space="preserve">一、出口总额</t>
    </r>
    <r>
      <rPr>
        <b val="true"/>
        <sz val="9.5"/>
        <rFont val="Arial Narrow"/>
        <family val="2"/>
      </rPr>
      <t xml:space="preserve">*</t>
    </r>
  </si>
  <si>
    <r>
      <rPr>
        <sz val="9.5"/>
        <rFont val="Arial Narrow"/>
        <family val="2"/>
      </rPr>
      <t xml:space="preserve">         #</t>
    </r>
    <r>
      <rPr>
        <sz val="9.5"/>
        <rFont val="Noto Sans"/>
        <family val="2"/>
      </rPr>
      <t xml:space="preserve">一般贸易出口</t>
    </r>
  </si>
  <si>
    <t xml:space="preserve">二、当年新签外资合同</t>
  </si>
  <si>
    <r>
      <rPr>
        <sz val="9.5"/>
        <rFont val="Arial Narrow"/>
        <family val="2"/>
      </rPr>
      <t xml:space="preserve">          #</t>
    </r>
    <r>
      <rPr>
        <sz val="9.5"/>
        <rFont val="Noto Sans"/>
        <family val="2"/>
      </rPr>
      <t xml:space="preserve">外商直接投资</t>
    </r>
  </si>
  <si>
    <t xml:space="preserve">三、合同规定利用外资</t>
  </si>
  <si>
    <t xml:space="preserve">四、实际利用外资</t>
  </si>
  <si>
    <t xml:space="preserve">五、接待过夜旅游者人数</t>
  </si>
  <si>
    <t xml:space="preserve">六、旅游部门营业收入</t>
  </si>
  <si>
    <t xml:space="preserve">七、旅游业总收入</t>
  </si>
  <si>
    <t xml:space="preserve">亿元</t>
  </si>
  <si>
    <t xml:space="preserve">        ＃国内旅游收入</t>
  </si>
  <si>
    <t xml:space="preserve">           国际旅游收入</t>
  </si>
  <si>
    <r>
      <rPr>
        <sz val="10.5"/>
        <rFont val="Noto Sans"/>
        <family val="2"/>
      </rPr>
      <t xml:space="preserve">  注：出口总额</t>
    </r>
    <r>
      <rPr>
        <sz val="10.5"/>
        <rFont val="Arial Narrow"/>
        <family val="2"/>
      </rPr>
      <t xml:space="preserve">1997</t>
    </r>
    <r>
      <rPr>
        <sz val="10.5"/>
        <rFont val="Noto Sans"/>
        <family val="2"/>
      </rPr>
      <t xml:space="preserve">年前为外经贸委口径，</t>
    </r>
    <r>
      <rPr>
        <sz val="10.5"/>
        <rFont val="Arial Narrow"/>
        <family val="2"/>
      </rPr>
      <t xml:space="preserve">1998</t>
    </r>
    <r>
      <rPr>
        <sz val="10.5"/>
        <rFont val="Noto Sans"/>
        <family val="2"/>
      </rPr>
      <t xml:space="preserve">年起为海关口径。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一</t>
    </r>
  </si>
  <si>
    <t xml:space="preserve">项   目</t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一、出口总额</t>
    </r>
    <r>
      <rPr>
        <b val="true"/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一般贸易出口</t>
    </r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外商直接投资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.5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.5"/>
      <name val="Noto Sans"/>
      <family val="2"/>
    </font>
    <font>
      <sz val="9.5"/>
      <name val="Arial Narrow"/>
      <family val="2"/>
    </font>
    <font>
      <b val="true"/>
      <sz val="9.5"/>
      <name val="Noto Sans"/>
      <family val="2"/>
    </font>
    <font>
      <b val="true"/>
      <sz val="9.5"/>
      <name val="Arial Narrow"/>
      <family val="2"/>
    </font>
    <font>
      <sz val="12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5.74"/>
    <col collapsed="false" customWidth="true" hidden="false" outlineLevel="0" max="4" min="3" style="1" width="5.99"/>
    <col collapsed="false" customWidth="true" hidden="false" outlineLevel="0" max="10" min="5" style="1" width="5.87"/>
    <col collapsed="false" customWidth="true" hidden="false" outlineLevel="0" max="11" min="11" style="1" width="6.5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5"/>
      <c r="I3" s="6" t="s">
        <v>5</v>
      </c>
      <c r="J3" s="6"/>
      <c r="K3" s="6"/>
    </row>
    <row r="4" customFormat="false" ht="15" hidden="false" customHeight="true" outlineLevel="0" collapsed="false">
      <c r="A4" s="4"/>
      <c r="B4" s="4"/>
      <c r="C4" s="7" t="s">
        <v>6</v>
      </c>
      <c r="D4" s="8"/>
      <c r="E4" s="8"/>
      <c r="F4" s="7" t="s">
        <v>6</v>
      </c>
      <c r="G4" s="8"/>
      <c r="H4" s="8"/>
      <c r="I4" s="7" t="s">
        <v>6</v>
      </c>
      <c r="J4" s="9"/>
      <c r="K4" s="9"/>
    </row>
    <row r="5" customFormat="false" ht="20.1" hidden="false" customHeight="true" outlineLevel="0" collapsed="false">
      <c r="A5" s="4"/>
      <c r="B5" s="4"/>
      <c r="C5" s="7"/>
      <c r="D5" s="10" t="s">
        <v>7</v>
      </c>
      <c r="E5" s="10" t="s">
        <v>8</v>
      </c>
      <c r="F5" s="7"/>
      <c r="G5" s="10" t="s">
        <v>7</v>
      </c>
      <c r="H5" s="10" t="s">
        <v>8</v>
      </c>
      <c r="I5" s="7"/>
      <c r="J5" s="10" t="s">
        <v>7</v>
      </c>
      <c r="K5" s="7" t="s">
        <v>8</v>
      </c>
    </row>
    <row r="6" s="14" customFormat="true" ht="20.1" hidden="false" customHeight="true" outlineLevel="0" collapsed="false">
      <c r="A6" s="11" t="s">
        <v>9</v>
      </c>
      <c r="B6" s="11"/>
      <c r="C6" s="12" t="n">
        <v>124709</v>
      </c>
      <c r="D6" s="13" t="n">
        <v>112605</v>
      </c>
      <c r="E6" s="13" t="n">
        <v>12104</v>
      </c>
      <c r="F6" s="13" t="n">
        <v>141165</v>
      </c>
      <c r="G6" s="13" t="n">
        <v>123013</v>
      </c>
      <c r="H6" s="13" t="n">
        <v>18152</v>
      </c>
      <c r="I6" s="13" t="n">
        <v>13.2</v>
      </c>
      <c r="J6" s="13" t="n">
        <v>9.3</v>
      </c>
      <c r="K6" s="13" t="n">
        <v>50</v>
      </c>
    </row>
    <row r="7" customFormat="false" ht="20.1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7"/>
      <c r="I7" s="17"/>
      <c r="J7" s="17"/>
      <c r="K7" s="17"/>
    </row>
    <row r="8" customFormat="false" ht="20.1" hidden="false" customHeight="true" outlineLevel="0" collapsed="false">
      <c r="A8" s="15" t="s">
        <v>11</v>
      </c>
      <c r="B8" s="15"/>
      <c r="C8" s="16" t="n">
        <v>111246</v>
      </c>
      <c r="D8" s="17" t="n">
        <v>102657</v>
      </c>
      <c r="E8" s="17" t="n">
        <v>8589</v>
      </c>
      <c r="F8" s="17" t="n">
        <v>131010</v>
      </c>
      <c r="G8" s="17" t="n">
        <v>115120</v>
      </c>
      <c r="H8" s="17" t="n">
        <v>15890</v>
      </c>
      <c r="I8" s="17" t="n">
        <v>17.8</v>
      </c>
      <c r="J8" s="17" t="n">
        <v>12.1</v>
      </c>
      <c r="K8" s="17" t="n">
        <v>85</v>
      </c>
    </row>
    <row r="9" customFormat="false" ht="20.1" hidden="false" customHeight="true" outlineLevel="0" collapsed="false">
      <c r="A9" s="15" t="s">
        <v>12</v>
      </c>
      <c r="B9" s="15"/>
      <c r="C9" s="16" t="n">
        <v>816</v>
      </c>
      <c r="D9" s="17" t="n">
        <v>475</v>
      </c>
      <c r="E9" s="17" t="n">
        <v>359</v>
      </c>
      <c r="F9" s="17" t="n">
        <v>1377</v>
      </c>
      <c r="G9" s="17" t="n">
        <v>990</v>
      </c>
      <c r="H9" s="17" t="n">
        <v>387</v>
      </c>
      <c r="I9" s="17" t="n">
        <v>68.8</v>
      </c>
      <c r="J9" s="17" t="n">
        <v>116.6</v>
      </c>
      <c r="K9" s="17" t="n">
        <v>7.8</v>
      </c>
    </row>
    <row r="10" customFormat="false" ht="20.1" hidden="false" customHeight="true" outlineLevel="0" collapsed="false">
      <c r="A10" s="15" t="s">
        <v>13</v>
      </c>
      <c r="B10" s="15"/>
      <c r="C10" s="16" t="n">
        <v>11784</v>
      </c>
      <c r="D10" s="17" t="n">
        <v>9491</v>
      </c>
      <c r="E10" s="17" t="n">
        <v>2293</v>
      </c>
      <c r="F10" s="17" t="n">
        <v>8722</v>
      </c>
      <c r="G10" s="17" t="n">
        <v>6902</v>
      </c>
      <c r="H10" s="17" t="n">
        <v>1820</v>
      </c>
      <c r="I10" s="17" t="n">
        <v>-26</v>
      </c>
      <c r="J10" s="17" t="n">
        <v>-27.3</v>
      </c>
      <c r="K10" s="17" t="n">
        <v>-20.6</v>
      </c>
    </row>
    <row r="11" customFormat="false" ht="20.1" hidden="false" customHeight="true" outlineLevel="0" collapsed="false">
      <c r="A11" s="15" t="s">
        <v>14</v>
      </c>
      <c r="B11" s="15"/>
      <c r="C11" s="16"/>
      <c r="D11" s="17"/>
      <c r="E11" s="17"/>
      <c r="F11" s="17"/>
      <c r="G11" s="17"/>
      <c r="H11" s="17"/>
      <c r="I11" s="17"/>
      <c r="J11" s="17"/>
      <c r="K11" s="17"/>
    </row>
    <row r="12" customFormat="false" ht="20.1" hidden="false" customHeight="true" outlineLevel="0" collapsed="false">
      <c r="A12" s="15" t="s">
        <v>15</v>
      </c>
      <c r="B12" s="15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20.1" hidden="false" customHeight="true" outlineLevel="0" collapsed="false">
      <c r="A13" s="15" t="s">
        <v>16</v>
      </c>
      <c r="B13" s="15"/>
      <c r="C13" s="16" t="n">
        <v>6056</v>
      </c>
      <c r="D13" s="17" t="n">
        <v>6053</v>
      </c>
      <c r="E13" s="17" t="n">
        <v>3</v>
      </c>
      <c r="F13" s="17" t="n">
        <v>5337</v>
      </c>
      <c r="G13" s="17" t="n">
        <v>4002</v>
      </c>
      <c r="H13" s="17" t="n">
        <v>1335</v>
      </c>
      <c r="I13" s="17" t="n">
        <v>-11.9</v>
      </c>
      <c r="J13" s="17" t="n">
        <v>-33.9</v>
      </c>
      <c r="K13" s="17" t="n">
        <v>43957</v>
      </c>
    </row>
    <row r="14" customFormat="false" ht="20.1" hidden="false" customHeight="true" outlineLevel="0" collapsed="false">
      <c r="A14" s="15" t="s">
        <v>17</v>
      </c>
      <c r="B14" s="15"/>
      <c r="C14" s="16" t="n">
        <v>16707</v>
      </c>
      <c r="D14" s="17" t="n">
        <v>16562</v>
      </c>
      <c r="E14" s="17" t="n">
        <v>144</v>
      </c>
      <c r="F14" s="17" t="n">
        <v>17594</v>
      </c>
      <c r="G14" s="17" t="n">
        <v>17512</v>
      </c>
      <c r="H14" s="17" t="n">
        <v>82</v>
      </c>
      <c r="I14" s="17" t="n">
        <v>5.3</v>
      </c>
      <c r="J14" s="17" t="n">
        <v>5.7</v>
      </c>
      <c r="K14" s="17" t="n">
        <v>-43</v>
      </c>
    </row>
    <row r="15" customFormat="false" ht="20.1" hidden="false" customHeight="true" outlineLevel="0" collapsed="false">
      <c r="A15" s="15" t="s">
        <v>18</v>
      </c>
      <c r="B15" s="15"/>
      <c r="C15" s="16" t="n">
        <v>7451</v>
      </c>
      <c r="D15" s="17" t="n">
        <v>2859</v>
      </c>
      <c r="E15" s="17" t="n">
        <v>4592</v>
      </c>
      <c r="F15" s="17" t="n">
        <v>17761</v>
      </c>
      <c r="G15" s="17" t="n">
        <v>3835</v>
      </c>
      <c r="H15" s="17" t="n">
        <v>13925</v>
      </c>
      <c r="I15" s="17" t="n">
        <v>138.3</v>
      </c>
      <c r="J15" s="17" t="n">
        <v>34.1</v>
      </c>
      <c r="K15" s="17" t="n">
        <v>203.2</v>
      </c>
    </row>
    <row r="16" customFormat="false" ht="20.1" hidden="false" customHeight="true" outlineLevel="0" collapsed="false">
      <c r="A16" s="15" t="s">
        <v>19</v>
      </c>
      <c r="B16" s="15"/>
      <c r="C16" s="16" t="n">
        <v>15718</v>
      </c>
      <c r="D16" s="17" t="n">
        <v>12993</v>
      </c>
      <c r="E16" s="17" t="n">
        <v>2725</v>
      </c>
      <c r="F16" s="17" t="n">
        <v>13765</v>
      </c>
      <c r="G16" s="17" t="n">
        <v>11700</v>
      </c>
      <c r="H16" s="17" t="n">
        <v>2066</v>
      </c>
      <c r="I16" s="17" t="n">
        <v>-12.4</v>
      </c>
      <c r="J16" s="17" t="n">
        <v>-10</v>
      </c>
      <c r="K16" s="17" t="n">
        <v>-24.2</v>
      </c>
    </row>
    <row r="17" customFormat="false" ht="20.1" hidden="false" customHeight="true" outlineLevel="0" collapsed="false">
      <c r="A17" s="15" t="s">
        <v>20</v>
      </c>
      <c r="B17" s="15"/>
      <c r="C17" s="16" t="n">
        <v>7620</v>
      </c>
      <c r="D17" s="17" t="n">
        <v>7595</v>
      </c>
      <c r="E17" s="17" t="n">
        <v>25</v>
      </c>
      <c r="F17" s="17" t="n">
        <v>9476</v>
      </c>
      <c r="G17" s="17" t="n">
        <v>9467</v>
      </c>
      <c r="H17" s="17" t="n">
        <v>9</v>
      </c>
      <c r="I17" s="17" t="n">
        <v>24.4</v>
      </c>
      <c r="J17" s="17" t="n">
        <v>24.6</v>
      </c>
      <c r="K17" s="17" t="n">
        <v>-63</v>
      </c>
    </row>
    <row r="18" customFormat="false" ht="20.1" hidden="false" customHeight="true" outlineLevel="0" collapsed="false">
      <c r="A18" s="18" t="s">
        <v>21</v>
      </c>
      <c r="B18" s="18"/>
      <c r="C18" s="19" t="n">
        <v>71174</v>
      </c>
      <c r="D18" s="20" t="n">
        <v>66549</v>
      </c>
      <c r="E18" s="20" t="n">
        <v>4625</v>
      </c>
      <c r="F18" s="20" t="n">
        <v>77232</v>
      </c>
      <c r="G18" s="20" t="n">
        <v>76498</v>
      </c>
      <c r="H18" s="20" t="n">
        <v>734</v>
      </c>
      <c r="I18" s="20" t="n">
        <v>8.6</v>
      </c>
      <c r="J18" s="20" t="n">
        <v>15</v>
      </c>
      <c r="K18" s="20" t="n">
        <v>-84.1</v>
      </c>
    </row>
    <row r="20" customFormat="false" ht="21" hidden="false" customHeight="true" outlineLevel="0" collapsed="false">
      <c r="A20" s="2" t="s">
        <v>22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true" outlineLevel="0" collapsed="false">
      <c r="A21" s="4" t="s">
        <v>23</v>
      </c>
      <c r="B21" s="21" t="s">
        <v>24</v>
      </c>
      <c r="C21" s="5" t="s">
        <v>3</v>
      </c>
      <c r="D21" s="6" t="s">
        <v>4</v>
      </c>
      <c r="E21" s="22"/>
      <c r="F21" s="22"/>
      <c r="G21" s="22"/>
      <c r="H21" s="22"/>
      <c r="I21" s="22"/>
      <c r="J21" s="22"/>
      <c r="K21" s="6" t="s">
        <v>25</v>
      </c>
    </row>
    <row r="22" customFormat="false" ht="24.95" hidden="false" customHeight="true" outlineLevel="0" collapsed="false">
      <c r="A22" s="4"/>
      <c r="B22" s="21"/>
      <c r="C22" s="5"/>
      <c r="D22" s="5"/>
      <c r="E22" s="10" t="s">
        <v>26</v>
      </c>
      <c r="F22" s="10" t="s">
        <v>27</v>
      </c>
      <c r="G22" s="10" t="s">
        <v>28</v>
      </c>
      <c r="H22" s="10" t="s">
        <v>29</v>
      </c>
      <c r="I22" s="10" t="s">
        <v>30</v>
      </c>
      <c r="J22" s="10" t="s">
        <v>31</v>
      </c>
      <c r="K22" s="6"/>
    </row>
    <row r="23" customFormat="false" ht="20.1" hidden="false" customHeight="true" outlineLevel="0" collapsed="false">
      <c r="A23" s="23" t="s">
        <v>32</v>
      </c>
      <c r="B23" s="24" t="s">
        <v>33</v>
      </c>
      <c r="C23" s="25" t="n">
        <v>94</v>
      </c>
      <c r="D23" s="26" t="n">
        <v>53</v>
      </c>
      <c r="E23" s="26" t="n">
        <v>9</v>
      </c>
      <c r="F23" s="26" t="n">
        <v>2</v>
      </c>
      <c r="G23" s="26" t="n">
        <v>3</v>
      </c>
      <c r="H23" s="26" t="n">
        <v>8</v>
      </c>
      <c r="I23" s="26" t="n">
        <v>14</v>
      </c>
      <c r="J23" s="26" t="n">
        <v>17</v>
      </c>
      <c r="K23" s="27" t="n">
        <f aca="false">D23/C23*100-100</f>
        <v>-43.6170212765958</v>
      </c>
    </row>
    <row r="24" customFormat="false" ht="20.1" hidden="false" customHeight="true" outlineLevel="0" collapsed="false">
      <c r="A24" s="28" t="s">
        <v>34</v>
      </c>
      <c r="B24" s="29" t="s">
        <v>33</v>
      </c>
      <c r="C24" s="30" t="n">
        <v>94</v>
      </c>
      <c r="D24" s="31" t="n">
        <v>53</v>
      </c>
      <c r="E24" s="31" t="n">
        <v>9</v>
      </c>
      <c r="F24" s="31" t="n">
        <v>2</v>
      </c>
      <c r="G24" s="31" t="n">
        <v>3</v>
      </c>
      <c r="H24" s="31" t="n">
        <v>8</v>
      </c>
      <c r="I24" s="31" t="n">
        <v>14</v>
      </c>
      <c r="J24" s="31" t="n">
        <v>17</v>
      </c>
      <c r="K24" s="32" t="n">
        <f aca="false">D24/C24*100-100</f>
        <v>-43.6170212765958</v>
      </c>
    </row>
    <row r="25" customFormat="false" ht="20.1" hidden="false" customHeight="true" outlineLevel="0" collapsed="false">
      <c r="A25" s="33" t="s">
        <v>35</v>
      </c>
      <c r="B25" s="29" t="s">
        <v>36</v>
      </c>
      <c r="C25" s="30" t="n">
        <v>33572</v>
      </c>
      <c r="D25" s="31" t="n">
        <v>38610</v>
      </c>
      <c r="E25" s="17" t="n">
        <v>7029</v>
      </c>
      <c r="F25" s="17" t="n">
        <v>1602</v>
      </c>
      <c r="G25" s="17" t="n">
        <v>5110</v>
      </c>
      <c r="H25" s="17" t="n">
        <v>7012</v>
      </c>
      <c r="I25" s="17" t="n">
        <v>7008</v>
      </c>
      <c r="J25" s="17" t="n">
        <v>10849</v>
      </c>
      <c r="K25" s="32" t="n">
        <f aca="false">D25/C25*100-100</f>
        <v>15.0065530799476</v>
      </c>
    </row>
    <row r="26" customFormat="false" ht="20.1" hidden="false" customHeight="true" outlineLevel="0" collapsed="false">
      <c r="A26" s="28" t="s">
        <v>34</v>
      </c>
      <c r="B26" s="29" t="s">
        <v>36</v>
      </c>
      <c r="C26" s="30" t="n">
        <v>33572</v>
      </c>
      <c r="D26" s="31" t="n">
        <v>38610</v>
      </c>
      <c r="E26" s="17" t="n">
        <v>7029</v>
      </c>
      <c r="F26" s="17" t="n">
        <v>1602</v>
      </c>
      <c r="G26" s="17" t="n">
        <v>5110</v>
      </c>
      <c r="H26" s="17" t="n">
        <v>7012</v>
      </c>
      <c r="I26" s="17" t="n">
        <v>7008</v>
      </c>
      <c r="J26" s="17" t="n">
        <v>10849</v>
      </c>
      <c r="K26" s="32" t="n">
        <f aca="false">D26/C26*100-100</f>
        <v>15.0065530799476</v>
      </c>
    </row>
    <row r="27" customFormat="false" ht="20.1" hidden="false" customHeight="true" outlineLevel="0" collapsed="false">
      <c r="A27" s="33" t="s">
        <v>37</v>
      </c>
      <c r="B27" s="29" t="s">
        <v>36</v>
      </c>
      <c r="C27" s="30" t="n">
        <v>14519</v>
      </c>
      <c r="D27" s="31" t="n">
        <v>17433</v>
      </c>
      <c r="E27" s="17" t="n">
        <v>3695</v>
      </c>
      <c r="F27" s="17" t="n">
        <v>1448</v>
      </c>
      <c r="G27" s="17" t="n">
        <v>2010</v>
      </c>
      <c r="H27" s="17" t="n">
        <v>3718</v>
      </c>
      <c r="I27" s="17" t="n">
        <v>3002</v>
      </c>
      <c r="J27" s="17" t="n">
        <v>3560</v>
      </c>
      <c r="K27" s="32" t="n">
        <f aca="false">D27/C27*100-100</f>
        <v>20.0702527722295</v>
      </c>
    </row>
    <row r="28" customFormat="false" ht="20.1" hidden="false" customHeight="true" outlineLevel="0" collapsed="false">
      <c r="A28" s="28" t="s">
        <v>34</v>
      </c>
      <c r="B28" s="29" t="s">
        <v>36</v>
      </c>
      <c r="C28" s="30" t="n">
        <v>14519</v>
      </c>
      <c r="D28" s="31" t="n">
        <v>17433</v>
      </c>
      <c r="E28" s="17" t="n">
        <v>3695</v>
      </c>
      <c r="F28" s="17" t="n">
        <v>1448</v>
      </c>
      <c r="G28" s="17" t="n">
        <v>2010</v>
      </c>
      <c r="H28" s="17" t="n">
        <v>3718</v>
      </c>
      <c r="I28" s="17" t="n">
        <v>3002</v>
      </c>
      <c r="J28" s="17" t="n">
        <v>3560</v>
      </c>
      <c r="K28" s="32" t="n">
        <f aca="false">D28/C28*100-100</f>
        <v>20.0702527722295</v>
      </c>
    </row>
    <row r="29" customFormat="false" ht="20.1" hidden="false" customHeight="true" outlineLevel="0" collapsed="false">
      <c r="A29" s="28" t="s">
        <v>38</v>
      </c>
      <c r="B29" s="29" t="s">
        <v>36</v>
      </c>
      <c r="C29" s="30" t="n">
        <v>81</v>
      </c>
      <c r="D29" s="31" t="n">
        <v>1340</v>
      </c>
      <c r="E29" s="17" t="n">
        <v>540</v>
      </c>
      <c r="F29" s="17"/>
      <c r="G29" s="17" t="n">
        <v>164</v>
      </c>
      <c r="H29" s="17" t="n">
        <v>151</v>
      </c>
      <c r="I29" s="17" t="n">
        <v>128</v>
      </c>
      <c r="J29" s="17" t="n">
        <v>357</v>
      </c>
      <c r="K29" s="32" t="n">
        <f aca="false">D29/C29*100-100</f>
        <v>1554.32098765432</v>
      </c>
    </row>
    <row r="30" customFormat="false" ht="20.1" hidden="false" customHeight="true" outlineLevel="0" collapsed="false">
      <c r="A30" s="33" t="s">
        <v>39</v>
      </c>
      <c r="B30" s="29" t="s">
        <v>36</v>
      </c>
      <c r="C30" s="30" t="n">
        <v>1828</v>
      </c>
      <c r="D30" s="31" t="n">
        <v>2341</v>
      </c>
      <c r="E30" s="17" t="n">
        <v>381</v>
      </c>
      <c r="F30" s="17" t="n">
        <v>366</v>
      </c>
      <c r="G30" s="17" t="n">
        <v>405</v>
      </c>
      <c r="H30" s="17" t="n">
        <v>325</v>
      </c>
      <c r="I30" s="17" t="n">
        <v>235</v>
      </c>
      <c r="J30" s="17" t="n">
        <v>629</v>
      </c>
      <c r="K30" s="32" t="n">
        <f aca="false">D30/C30*100-100</f>
        <v>28.0634573304158</v>
      </c>
    </row>
    <row r="31" customFormat="false" ht="20.1" hidden="false" customHeight="true" outlineLevel="0" collapsed="false">
      <c r="A31" s="34" t="s">
        <v>40</v>
      </c>
      <c r="B31" s="35" t="s">
        <v>36</v>
      </c>
      <c r="C31" s="36" t="n">
        <v>12610</v>
      </c>
      <c r="D31" s="37" t="n">
        <v>13752</v>
      </c>
      <c r="E31" s="20" t="n">
        <v>2774</v>
      </c>
      <c r="F31" s="20" t="n">
        <v>1082</v>
      </c>
      <c r="G31" s="20" t="n">
        <v>1441</v>
      </c>
      <c r="H31" s="20" t="n">
        <v>3242</v>
      </c>
      <c r="I31" s="20" t="n">
        <v>2636</v>
      </c>
      <c r="J31" s="20" t="n">
        <v>2574</v>
      </c>
      <c r="K31" s="38" t="n">
        <f aca="false">D31/C31*100-100</f>
        <v>9.05630452022204</v>
      </c>
    </row>
    <row r="32" customFormat="false" ht="17.2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33">
    <mergeCell ref="A1:K1"/>
    <mergeCell ref="A2:K2"/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K20"/>
    <mergeCell ref="A21:A22"/>
    <mergeCell ref="B21:B22"/>
    <mergeCell ref="C21:C22"/>
    <mergeCell ref="D21:D22"/>
    <mergeCell ref="E21:J21"/>
    <mergeCell ref="K21:K22"/>
    <mergeCell ref="A32:K3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6.87"/>
    <col collapsed="false" customWidth="true" hidden="false" outlineLevel="0" max="6" min="2" style="41" width="11.36"/>
    <col collapsed="false" customWidth="false" hidden="false" outlineLevel="0" max="257" min="7" style="41" width="8.99"/>
  </cols>
  <sheetData>
    <row r="1" customFormat="false" ht="20.1" hidden="false" customHeight="true" outlineLevel="0" collapsed="false">
      <c r="A1" s="42" t="s">
        <v>42</v>
      </c>
      <c r="B1" s="42"/>
      <c r="C1" s="42"/>
      <c r="D1" s="42"/>
      <c r="E1" s="42"/>
      <c r="F1" s="42"/>
    </row>
    <row r="2" customFormat="false" ht="20.1" hidden="false" customHeight="true" outlineLevel="0" collapsed="false">
      <c r="A2" s="43" t="s">
        <v>43</v>
      </c>
      <c r="B2" s="43"/>
      <c r="C2" s="43"/>
      <c r="D2" s="43"/>
      <c r="E2" s="43"/>
      <c r="F2" s="43"/>
    </row>
    <row r="3" s="40" customFormat="true" ht="35.1" hidden="false" customHeight="true" outlineLevel="0" collapsed="false">
      <c r="A3" s="44" t="s">
        <v>44</v>
      </c>
      <c r="B3" s="45" t="s">
        <v>45</v>
      </c>
      <c r="C3" s="45" t="s">
        <v>46</v>
      </c>
      <c r="D3" s="45" t="s">
        <v>47</v>
      </c>
      <c r="E3" s="45" t="s">
        <v>48</v>
      </c>
      <c r="F3" s="46" t="s">
        <v>49</v>
      </c>
    </row>
    <row r="4" customFormat="false" ht="18.95" hidden="false" customHeight="true" outlineLevel="0" collapsed="false">
      <c r="A4" s="47" t="s">
        <v>50</v>
      </c>
      <c r="B4" s="48" t="n">
        <v>26564</v>
      </c>
      <c r="C4" s="49" t="n">
        <v>26190</v>
      </c>
      <c r="D4" s="49" t="n">
        <v>23045</v>
      </c>
      <c r="E4" s="49" t="n">
        <v>18537</v>
      </c>
      <c r="F4" s="50" t="n">
        <v>21468.7317</v>
      </c>
    </row>
    <row r="5" customFormat="false" ht="18.95" hidden="false" customHeight="true" outlineLevel="0" collapsed="false">
      <c r="A5" s="51" t="s">
        <v>51</v>
      </c>
      <c r="B5" s="52" t="n">
        <v>2861</v>
      </c>
      <c r="C5" s="53" t="n">
        <v>3048</v>
      </c>
      <c r="D5" s="53" t="n">
        <v>3314</v>
      </c>
      <c r="E5" s="53" t="n">
        <v>3502</v>
      </c>
      <c r="F5" s="54" t="n">
        <v>3848.812</v>
      </c>
    </row>
    <row r="6" customFormat="false" ht="18.95" hidden="false" customHeight="true" outlineLevel="0" collapsed="false">
      <c r="A6" s="51" t="s">
        <v>52</v>
      </c>
      <c r="B6" s="52" t="n">
        <v>41</v>
      </c>
      <c r="C6" s="53" t="n">
        <v>25</v>
      </c>
      <c r="D6" s="53" t="n">
        <v>40</v>
      </c>
      <c r="E6" s="53"/>
      <c r="F6" s="54"/>
    </row>
    <row r="7" customFormat="false" ht="18.95" hidden="false" customHeight="true" outlineLevel="0" collapsed="false">
      <c r="A7" s="51" t="s">
        <v>53</v>
      </c>
      <c r="B7" s="52" t="n">
        <v>524</v>
      </c>
      <c r="C7" s="53" t="n">
        <v>646</v>
      </c>
      <c r="D7" s="53" t="n">
        <v>927</v>
      </c>
      <c r="E7" s="53" t="n">
        <v>1135</v>
      </c>
      <c r="F7" s="54"/>
    </row>
    <row r="8" customFormat="false" ht="18.95" hidden="false" customHeight="true" outlineLevel="0" collapsed="false">
      <c r="A8" s="51" t="s">
        <v>54</v>
      </c>
      <c r="B8" s="52" t="n">
        <v>518</v>
      </c>
      <c r="C8" s="53" t="n">
        <v>519</v>
      </c>
      <c r="D8" s="53" t="n">
        <v>712</v>
      </c>
      <c r="E8" s="53" t="n">
        <v>899</v>
      </c>
      <c r="F8" s="54"/>
    </row>
    <row r="9" customFormat="false" ht="18.95" hidden="false" customHeight="true" outlineLevel="0" collapsed="false">
      <c r="A9" s="51" t="s">
        <v>55</v>
      </c>
      <c r="B9" s="52" t="n">
        <v>1557</v>
      </c>
      <c r="C9" s="53" t="n">
        <v>2100</v>
      </c>
      <c r="D9" s="53" t="n">
        <v>2290</v>
      </c>
      <c r="E9" s="53" t="n">
        <v>3553</v>
      </c>
      <c r="F9" s="54" t="n">
        <v>5406.3055</v>
      </c>
    </row>
    <row r="10" customFormat="false" ht="18.95" hidden="false" customHeight="true" outlineLevel="0" collapsed="false">
      <c r="A10" s="51" t="s">
        <v>56</v>
      </c>
      <c r="B10" s="52" t="n">
        <v>23278</v>
      </c>
      <c r="C10" s="53" t="n">
        <v>28404</v>
      </c>
      <c r="D10" s="53" t="n">
        <v>29426</v>
      </c>
      <c r="E10" s="53" t="n">
        <v>35299</v>
      </c>
      <c r="F10" s="54" t="n">
        <v>44191.8323</v>
      </c>
    </row>
    <row r="11" customFormat="false" ht="18.95" hidden="false" customHeight="true" outlineLevel="0" collapsed="false">
      <c r="A11" s="51" t="s">
        <v>57</v>
      </c>
      <c r="B11" s="52" t="n">
        <v>54</v>
      </c>
      <c r="C11" s="53" t="n">
        <v>43</v>
      </c>
      <c r="D11" s="53" t="n">
        <v>34</v>
      </c>
      <c r="E11" s="53"/>
      <c r="F11" s="54" t="n">
        <v>0</v>
      </c>
    </row>
    <row r="12" customFormat="false" ht="18.95" hidden="false" customHeight="true" outlineLevel="0" collapsed="false">
      <c r="A12" s="51" t="s">
        <v>58</v>
      </c>
      <c r="B12" s="52" t="n">
        <v>313</v>
      </c>
      <c r="C12" s="53" t="n">
        <v>216</v>
      </c>
      <c r="D12" s="53" t="n">
        <v>395</v>
      </c>
      <c r="E12" s="53" t="n">
        <v>970</v>
      </c>
      <c r="F12" s="54" t="n">
        <v>3005.6683</v>
      </c>
    </row>
    <row r="13" customFormat="false" ht="18.95" hidden="false" customHeight="true" outlineLevel="0" collapsed="false">
      <c r="A13" s="51" t="s">
        <v>59</v>
      </c>
      <c r="B13" s="52" t="n">
        <v>168</v>
      </c>
      <c r="C13" s="53" t="n">
        <v>147</v>
      </c>
      <c r="D13" s="53" t="n">
        <v>251</v>
      </c>
      <c r="E13" s="53"/>
      <c r="F13" s="54"/>
    </row>
    <row r="14" customFormat="false" ht="18.95" hidden="false" customHeight="true" outlineLevel="0" collapsed="false">
      <c r="A14" s="51" t="s">
        <v>60</v>
      </c>
      <c r="B14" s="52" t="n">
        <v>2717</v>
      </c>
      <c r="C14" s="53" t="n">
        <v>426</v>
      </c>
      <c r="D14" s="53" t="n">
        <v>704</v>
      </c>
      <c r="E14" s="53" t="n">
        <v>849</v>
      </c>
      <c r="F14" s="54" t="n">
        <v>960.5698</v>
      </c>
    </row>
    <row r="15" customFormat="false" ht="18.95" hidden="false" customHeight="true" outlineLevel="0" collapsed="false">
      <c r="A15" s="51" t="s">
        <v>61</v>
      </c>
      <c r="B15" s="52" t="n">
        <v>169</v>
      </c>
      <c r="C15" s="53" t="n">
        <v>210</v>
      </c>
      <c r="D15" s="53" t="n">
        <v>223</v>
      </c>
      <c r="E15" s="53"/>
      <c r="F15" s="54"/>
    </row>
    <row r="16" customFormat="false" ht="18.95" hidden="false" customHeight="true" outlineLevel="0" collapsed="false">
      <c r="A16" s="51" t="s">
        <v>62</v>
      </c>
      <c r="B16" s="52" t="n">
        <v>58</v>
      </c>
      <c r="C16" s="53" t="n">
        <v>77</v>
      </c>
      <c r="D16" s="53" t="n">
        <v>113</v>
      </c>
      <c r="E16" s="53"/>
      <c r="F16" s="54"/>
    </row>
    <row r="17" customFormat="false" ht="18.95" hidden="false" customHeight="true" outlineLevel="0" collapsed="false">
      <c r="A17" s="51" t="s">
        <v>63</v>
      </c>
      <c r="B17" s="52" t="n">
        <v>275</v>
      </c>
      <c r="C17" s="53" t="n">
        <v>661</v>
      </c>
      <c r="D17" s="53" t="n">
        <v>703</v>
      </c>
      <c r="E17" s="53" t="n">
        <v>837</v>
      </c>
      <c r="F17" s="54"/>
    </row>
    <row r="18" customFormat="false" ht="18.95" hidden="false" customHeight="true" outlineLevel="0" collapsed="false">
      <c r="A18" s="51" t="s">
        <v>64</v>
      </c>
      <c r="B18" s="52" t="n">
        <v>2687</v>
      </c>
      <c r="C18" s="53" t="n">
        <v>2935</v>
      </c>
      <c r="D18" s="53" t="n">
        <v>3181</v>
      </c>
      <c r="E18" s="53" t="n">
        <v>2912</v>
      </c>
      <c r="F18" s="54" t="n">
        <v>3325.0847</v>
      </c>
    </row>
    <row r="19" customFormat="false" ht="18.95" hidden="false" customHeight="true" outlineLevel="0" collapsed="false">
      <c r="A19" s="51" t="s">
        <v>65</v>
      </c>
      <c r="B19" s="52" t="n">
        <v>4974</v>
      </c>
      <c r="C19" s="53" t="n">
        <v>4914</v>
      </c>
      <c r="D19" s="53" t="n">
        <v>6441</v>
      </c>
      <c r="E19" s="53" t="n">
        <v>6558</v>
      </c>
      <c r="F19" s="54" t="n">
        <v>5824.9941</v>
      </c>
    </row>
    <row r="20" customFormat="false" ht="18.95" hidden="false" customHeight="true" outlineLevel="0" collapsed="false">
      <c r="A20" s="51" t="s">
        <v>66</v>
      </c>
      <c r="B20" s="52" t="n">
        <v>2320</v>
      </c>
      <c r="C20" s="53" t="n">
        <v>2028</v>
      </c>
      <c r="D20" s="53" t="n">
        <v>2503</v>
      </c>
      <c r="E20" s="53" t="n">
        <v>2028</v>
      </c>
      <c r="F20" s="54" t="n">
        <v>2206.6517</v>
      </c>
    </row>
    <row r="21" customFormat="false" ht="18.95" hidden="false" customHeight="true" outlineLevel="0" collapsed="false">
      <c r="A21" s="51" t="s">
        <v>67</v>
      </c>
      <c r="B21" s="52" t="n">
        <v>94</v>
      </c>
      <c r="C21" s="53" t="n">
        <v>187</v>
      </c>
      <c r="D21" s="53" t="n">
        <v>192</v>
      </c>
      <c r="E21" s="53"/>
      <c r="F21" s="54"/>
    </row>
    <row r="22" customFormat="false" ht="18.95" hidden="false" customHeight="true" outlineLevel="0" collapsed="false">
      <c r="A22" s="51" t="s">
        <v>68</v>
      </c>
      <c r="B22" s="52" t="n">
        <v>3110</v>
      </c>
      <c r="C22" s="53" t="n">
        <v>2353</v>
      </c>
      <c r="D22" s="53" t="n">
        <v>2785</v>
      </c>
      <c r="E22" s="53" t="n">
        <v>2743</v>
      </c>
      <c r="F22" s="54" t="n">
        <v>2258.7652</v>
      </c>
    </row>
    <row r="23" customFormat="false" ht="18.95" hidden="false" customHeight="true" outlineLevel="0" collapsed="false">
      <c r="A23" s="51" t="s">
        <v>69</v>
      </c>
      <c r="B23" s="52"/>
      <c r="C23" s="53"/>
      <c r="D23" s="53"/>
      <c r="E23" s="53"/>
      <c r="F23" s="54"/>
    </row>
    <row r="24" customFormat="false" ht="18.95" hidden="false" customHeight="true" outlineLevel="0" collapsed="false">
      <c r="A24" s="51" t="s">
        <v>70</v>
      </c>
      <c r="B24" s="52" t="n">
        <v>2533</v>
      </c>
      <c r="C24" s="53" t="n">
        <v>2464</v>
      </c>
      <c r="D24" s="53" t="n">
        <v>3901</v>
      </c>
      <c r="E24" s="53" t="n">
        <v>5554</v>
      </c>
      <c r="F24" s="54"/>
    </row>
    <row r="25" customFormat="false" ht="18.95" hidden="false" customHeight="true" outlineLevel="0" collapsed="false">
      <c r="A25" s="51" t="s">
        <v>71</v>
      </c>
      <c r="B25" s="52" t="n">
        <v>289</v>
      </c>
      <c r="C25" s="53" t="n">
        <v>230</v>
      </c>
      <c r="D25" s="53" t="n">
        <v>249</v>
      </c>
      <c r="E25" s="53"/>
      <c r="F25" s="54"/>
    </row>
    <row r="26" customFormat="false" ht="18.95" hidden="false" customHeight="true" outlineLevel="0" collapsed="false">
      <c r="A26" s="51" t="s">
        <v>72</v>
      </c>
      <c r="B26" s="52" t="n">
        <v>154</v>
      </c>
      <c r="C26" s="53" t="n">
        <v>122</v>
      </c>
      <c r="D26" s="53" t="n">
        <v>87</v>
      </c>
      <c r="E26" s="53"/>
      <c r="F26" s="54"/>
    </row>
    <row r="27" customFormat="false" ht="18.95" hidden="false" customHeight="true" outlineLevel="0" collapsed="false">
      <c r="A27" s="51" t="s">
        <v>73</v>
      </c>
      <c r="B27" s="52" t="n">
        <v>2330</v>
      </c>
      <c r="C27" s="53" t="n">
        <v>2585</v>
      </c>
      <c r="D27" s="53" t="n">
        <v>3044</v>
      </c>
      <c r="E27" s="53" t="n">
        <v>2940</v>
      </c>
      <c r="F27" s="54" t="n">
        <v>2057.8395</v>
      </c>
    </row>
    <row r="28" customFormat="false" ht="18.95" hidden="false" customHeight="true" outlineLevel="0" collapsed="false">
      <c r="A28" s="51" t="s">
        <v>74</v>
      </c>
      <c r="B28" s="52" t="n">
        <v>154</v>
      </c>
      <c r="C28" s="53" t="n">
        <v>87</v>
      </c>
      <c r="D28" s="53" t="n">
        <v>77</v>
      </c>
      <c r="E28" s="53"/>
      <c r="F28" s="54"/>
    </row>
    <row r="29" customFormat="false" ht="18.95" hidden="false" customHeight="true" outlineLevel="0" collapsed="false">
      <c r="A29" s="51" t="s">
        <v>75</v>
      </c>
      <c r="B29" s="52" t="n">
        <v>686</v>
      </c>
      <c r="C29" s="53" t="n">
        <v>728</v>
      </c>
      <c r="D29" s="53" t="n">
        <v>850</v>
      </c>
      <c r="E29" s="53" t="n">
        <v>1211</v>
      </c>
      <c r="F29" s="54"/>
    </row>
    <row r="30" customFormat="false" ht="18.95" hidden="false" customHeight="true" outlineLevel="0" collapsed="false">
      <c r="A30" s="51" t="s">
        <v>76</v>
      </c>
      <c r="B30" s="52" t="n">
        <v>508</v>
      </c>
      <c r="C30" s="53" t="n">
        <v>475</v>
      </c>
      <c r="D30" s="53" t="n">
        <v>637</v>
      </c>
      <c r="E30" s="53"/>
      <c r="F30" s="54"/>
    </row>
    <row r="31" customFormat="false" ht="18.95" hidden="false" customHeight="true" outlineLevel="0" collapsed="false">
      <c r="A31" s="55" t="s">
        <v>77</v>
      </c>
      <c r="B31" s="56" t="n">
        <v>887</v>
      </c>
      <c r="C31" s="57" t="n">
        <v>711</v>
      </c>
      <c r="D31" s="57" t="n">
        <v>695</v>
      </c>
      <c r="E31" s="57" t="n">
        <v>856</v>
      </c>
      <c r="F31" s="58" t="n">
        <v>1133.196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4.5"/>
    <col collapsed="false" customWidth="true" hidden="false" outlineLevel="0" max="2" min="2" style="40" width="6.12"/>
    <col collapsed="false" customWidth="true" hidden="false" outlineLevel="0" max="7" min="3" style="41" width="8.62"/>
    <col collapsed="false" customWidth="false" hidden="false" outlineLevel="0" max="257" min="8" style="41" width="8.99"/>
  </cols>
  <sheetData>
    <row r="1" s="40" customFormat="true" ht="39.95" hidden="false" customHeight="true" outlineLevel="0" collapsed="false">
      <c r="A1" s="42" t="s">
        <v>78</v>
      </c>
      <c r="B1" s="42"/>
      <c r="C1" s="42"/>
      <c r="D1" s="42"/>
      <c r="E1" s="42"/>
      <c r="F1" s="42"/>
      <c r="G1" s="42"/>
    </row>
    <row r="2" s="40" customFormat="true" ht="35.1" hidden="false" customHeight="true" outlineLevel="0" collapsed="false">
      <c r="A2" s="59" t="s">
        <v>79</v>
      </c>
      <c r="B2" s="60" t="s">
        <v>80</v>
      </c>
      <c r="C2" s="61" t="s">
        <v>81</v>
      </c>
      <c r="D2" s="61" t="s">
        <v>82</v>
      </c>
      <c r="E2" s="61" t="s">
        <v>83</v>
      </c>
      <c r="F2" s="61" t="s">
        <v>84</v>
      </c>
      <c r="G2" s="62" t="s">
        <v>85</v>
      </c>
    </row>
    <row r="3" customFormat="false" ht="21.95" hidden="false" customHeight="true" outlineLevel="0" collapsed="false">
      <c r="A3" s="63" t="s">
        <v>86</v>
      </c>
      <c r="B3" s="64" t="s">
        <v>87</v>
      </c>
      <c r="C3" s="65" t="n">
        <v>68</v>
      </c>
      <c r="D3" s="66" t="n">
        <v>73</v>
      </c>
      <c r="E3" s="66" t="n">
        <v>77</v>
      </c>
      <c r="F3" s="66" t="n">
        <v>73</v>
      </c>
      <c r="G3" s="67" t="n">
        <v>72</v>
      </c>
    </row>
    <row r="4" customFormat="false" ht="21.95" hidden="false" customHeight="true" outlineLevel="0" collapsed="false">
      <c r="A4" s="68" t="s">
        <v>88</v>
      </c>
      <c r="B4" s="69" t="s">
        <v>87</v>
      </c>
      <c r="C4" s="70" t="n">
        <v>6</v>
      </c>
      <c r="D4" s="71" t="n">
        <v>6</v>
      </c>
      <c r="E4" s="71" t="n">
        <v>6</v>
      </c>
      <c r="F4" s="71" t="n">
        <v>6</v>
      </c>
      <c r="G4" s="72" t="n">
        <v>6</v>
      </c>
    </row>
    <row r="5" customFormat="false" ht="21.95" hidden="false" customHeight="true" outlineLevel="0" collapsed="false">
      <c r="A5" s="68" t="s">
        <v>89</v>
      </c>
      <c r="B5" s="69" t="s">
        <v>87</v>
      </c>
      <c r="C5" s="70" t="n">
        <v>31</v>
      </c>
      <c r="D5" s="71" t="n">
        <v>35</v>
      </c>
      <c r="E5" s="71" t="n">
        <v>36</v>
      </c>
      <c r="F5" s="71" t="n">
        <v>34</v>
      </c>
      <c r="G5" s="72" t="n">
        <v>34</v>
      </c>
    </row>
    <row r="6" customFormat="false" ht="21.95" hidden="false" customHeight="true" outlineLevel="0" collapsed="false">
      <c r="A6" s="68" t="s">
        <v>90</v>
      </c>
      <c r="B6" s="69" t="s">
        <v>87</v>
      </c>
      <c r="C6" s="70" t="n">
        <v>31</v>
      </c>
      <c r="D6" s="71" t="n">
        <v>33</v>
      </c>
      <c r="E6" s="71" t="n">
        <v>34</v>
      </c>
      <c r="F6" s="71" t="n">
        <v>34</v>
      </c>
      <c r="G6" s="72" t="n">
        <v>33</v>
      </c>
    </row>
    <row r="7" customFormat="false" ht="21.95" hidden="false" customHeight="true" outlineLevel="0" collapsed="false">
      <c r="A7" s="73" t="s">
        <v>91</v>
      </c>
      <c r="B7" s="74"/>
      <c r="C7" s="70"/>
      <c r="D7" s="71" t="n">
        <v>1</v>
      </c>
      <c r="E7" s="71" t="n">
        <v>1</v>
      </c>
      <c r="F7" s="71" t="n">
        <v>1</v>
      </c>
      <c r="G7" s="72" t="n">
        <v>3</v>
      </c>
    </row>
    <row r="8" customFormat="false" ht="21.95" hidden="false" customHeight="true" outlineLevel="0" collapsed="false">
      <c r="A8" s="68" t="s">
        <v>92</v>
      </c>
      <c r="B8" s="69" t="s">
        <v>87</v>
      </c>
      <c r="C8" s="70" t="n">
        <v>2</v>
      </c>
      <c r="D8" s="71" t="n">
        <v>2</v>
      </c>
      <c r="E8" s="71" t="n">
        <v>3</v>
      </c>
      <c r="F8" s="71" t="n">
        <v>3</v>
      </c>
      <c r="G8" s="72" t="n">
        <v>3</v>
      </c>
    </row>
    <row r="9" customFormat="false" ht="21.95" hidden="false" customHeight="true" outlineLevel="0" collapsed="false">
      <c r="A9" s="68" t="s">
        <v>93</v>
      </c>
      <c r="B9" s="69" t="s">
        <v>87</v>
      </c>
      <c r="C9" s="70" t="n">
        <v>12</v>
      </c>
      <c r="D9" s="71" t="n">
        <v>14</v>
      </c>
      <c r="E9" s="71" t="n">
        <v>14</v>
      </c>
      <c r="F9" s="71" t="n">
        <v>16</v>
      </c>
      <c r="G9" s="72" t="n">
        <v>17</v>
      </c>
    </row>
    <row r="10" customFormat="false" ht="21.95" hidden="false" customHeight="true" outlineLevel="0" collapsed="false">
      <c r="A10" s="68" t="s">
        <v>94</v>
      </c>
      <c r="B10" s="69" t="s">
        <v>87</v>
      </c>
      <c r="C10" s="70" t="n">
        <v>17</v>
      </c>
      <c r="D10" s="71" t="n">
        <v>16</v>
      </c>
      <c r="E10" s="71" t="n">
        <v>16</v>
      </c>
      <c r="F10" s="71" t="n">
        <v>14</v>
      </c>
      <c r="G10" s="72" t="n">
        <v>10</v>
      </c>
    </row>
    <row r="11" customFormat="false" ht="21.95" hidden="false" customHeight="true" outlineLevel="0" collapsed="false">
      <c r="A11" s="68" t="s">
        <v>95</v>
      </c>
      <c r="B11" s="69" t="s">
        <v>87</v>
      </c>
      <c r="C11" s="70" t="n">
        <v>20</v>
      </c>
      <c r="D11" s="71" t="n">
        <v>21</v>
      </c>
      <c r="E11" s="71" t="n">
        <v>23</v>
      </c>
      <c r="F11" s="71" t="n">
        <v>22</v>
      </c>
      <c r="G11" s="72" t="n">
        <v>23</v>
      </c>
    </row>
    <row r="12" customFormat="false" ht="21.95" hidden="false" customHeight="true" outlineLevel="0" collapsed="false">
      <c r="A12" s="73" t="s">
        <v>96</v>
      </c>
      <c r="B12" s="69" t="s">
        <v>87</v>
      </c>
      <c r="C12" s="70" t="n">
        <v>2</v>
      </c>
      <c r="D12" s="71" t="n">
        <v>2</v>
      </c>
      <c r="E12" s="71" t="n">
        <v>2</v>
      </c>
      <c r="F12" s="71" t="n">
        <v>2</v>
      </c>
      <c r="G12" s="72" t="n">
        <v>1</v>
      </c>
    </row>
    <row r="13" customFormat="false" ht="21.95" hidden="false" customHeight="true" outlineLevel="0" collapsed="false">
      <c r="A13" s="68" t="s">
        <v>97</v>
      </c>
      <c r="B13" s="69" t="s">
        <v>87</v>
      </c>
      <c r="C13" s="70" t="n">
        <v>18</v>
      </c>
      <c r="D13" s="71" t="n">
        <v>19</v>
      </c>
      <c r="E13" s="71" t="n">
        <v>21</v>
      </c>
      <c r="F13" s="71" t="n">
        <v>20</v>
      </c>
      <c r="G13" s="72" t="n">
        <v>22</v>
      </c>
    </row>
    <row r="14" customFormat="false" ht="21.95" hidden="false" customHeight="true" outlineLevel="0" collapsed="false">
      <c r="A14" s="68" t="s">
        <v>98</v>
      </c>
      <c r="B14" s="69" t="s">
        <v>87</v>
      </c>
      <c r="C14" s="70" t="n">
        <v>7</v>
      </c>
      <c r="D14" s="71" t="n">
        <v>8</v>
      </c>
      <c r="E14" s="71" t="n">
        <v>9</v>
      </c>
      <c r="F14" s="71" t="n">
        <v>8</v>
      </c>
      <c r="G14" s="72" t="n">
        <v>10</v>
      </c>
    </row>
    <row r="15" customFormat="false" ht="21.95" hidden="false" customHeight="true" outlineLevel="0" collapsed="false">
      <c r="A15" s="73" t="s">
        <v>99</v>
      </c>
      <c r="B15" s="69" t="s">
        <v>87</v>
      </c>
      <c r="C15" s="70" t="n">
        <v>1</v>
      </c>
      <c r="D15" s="71" t="n">
        <v>1</v>
      </c>
      <c r="E15" s="71" t="n">
        <v>2</v>
      </c>
      <c r="F15" s="71" t="n">
        <v>1</v>
      </c>
      <c r="G15" s="72" t="n">
        <v>3</v>
      </c>
    </row>
    <row r="16" customFormat="false" ht="21.95" hidden="false" customHeight="true" outlineLevel="0" collapsed="false">
      <c r="A16" s="73" t="s">
        <v>100</v>
      </c>
      <c r="B16" s="69" t="s">
        <v>87</v>
      </c>
      <c r="C16" s="70" t="n">
        <v>2</v>
      </c>
      <c r="D16" s="71" t="n">
        <v>2</v>
      </c>
      <c r="E16" s="71" t="n">
        <v>2</v>
      </c>
      <c r="F16" s="71" t="n">
        <v>2</v>
      </c>
      <c r="G16" s="72" t="n">
        <v>2</v>
      </c>
    </row>
    <row r="17" customFormat="false" ht="21.95" hidden="false" customHeight="true" outlineLevel="0" collapsed="false">
      <c r="A17" s="68" t="s">
        <v>101</v>
      </c>
      <c r="B17" s="69" t="s">
        <v>102</v>
      </c>
      <c r="C17" s="70" t="n">
        <v>5851</v>
      </c>
      <c r="D17" s="71" t="n">
        <v>7226</v>
      </c>
      <c r="E17" s="71" t="n">
        <v>8832</v>
      </c>
      <c r="F17" s="71" t="n">
        <v>7200</v>
      </c>
      <c r="G17" s="72" t="n">
        <v>7845</v>
      </c>
    </row>
    <row r="18" customFormat="false" ht="21.95" hidden="false" customHeight="true" outlineLevel="0" collapsed="false">
      <c r="A18" s="73" t="s">
        <v>103</v>
      </c>
      <c r="B18" s="69" t="s">
        <v>102</v>
      </c>
      <c r="C18" s="70" t="n">
        <v>76</v>
      </c>
      <c r="D18" s="71" t="n">
        <v>77</v>
      </c>
      <c r="E18" s="71" t="n">
        <v>79</v>
      </c>
      <c r="F18" s="71" t="n">
        <v>85</v>
      </c>
      <c r="G18" s="72" t="n">
        <v>91</v>
      </c>
    </row>
    <row r="19" customFormat="false" ht="21.95" hidden="false" customHeight="true" outlineLevel="0" collapsed="false">
      <c r="A19" s="68" t="s">
        <v>104</v>
      </c>
      <c r="B19" s="69" t="s">
        <v>102</v>
      </c>
      <c r="C19" s="70" t="n">
        <v>3633</v>
      </c>
      <c r="D19" s="71" t="n">
        <v>3822</v>
      </c>
      <c r="E19" s="71" t="n">
        <v>5745</v>
      </c>
      <c r="F19" s="71" t="n">
        <v>4752</v>
      </c>
      <c r="G19" s="72" t="n">
        <v>4482</v>
      </c>
    </row>
    <row r="20" customFormat="false" ht="21.95" hidden="false" customHeight="true" outlineLevel="0" collapsed="false">
      <c r="A20" s="68" t="s">
        <v>105</v>
      </c>
      <c r="B20" s="69" t="s">
        <v>102</v>
      </c>
      <c r="C20" s="70" t="n">
        <v>364</v>
      </c>
      <c r="D20" s="71" t="n">
        <v>349</v>
      </c>
      <c r="E20" s="71" t="n">
        <v>397</v>
      </c>
      <c r="F20" s="71" t="n">
        <v>357</v>
      </c>
      <c r="G20" s="72" t="n">
        <v>368</v>
      </c>
    </row>
    <row r="21" customFormat="false" ht="21.95" hidden="false" customHeight="true" outlineLevel="0" collapsed="false">
      <c r="A21" s="68" t="s">
        <v>106</v>
      </c>
      <c r="B21" s="69" t="s">
        <v>102</v>
      </c>
      <c r="C21" s="70" t="n">
        <v>1226</v>
      </c>
      <c r="D21" s="71" t="n">
        <v>2413</v>
      </c>
      <c r="E21" s="71" t="n">
        <v>2520</v>
      </c>
      <c r="F21" s="71" t="n">
        <v>1400</v>
      </c>
      <c r="G21" s="72" t="n">
        <v>1391</v>
      </c>
    </row>
    <row r="22" customFormat="false" ht="21.95" hidden="false" customHeight="true" outlineLevel="0" collapsed="false">
      <c r="A22" s="68" t="s">
        <v>107</v>
      </c>
      <c r="B22" s="74"/>
      <c r="C22" s="70"/>
      <c r="D22" s="71"/>
      <c r="E22" s="71"/>
      <c r="F22" s="71"/>
      <c r="G22" s="72"/>
    </row>
    <row r="23" customFormat="false" ht="21.95" hidden="false" customHeight="true" outlineLevel="0" collapsed="false">
      <c r="A23" s="68" t="s">
        <v>108</v>
      </c>
      <c r="B23" s="69" t="s">
        <v>109</v>
      </c>
      <c r="C23" s="70" t="n">
        <v>3263</v>
      </c>
      <c r="D23" s="71" t="n">
        <v>3538</v>
      </c>
      <c r="E23" s="71" t="n">
        <v>3935</v>
      </c>
      <c r="F23" s="71" t="n">
        <v>10634</v>
      </c>
      <c r="G23" s="72" t="n">
        <v>10684</v>
      </c>
    </row>
    <row r="24" customFormat="false" ht="21.95" hidden="false" customHeight="true" outlineLevel="0" collapsed="false">
      <c r="A24" s="68" t="s">
        <v>110</v>
      </c>
      <c r="B24" s="69" t="s">
        <v>111</v>
      </c>
      <c r="C24" s="70" t="n">
        <v>6290</v>
      </c>
      <c r="D24" s="71" t="n">
        <v>6794</v>
      </c>
      <c r="E24" s="71" t="n">
        <v>7407</v>
      </c>
      <c r="F24" s="71" t="n">
        <v>21269</v>
      </c>
      <c r="G24" s="72" t="n">
        <v>21369</v>
      </c>
    </row>
    <row r="25" customFormat="false" ht="21.95" hidden="false" customHeight="true" outlineLevel="0" collapsed="false">
      <c r="A25" s="68" t="s">
        <v>112</v>
      </c>
      <c r="B25" s="74" t="s">
        <v>113</v>
      </c>
      <c r="C25" s="70" t="n">
        <v>61.9</v>
      </c>
      <c r="D25" s="71" t="n">
        <v>57.6</v>
      </c>
      <c r="E25" s="71" t="n">
        <v>55</v>
      </c>
      <c r="F25" s="71" t="n">
        <v>50.5</v>
      </c>
      <c r="G25" s="72" t="n">
        <v>54.6</v>
      </c>
    </row>
    <row r="26" customFormat="false" ht="21.95" hidden="false" customHeight="true" outlineLevel="0" collapsed="false">
      <c r="A26" s="68" t="s">
        <v>114</v>
      </c>
      <c r="B26" s="69" t="s">
        <v>115</v>
      </c>
      <c r="C26" s="70" t="n">
        <v>8</v>
      </c>
      <c r="D26" s="71" t="n">
        <v>8</v>
      </c>
      <c r="E26" s="71" t="n">
        <v>8</v>
      </c>
      <c r="F26" s="71" t="n">
        <v>8</v>
      </c>
      <c r="G26" s="72" t="n">
        <v>8</v>
      </c>
    </row>
    <row r="27" customFormat="false" ht="21.95" hidden="false" customHeight="true" outlineLevel="0" collapsed="false">
      <c r="A27" s="75" t="s">
        <v>116</v>
      </c>
      <c r="B27" s="76" t="s">
        <v>115</v>
      </c>
      <c r="C27" s="77" t="n">
        <v>3</v>
      </c>
      <c r="D27" s="78" t="n">
        <v>3</v>
      </c>
      <c r="E27" s="78" t="n">
        <v>3</v>
      </c>
      <c r="F27" s="78" t="n">
        <v>3</v>
      </c>
      <c r="G27" s="79" t="n">
        <v>3</v>
      </c>
    </row>
    <row r="28" customFormat="false" ht="3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9.62"/>
    <col collapsed="false" customWidth="true" hidden="false" outlineLevel="0" max="2" min="2" style="40" width="6.75"/>
    <col collapsed="false" customWidth="true" hidden="false" outlineLevel="0" max="7" min="3" style="41" width="7.5"/>
    <col collapsed="false" customWidth="false" hidden="false" outlineLevel="0" max="257" min="8" style="41" width="8.99"/>
  </cols>
  <sheetData>
    <row r="1" customFormat="false" ht="38.25" hidden="false" customHeight="true" outlineLevel="0" collapsed="false">
      <c r="A1" s="42" t="s">
        <v>117</v>
      </c>
      <c r="B1" s="42"/>
      <c r="C1" s="42"/>
      <c r="D1" s="42"/>
      <c r="E1" s="42"/>
      <c r="F1" s="42"/>
      <c r="G1" s="42"/>
    </row>
    <row r="2" s="40" customFormat="true" ht="35.1" hidden="false" customHeight="true" outlineLevel="0" collapsed="false">
      <c r="A2" s="59" t="s">
        <v>79</v>
      </c>
      <c r="B2" s="60" t="s">
        <v>80</v>
      </c>
      <c r="C2" s="61" t="s">
        <v>81</v>
      </c>
      <c r="D2" s="61" t="s">
        <v>82</v>
      </c>
      <c r="E2" s="61" t="s">
        <v>83</v>
      </c>
      <c r="F2" s="61" t="s">
        <v>84</v>
      </c>
      <c r="G2" s="62" t="s">
        <v>85</v>
      </c>
    </row>
    <row r="3" customFormat="false" ht="21" hidden="false" customHeight="true" outlineLevel="0" collapsed="false">
      <c r="A3" s="63" t="s">
        <v>118</v>
      </c>
      <c r="B3" s="64" t="s">
        <v>119</v>
      </c>
      <c r="C3" s="65" t="n">
        <v>421.1</v>
      </c>
      <c r="D3" s="66" t="n">
        <v>471.5</v>
      </c>
      <c r="E3" s="66" t="n">
        <v>535.2</v>
      </c>
      <c r="F3" s="66" t="n">
        <v>562.7</v>
      </c>
      <c r="G3" s="67" t="n">
        <v>648.85</v>
      </c>
    </row>
    <row r="4" customFormat="false" ht="21" hidden="false" customHeight="true" outlineLevel="0" collapsed="false">
      <c r="A4" s="68" t="s">
        <v>120</v>
      </c>
      <c r="B4" s="69" t="s">
        <v>119</v>
      </c>
      <c r="C4" s="70" t="n">
        <v>243.2</v>
      </c>
      <c r="D4" s="71" t="n">
        <v>243.4</v>
      </c>
      <c r="E4" s="71" t="n">
        <v>244.99</v>
      </c>
      <c r="F4" s="71" t="n">
        <v>245.2</v>
      </c>
      <c r="G4" s="72" t="n">
        <v>277.21</v>
      </c>
    </row>
    <row r="5" customFormat="false" ht="21" hidden="false" customHeight="true" outlineLevel="0" collapsed="false">
      <c r="A5" s="68" t="s">
        <v>121</v>
      </c>
      <c r="B5" s="69" t="s">
        <v>122</v>
      </c>
      <c r="C5" s="70" t="n">
        <v>46872</v>
      </c>
      <c r="D5" s="71" t="n">
        <v>61877</v>
      </c>
      <c r="E5" s="71" t="n">
        <v>75393</v>
      </c>
      <c r="F5" s="71" t="n">
        <v>54717</v>
      </c>
      <c r="G5" s="72" t="n">
        <v>42028</v>
      </c>
    </row>
    <row r="6" customFormat="false" ht="21" hidden="false" customHeight="true" outlineLevel="0" collapsed="false">
      <c r="A6" s="68" t="s">
        <v>123</v>
      </c>
      <c r="B6" s="69" t="s">
        <v>122</v>
      </c>
      <c r="C6" s="70" t="n">
        <v>2378</v>
      </c>
      <c r="D6" s="71" t="n">
        <v>2380</v>
      </c>
      <c r="E6" s="71" t="n">
        <v>2383</v>
      </c>
      <c r="F6" s="71" t="n">
        <v>2937</v>
      </c>
      <c r="G6" s="72" t="n">
        <v>5140</v>
      </c>
    </row>
    <row r="7" customFormat="false" ht="21" hidden="false" customHeight="true" outlineLevel="0" collapsed="false">
      <c r="A7" s="68" t="s">
        <v>124</v>
      </c>
      <c r="B7" s="69" t="s">
        <v>122</v>
      </c>
      <c r="C7" s="70" t="n">
        <v>19682</v>
      </c>
      <c r="D7" s="71" t="n">
        <v>44495</v>
      </c>
      <c r="E7" s="71" t="n">
        <v>55001</v>
      </c>
      <c r="F7" s="71" t="n">
        <v>44227</v>
      </c>
      <c r="G7" s="72" t="n">
        <v>31471</v>
      </c>
    </row>
    <row r="8" customFormat="false" ht="21" hidden="false" customHeight="true" outlineLevel="0" collapsed="false">
      <c r="A8" s="68" t="s">
        <v>125</v>
      </c>
      <c r="B8" s="69" t="s">
        <v>122</v>
      </c>
      <c r="C8" s="70" t="n">
        <v>21389</v>
      </c>
      <c r="D8" s="71" t="n">
        <v>15002</v>
      </c>
      <c r="E8" s="71" t="n">
        <v>18009</v>
      </c>
      <c r="F8" s="71" t="n">
        <v>553</v>
      </c>
      <c r="G8" s="72" t="n">
        <v>5417</v>
      </c>
    </row>
    <row r="9" customFormat="false" ht="21" hidden="false" customHeight="true" outlineLevel="0" collapsed="false">
      <c r="A9" s="68" t="s">
        <v>126</v>
      </c>
      <c r="B9" s="69" t="s">
        <v>119</v>
      </c>
      <c r="C9" s="70" t="n">
        <v>238.52</v>
      </c>
      <c r="D9" s="71" t="n">
        <v>237.2</v>
      </c>
      <c r="E9" s="71" t="n">
        <v>237.45</v>
      </c>
      <c r="F9" s="71" t="n">
        <v>239.7</v>
      </c>
      <c r="G9" s="72" t="n">
        <v>273</v>
      </c>
    </row>
    <row r="10" customFormat="false" ht="21" hidden="false" customHeight="true" outlineLevel="0" collapsed="false">
      <c r="A10" s="68" t="s">
        <v>127</v>
      </c>
      <c r="B10" s="69" t="s">
        <v>128</v>
      </c>
      <c r="C10" s="70" t="n">
        <v>349.4</v>
      </c>
      <c r="D10" s="71" t="n">
        <v>344.3</v>
      </c>
      <c r="E10" s="71" t="n">
        <v>350.5</v>
      </c>
      <c r="F10" s="71" t="n">
        <v>350.8</v>
      </c>
      <c r="G10" s="72" t="n">
        <v>389.5</v>
      </c>
    </row>
    <row r="11" customFormat="false" ht="21" hidden="false" customHeight="true" outlineLevel="0" collapsed="false">
      <c r="A11" s="68" t="s">
        <v>121</v>
      </c>
      <c r="B11" s="69" t="s">
        <v>129</v>
      </c>
      <c r="C11" s="70" t="n">
        <v>91667</v>
      </c>
      <c r="D11" s="71" t="n">
        <v>120996</v>
      </c>
      <c r="E11" s="71" t="n">
        <v>149750</v>
      </c>
      <c r="F11" s="71" t="n">
        <v>107741</v>
      </c>
      <c r="G11" s="72" t="n">
        <v>82022</v>
      </c>
    </row>
    <row r="12" customFormat="false" ht="21" hidden="false" customHeight="true" outlineLevel="0" collapsed="false">
      <c r="A12" s="68" t="s">
        <v>123</v>
      </c>
      <c r="B12" s="69" t="s">
        <v>129</v>
      </c>
      <c r="C12" s="70" t="n">
        <v>5208</v>
      </c>
      <c r="D12" s="71" t="n">
        <v>4723</v>
      </c>
      <c r="E12" s="71" t="n">
        <v>4772</v>
      </c>
      <c r="F12" s="71" t="n">
        <v>5848</v>
      </c>
      <c r="G12" s="72" t="n">
        <v>10422</v>
      </c>
    </row>
    <row r="13" customFormat="false" ht="21" hidden="false" customHeight="true" outlineLevel="0" collapsed="false">
      <c r="A13" s="68" t="s">
        <v>124</v>
      </c>
      <c r="B13" s="69" t="s">
        <v>129</v>
      </c>
      <c r="C13" s="70" t="n">
        <v>47503</v>
      </c>
      <c r="D13" s="71" t="n">
        <v>86994</v>
      </c>
      <c r="E13" s="71" t="n">
        <v>109121</v>
      </c>
      <c r="F13" s="71" t="n">
        <v>87014</v>
      </c>
      <c r="G13" s="72" t="n">
        <v>61259</v>
      </c>
    </row>
    <row r="14" customFormat="false" ht="21" hidden="false" customHeight="true" outlineLevel="0" collapsed="false">
      <c r="A14" s="68" t="s">
        <v>125</v>
      </c>
      <c r="B14" s="69" t="s">
        <v>129</v>
      </c>
      <c r="C14" s="70" t="n">
        <v>38956</v>
      </c>
      <c r="D14" s="71" t="n">
        <v>29279</v>
      </c>
      <c r="E14" s="71" t="n">
        <v>35857</v>
      </c>
      <c r="F14" s="71" t="n">
        <v>14879</v>
      </c>
      <c r="G14" s="72" t="n">
        <v>10341</v>
      </c>
    </row>
    <row r="15" customFormat="false" ht="21" hidden="false" customHeight="true" outlineLevel="0" collapsed="false">
      <c r="A15" s="68" t="s">
        <v>126</v>
      </c>
      <c r="B15" s="69" t="s">
        <v>128</v>
      </c>
      <c r="C15" s="70" t="n">
        <v>340.26</v>
      </c>
      <c r="D15" s="71" t="n">
        <v>332.2</v>
      </c>
      <c r="E15" s="71" t="n">
        <v>335.5</v>
      </c>
      <c r="F15" s="71" t="n">
        <v>340.1</v>
      </c>
      <c r="G15" s="72" t="n">
        <v>381.3</v>
      </c>
    </row>
    <row r="16" customFormat="false" ht="21" hidden="false" customHeight="true" outlineLevel="0" collapsed="false">
      <c r="A16" s="68" t="s">
        <v>130</v>
      </c>
      <c r="B16" s="69" t="s">
        <v>122</v>
      </c>
      <c r="C16" s="70" t="n">
        <v>966791</v>
      </c>
      <c r="D16" s="71" t="n">
        <v>583778</v>
      </c>
      <c r="E16" s="71" t="n">
        <v>131311</v>
      </c>
      <c r="F16" s="71" t="n">
        <v>136080</v>
      </c>
      <c r="G16" s="72" t="n">
        <v>165666</v>
      </c>
    </row>
    <row r="17" customFormat="false" ht="21" hidden="false" customHeight="true" outlineLevel="0" collapsed="false">
      <c r="A17" s="73" t="s">
        <v>131</v>
      </c>
      <c r="B17" s="69" t="s">
        <v>122</v>
      </c>
      <c r="C17" s="70" t="n">
        <v>109661</v>
      </c>
      <c r="D17" s="71" t="n">
        <v>89459</v>
      </c>
      <c r="E17" s="71" t="n">
        <v>127986</v>
      </c>
      <c r="F17" s="71" t="n">
        <v>130702</v>
      </c>
      <c r="G17" s="72" t="n">
        <v>165509</v>
      </c>
    </row>
    <row r="18" customFormat="false" ht="21" hidden="false" customHeight="true" outlineLevel="0" collapsed="false">
      <c r="A18" s="68" t="s">
        <v>132</v>
      </c>
      <c r="B18" s="69" t="s">
        <v>122</v>
      </c>
      <c r="C18" s="70" t="n">
        <v>42035</v>
      </c>
      <c r="D18" s="71" t="n">
        <v>32844</v>
      </c>
      <c r="E18" s="71" t="n">
        <v>52512</v>
      </c>
      <c r="F18" s="71" t="n">
        <v>49100</v>
      </c>
      <c r="G18" s="72" t="n">
        <v>39824</v>
      </c>
    </row>
    <row r="19" customFormat="false" ht="21" hidden="false" customHeight="true" outlineLevel="0" collapsed="false">
      <c r="A19" s="68" t="s">
        <v>133</v>
      </c>
      <c r="B19" s="69" t="s">
        <v>122</v>
      </c>
      <c r="C19" s="70" t="n">
        <v>67626</v>
      </c>
      <c r="D19" s="71" t="n">
        <v>56615</v>
      </c>
      <c r="E19" s="71" t="n">
        <v>75474</v>
      </c>
      <c r="F19" s="71" t="n">
        <v>81602</v>
      </c>
      <c r="G19" s="72" t="n">
        <v>125685</v>
      </c>
    </row>
    <row r="20" customFormat="false" ht="21" hidden="false" customHeight="true" outlineLevel="0" collapsed="false">
      <c r="A20" s="73" t="s">
        <v>134</v>
      </c>
      <c r="B20" s="69" t="s">
        <v>122</v>
      </c>
      <c r="C20" s="70" t="n">
        <v>3201</v>
      </c>
      <c r="D20" s="71" t="n">
        <v>2998</v>
      </c>
      <c r="E20" s="71" t="n">
        <v>3361</v>
      </c>
      <c r="F20" s="71" t="n">
        <v>5378</v>
      </c>
      <c r="G20" s="72" t="n">
        <v>560</v>
      </c>
    </row>
    <row r="21" customFormat="false" ht="21" hidden="false" customHeight="true" outlineLevel="0" collapsed="false">
      <c r="A21" s="68" t="s">
        <v>135</v>
      </c>
      <c r="B21" s="69" t="s">
        <v>122</v>
      </c>
      <c r="C21" s="70" t="n">
        <v>1274</v>
      </c>
      <c r="D21" s="71" t="n">
        <v>1002</v>
      </c>
      <c r="E21" s="71" t="n">
        <v>1284</v>
      </c>
      <c r="F21" s="71" t="n">
        <v>1579</v>
      </c>
      <c r="G21" s="72" t="n">
        <v>184</v>
      </c>
    </row>
    <row r="22" customFormat="false" ht="21" hidden="false" customHeight="true" outlineLevel="0" collapsed="false">
      <c r="A22" s="68" t="s">
        <v>136</v>
      </c>
      <c r="B22" s="69" t="s">
        <v>122</v>
      </c>
      <c r="C22" s="70" t="n">
        <v>1444</v>
      </c>
      <c r="D22" s="71" t="n">
        <v>1536</v>
      </c>
      <c r="E22" s="71" t="n">
        <v>1468</v>
      </c>
      <c r="F22" s="71" t="n">
        <v>1792</v>
      </c>
      <c r="G22" s="72" t="n">
        <v>219</v>
      </c>
    </row>
    <row r="23" customFormat="false" ht="21" hidden="false" customHeight="true" outlineLevel="0" collapsed="false">
      <c r="A23" s="68" t="s">
        <v>137</v>
      </c>
      <c r="B23" s="69" t="s">
        <v>122</v>
      </c>
      <c r="C23" s="70" t="n">
        <v>483</v>
      </c>
      <c r="D23" s="71" t="n">
        <v>460</v>
      </c>
      <c r="E23" s="71" t="n">
        <v>609</v>
      </c>
      <c r="F23" s="71" t="n">
        <v>2007</v>
      </c>
      <c r="G23" s="72" t="n">
        <v>157</v>
      </c>
    </row>
    <row r="24" customFormat="false" ht="21" hidden="false" customHeight="true" outlineLevel="0" collapsed="false">
      <c r="A24" s="80" t="s">
        <v>138</v>
      </c>
      <c r="B24" s="69" t="s">
        <v>122</v>
      </c>
      <c r="C24" s="81" t="n">
        <v>865919</v>
      </c>
      <c r="D24" s="72" t="n">
        <v>491321</v>
      </c>
      <c r="E24" s="72" t="n">
        <v>846765</v>
      </c>
      <c r="F24" s="72" t="n">
        <v>794549</v>
      </c>
      <c r="G24" s="72" t="n">
        <v>803647</v>
      </c>
    </row>
    <row r="25" customFormat="false" ht="21" hidden="false" customHeight="true" outlineLevel="0" collapsed="false">
      <c r="A25" s="73" t="s">
        <v>139</v>
      </c>
      <c r="B25" s="69" t="s">
        <v>122</v>
      </c>
      <c r="C25" s="81" t="n">
        <v>852592</v>
      </c>
      <c r="D25" s="72" t="n">
        <v>487619</v>
      </c>
      <c r="E25" s="72" t="n">
        <v>844520</v>
      </c>
      <c r="F25" s="72" t="n">
        <v>793867</v>
      </c>
      <c r="G25" s="72" t="n">
        <v>803647</v>
      </c>
    </row>
    <row r="26" customFormat="false" ht="21" hidden="false" customHeight="true" outlineLevel="0" collapsed="false">
      <c r="A26" s="68" t="s">
        <v>132</v>
      </c>
      <c r="B26" s="69" t="s">
        <v>122</v>
      </c>
      <c r="C26" s="81" t="n">
        <v>35800</v>
      </c>
      <c r="D26" s="72" t="n">
        <v>27955</v>
      </c>
      <c r="E26" s="72" t="n">
        <v>39920</v>
      </c>
      <c r="F26" s="72" t="n">
        <v>45182</v>
      </c>
      <c r="G26" s="72" t="n">
        <v>46482</v>
      </c>
    </row>
    <row r="27" customFormat="false" ht="21" hidden="false" customHeight="true" outlineLevel="0" collapsed="false">
      <c r="A27" s="68" t="s">
        <v>133</v>
      </c>
      <c r="B27" s="69" t="s">
        <v>122</v>
      </c>
      <c r="C27" s="81" t="n">
        <v>816792</v>
      </c>
      <c r="D27" s="72" t="n">
        <v>459664</v>
      </c>
      <c r="E27" s="72" t="n">
        <v>804600</v>
      </c>
      <c r="F27" s="72" t="n">
        <v>748685</v>
      </c>
      <c r="G27" s="72" t="n">
        <v>757165</v>
      </c>
    </row>
    <row r="28" customFormat="false" ht="21" hidden="false" customHeight="true" outlineLevel="0" collapsed="false">
      <c r="A28" s="82" t="s">
        <v>140</v>
      </c>
      <c r="B28" s="76" t="s">
        <v>122</v>
      </c>
      <c r="C28" s="83" t="n">
        <v>13327</v>
      </c>
      <c r="D28" s="79" t="n">
        <v>3702</v>
      </c>
      <c r="E28" s="79" t="n">
        <v>2245</v>
      </c>
      <c r="F28" s="79" t="n">
        <v>682</v>
      </c>
      <c r="G28" s="79"/>
    </row>
    <row r="29" customFormat="false" ht="6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8.36"/>
    <col collapsed="false" customWidth="true" hidden="false" outlineLevel="0" max="6" min="2" style="41" width="9.12"/>
    <col collapsed="false" customWidth="false" hidden="false" outlineLevel="0" max="257" min="7" style="41" width="8.99"/>
  </cols>
  <sheetData>
    <row r="1" customFormat="false" ht="20.1" hidden="false" customHeight="true" outlineLevel="0" collapsed="false">
      <c r="A1" s="42" t="s">
        <v>141</v>
      </c>
      <c r="B1" s="42"/>
      <c r="C1" s="42"/>
      <c r="D1" s="42"/>
      <c r="E1" s="42"/>
      <c r="F1" s="42"/>
    </row>
    <row r="2" customFormat="false" ht="20.1" hidden="false" customHeight="true" outlineLevel="0" collapsed="false">
      <c r="A2" s="43" t="s">
        <v>142</v>
      </c>
      <c r="B2" s="43"/>
      <c r="C2" s="43"/>
      <c r="D2" s="43"/>
      <c r="E2" s="43"/>
      <c r="F2" s="43"/>
    </row>
    <row r="3" s="40" customFormat="true" ht="35.1" hidden="false" customHeight="true" outlineLevel="0" collapsed="false">
      <c r="A3" s="44" t="s">
        <v>2</v>
      </c>
      <c r="B3" s="45" t="s">
        <v>45</v>
      </c>
      <c r="C3" s="45" t="s">
        <v>46</v>
      </c>
      <c r="D3" s="45" t="s">
        <v>47</v>
      </c>
      <c r="E3" s="45" t="s">
        <v>48</v>
      </c>
      <c r="F3" s="46" t="s">
        <v>143</v>
      </c>
    </row>
    <row r="4" s="88" customFormat="true" ht="27" hidden="false" customHeight="true" outlineLevel="0" collapsed="false">
      <c r="A4" s="84" t="s">
        <v>144</v>
      </c>
      <c r="B4" s="85" t="n">
        <v>214000</v>
      </c>
      <c r="C4" s="86" t="n">
        <v>247961</v>
      </c>
      <c r="D4" s="86" t="n">
        <v>280349</v>
      </c>
      <c r="E4" s="86" t="n">
        <v>300181</v>
      </c>
      <c r="F4" s="87" t="n">
        <v>351000</v>
      </c>
    </row>
    <row r="5" customFormat="false" ht="27" hidden="false" customHeight="true" outlineLevel="0" collapsed="false">
      <c r="A5" s="89" t="s">
        <v>145</v>
      </c>
      <c r="B5" s="52" t="n">
        <v>852.5</v>
      </c>
      <c r="C5" s="53" t="n">
        <v>998</v>
      </c>
      <c r="D5" s="53" t="n">
        <v>1975.05</v>
      </c>
      <c r="E5" s="53" t="n">
        <v>1536.88</v>
      </c>
      <c r="F5" s="90" t="n">
        <v>1411.94</v>
      </c>
    </row>
    <row r="6" customFormat="false" ht="27" hidden="false" customHeight="true" outlineLevel="0" collapsed="false">
      <c r="A6" s="91" t="s">
        <v>146</v>
      </c>
      <c r="B6" s="52" t="n">
        <v>206900</v>
      </c>
      <c r="C6" s="53" t="n">
        <v>240008</v>
      </c>
      <c r="D6" s="53" t="n">
        <v>265299</v>
      </c>
      <c r="E6" s="53" t="n">
        <v>289500</v>
      </c>
      <c r="F6" s="90" t="n">
        <v>341300</v>
      </c>
    </row>
    <row r="7" s="88" customFormat="true" ht="27" hidden="false" customHeight="true" outlineLevel="0" collapsed="false">
      <c r="A7" s="92" t="s">
        <v>147</v>
      </c>
      <c r="B7" s="93" t="n">
        <v>7.2</v>
      </c>
      <c r="C7" s="94" t="n">
        <v>7.3</v>
      </c>
      <c r="D7" s="94" t="n">
        <v>7.1</v>
      </c>
      <c r="E7" s="94" t="n">
        <v>6.2</v>
      </c>
      <c r="F7" s="95" t="n">
        <v>6.8</v>
      </c>
    </row>
    <row r="8" s="88" customFormat="true" ht="27" hidden="false" customHeight="true" outlineLevel="0" collapsed="false">
      <c r="A8" s="92" t="s">
        <v>148</v>
      </c>
      <c r="B8" s="93" t="n">
        <v>41715.1</v>
      </c>
      <c r="C8" s="94" t="n">
        <v>49513.3</v>
      </c>
      <c r="D8" s="94" t="n">
        <v>61390.6</v>
      </c>
      <c r="E8" s="94" t="n">
        <v>59498</v>
      </c>
      <c r="F8" s="95" t="n">
        <v>66284.2</v>
      </c>
    </row>
    <row r="9" customFormat="false" ht="27" hidden="false" customHeight="true" outlineLevel="0" collapsed="false">
      <c r="A9" s="89" t="s">
        <v>149</v>
      </c>
      <c r="B9" s="52" t="n">
        <v>20768.6</v>
      </c>
      <c r="C9" s="53" t="n">
        <v>31140</v>
      </c>
      <c r="D9" s="53" t="n">
        <v>36392</v>
      </c>
      <c r="E9" s="53" t="n">
        <v>32152.2</v>
      </c>
      <c r="F9" s="90" t="n">
        <v>34704.2</v>
      </c>
    </row>
    <row r="10" customFormat="false" ht="27" hidden="false" customHeight="true" outlineLevel="0" collapsed="false">
      <c r="A10" s="91" t="s">
        <v>150</v>
      </c>
      <c r="B10" s="52" t="n">
        <v>9684</v>
      </c>
      <c r="C10" s="53" t="n">
        <v>9835</v>
      </c>
      <c r="D10" s="53" t="n">
        <v>10837.7</v>
      </c>
      <c r="E10" s="53" t="n">
        <v>10033.5</v>
      </c>
      <c r="F10" s="90" t="n">
        <v>15008.9</v>
      </c>
    </row>
    <row r="11" customFormat="false" ht="27" hidden="false" customHeight="true" outlineLevel="0" collapsed="false">
      <c r="A11" s="91" t="s">
        <v>151</v>
      </c>
      <c r="B11" s="52" t="n">
        <v>7362.5</v>
      </c>
      <c r="C11" s="53" t="n">
        <v>4463.3</v>
      </c>
      <c r="D11" s="53" t="n">
        <v>11978.3</v>
      </c>
      <c r="E11" s="53" t="n">
        <v>11440.3</v>
      </c>
      <c r="F11" s="90" t="n">
        <v>10092.1</v>
      </c>
    </row>
    <row r="12" customFormat="false" ht="27" hidden="false" customHeight="true" outlineLevel="0" collapsed="false">
      <c r="A12" s="89" t="s">
        <v>152</v>
      </c>
      <c r="B12" s="52" t="n">
        <v>1951.5</v>
      </c>
      <c r="C12" s="53" t="n">
        <v>2846</v>
      </c>
      <c r="D12" s="53" t="n">
        <v>4183</v>
      </c>
      <c r="E12" s="53" t="n">
        <v>4249.6</v>
      </c>
      <c r="F12" s="90" t="n">
        <v>4539.4</v>
      </c>
    </row>
    <row r="13" customFormat="false" ht="27" hidden="false" customHeight="true" outlineLevel="0" collapsed="false">
      <c r="A13" s="91" t="s">
        <v>153</v>
      </c>
      <c r="B13" s="52" t="n">
        <v>3900</v>
      </c>
      <c r="C13" s="53" t="n">
        <v>4075</v>
      </c>
      <c r="D13" s="53" t="n">
        <v>2182.6</v>
      </c>
      <c r="E13" s="53" t="n">
        <v>5872</v>
      </c>
      <c r="F13" s="90" t="n">
        <v>6478</v>
      </c>
    </row>
    <row r="14" s="88" customFormat="true" ht="27" hidden="false" customHeight="true" outlineLevel="0" collapsed="false">
      <c r="A14" s="92" t="s">
        <v>154</v>
      </c>
      <c r="B14" s="93" t="n">
        <v>1860.93</v>
      </c>
      <c r="C14" s="94" t="n">
        <v>2206.8</v>
      </c>
      <c r="D14" s="94" t="n">
        <v>2851.3</v>
      </c>
      <c r="E14" s="94" t="n">
        <v>2664.1</v>
      </c>
      <c r="F14" s="95" t="n">
        <v>2801.7</v>
      </c>
    </row>
    <row r="15" customFormat="false" ht="27" hidden="false" customHeight="true" outlineLevel="0" collapsed="false">
      <c r="A15" s="89" t="s">
        <v>155</v>
      </c>
      <c r="B15" s="52" t="n">
        <v>1263.1</v>
      </c>
      <c r="C15" s="53" t="n">
        <v>1763.1</v>
      </c>
      <c r="D15" s="53" t="n">
        <v>1998.9</v>
      </c>
      <c r="E15" s="53" t="n">
        <v>1665.4</v>
      </c>
      <c r="F15" s="90" t="n">
        <v>1895.3</v>
      </c>
    </row>
    <row r="16" customFormat="false" ht="27" hidden="false" customHeight="true" outlineLevel="0" collapsed="false">
      <c r="A16" s="91" t="s">
        <v>150</v>
      </c>
      <c r="B16" s="52" t="n">
        <v>94.73</v>
      </c>
      <c r="C16" s="53" t="n">
        <v>99.53</v>
      </c>
      <c r="D16" s="53" t="n">
        <v>121.2</v>
      </c>
      <c r="E16" s="53" t="n">
        <v>105.5</v>
      </c>
      <c r="F16" s="90" t="n">
        <v>152.3</v>
      </c>
    </row>
    <row r="17" customFormat="false" ht="27" hidden="false" customHeight="true" outlineLevel="0" collapsed="false">
      <c r="A17" s="91" t="s">
        <v>156</v>
      </c>
      <c r="B17" s="52" t="n">
        <v>375.3</v>
      </c>
      <c r="C17" s="53" t="n">
        <v>206.97</v>
      </c>
      <c r="D17" s="53" t="n">
        <v>624</v>
      </c>
      <c r="E17" s="53" t="n">
        <v>598.3</v>
      </c>
      <c r="F17" s="90" t="n">
        <v>536.1</v>
      </c>
    </row>
    <row r="18" customFormat="false" ht="27" hidden="false" customHeight="true" outlineLevel="0" collapsed="false">
      <c r="A18" s="91" t="s">
        <v>157</v>
      </c>
      <c r="B18" s="52" t="n">
        <v>127.8</v>
      </c>
      <c r="C18" s="53" t="n">
        <v>137.2</v>
      </c>
      <c r="D18" s="53" t="n">
        <v>107.2</v>
      </c>
      <c r="E18" s="53" t="n">
        <v>395</v>
      </c>
      <c r="F18" s="90" t="n">
        <v>218</v>
      </c>
    </row>
    <row r="19" s="88" customFormat="true" ht="27" hidden="false" customHeight="true" outlineLevel="0" collapsed="false">
      <c r="A19" s="92" t="s">
        <v>158</v>
      </c>
      <c r="B19" s="93" t="n">
        <v>-8377.18</v>
      </c>
      <c r="C19" s="94" t="n">
        <v>-5550.35</v>
      </c>
      <c r="D19" s="94" t="n">
        <v>-1511.3</v>
      </c>
      <c r="E19" s="94" t="n">
        <v>-1443.6</v>
      </c>
      <c r="F19" s="95" t="n">
        <v>1798.3</v>
      </c>
    </row>
    <row r="20" customFormat="false" ht="27" hidden="false" customHeight="true" outlineLevel="0" collapsed="false">
      <c r="A20" s="89" t="s">
        <v>155</v>
      </c>
      <c r="B20" s="52" t="n">
        <v>-6952</v>
      </c>
      <c r="C20" s="53" t="n">
        <v>-6658.9</v>
      </c>
      <c r="D20" s="53" t="n">
        <v>-1554.1</v>
      </c>
      <c r="E20" s="53" t="n">
        <v>-805.2</v>
      </c>
      <c r="F20" s="90" t="n">
        <v>289.2</v>
      </c>
    </row>
    <row r="21" customFormat="false" ht="27" hidden="false" customHeight="true" outlineLevel="0" collapsed="false">
      <c r="A21" s="91" t="s">
        <v>150</v>
      </c>
      <c r="B21" s="52" t="n">
        <v>13.02</v>
      </c>
      <c r="C21" s="53" t="n">
        <v>486.35</v>
      </c>
      <c r="D21" s="53" t="n">
        <v>850.4</v>
      </c>
      <c r="E21" s="53" t="n">
        <v>634.6</v>
      </c>
      <c r="F21" s="90" t="n">
        <v>1454.7</v>
      </c>
    </row>
    <row r="22" customFormat="false" ht="27" hidden="false" customHeight="true" outlineLevel="0" collapsed="false">
      <c r="A22" s="91" t="s">
        <v>156</v>
      </c>
      <c r="B22" s="52" t="n">
        <v>-1642.7</v>
      </c>
      <c r="C22" s="53" t="n">
        <v>410</v>
      </c>
      <c r="D22" s="53" t="n">
        <v>-839</v>
      </c>
      <c r="E22" s="53" t="n">
        <v>-1467.4</v>
      </c>
      <c r="F22" s="90" t="n">
        <v>-542.6</v>
      </c>
    </row>
    <row r="23" customFormat="false" ht="27" hidden="false" customHeight="true" outlineLevel="0" collapsed="false">
      <c r="A23" s="96" t="s">
        <v>157</v>
      </c>
      <c r="B23" s="56" t="n">
        <v>204.5</v>
      </c>
      <c r="C23" s="57" t="n">
        <v>212.2</v>
      </c>
      <c r="D23" s="57" t="n">
        <v>31.4</v>
      </c>
      <c r="E23" s="57" t="n">
        <v>194</v>
      </c>
      <c r="F23" s="97" t="n">
        <v>597</v>
      </c>
    </row>
    <row r="24" customFormat="false" ht="6.7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1.99"/>
    <col collapsed="false" customWidth="true" hidden="false" outlineLevel="0" max="2" min="2" style="40" width="6.36"/>
    <col collapsed="false" customWidth="true" hidden="false" outlineLevel="0" max="9" min="3" style="41" width="6.5"/>
    <col collapsed="false" customWidth="false" hidden="false" outlineLevel="0" max="257" min="10" style="41" width="8.99"/>
  </cols>
  <sheetData>
    <row r="1" customFormat="false" ht="39.95" hidden="false" customHeight="true" outlineLevel="0" collapsed="false">
      <c r="A1" s="42" t="s">
        <v>159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" t="s">
        <v>23</v>
      </c>
      <c r="B2" s="21" t="s">
        <v>80</v>
      </c>
      <c r="C2" s="5" t="s">
        <v>3</v>
      </c>
      <c r="D2" s="6" t="s">
        <v>4</v>
      </c>
      <c r="E2" s="98"/>
      <c r="F2" s="98"/>
      <c r="G2" s="98"/>
      <c r="H2" s="98"/>
      <c r="I2" s="98"/>
    </row>
    <row r="3" customFormat="false" ht="30" hidden="false" customHeight="true" outlineLevel="0" collapsed="false">
      <c r="A3" s="4"/>
      <c r="B3" s="21"/>
      <c r="C3" s="5"/>
      <c r="D3" s="5"/>
      <c r="E3" s="10" t="s">
        <v>160</v>
      </c>
      <c r="F3" s="10" t="s">
        <v>161</v>
      </c>
      <c r="G3" s="10" t="s">
        <v>162</v>
      </c>
      <c r="H3" s="10" t="s">
        <v>163</v>
      </c>
      <c r="I3" s="7" t="s">
        <v>164</v>
      </c>
    </row>
    <row r="4" customFormat="false" ht="24.95" hidden="false" customHeight="true" outlineLevel="0" collapsed="false">
      <c r="A4" s="23" t="s">
        <v>165</v>
      </c>
      <c r="B4" s="24" t="s">
        <v>119</v>
      </c>
      <c r="C4" s="99" t="n">
        <v>562.6</v>
      </c>
      <c r="D4" s="100" t="n">
        <v>648.85</v>
      </c>
      <c r="E4" s="100" t="n">
        <v>89.71</v>
      </c>
      <c r="F4" s="100" t="n">
        <v>225.2</v>
      </c>
      <c r="G4" s="100" t="n">
        <v>163.73</v>
      </c>
      <c r="H4" s="100" t="n">
        <v>40.2</v>
      </c>
      <c r="I4" s="100" t="n">
        <v>130</v>
      </c>
    </row>
    <row r="5" customFormat="false" ht="24.95" hidden="false" customHeight="true" outlineLevel="0" collapsed="false">
      <c r="A5" s="33" t="s">
        <v>166</v>
      </c>
      <c r="B5" s="29" t="s">
        <v>119</v>
      </c>
      <c r="C5" s="16" t="n">
        <v>245.2</v>
      </c>
      <c r="D5" s="17" t="n">
        <v>277.21</v>
      </c>
      <c r="E5" s="17" t="n">
        <v>84.84</v>
      </c>
      <c r="F5" s="17" t="n">
        <v>70.5</v>
      </c>
      <c r="G5" s="17" t="n">
        <v>42.7</v>
      </c>
      <c r="H5" s="17" t="n">
        <v>19.86</v>
      </c>
      <c r="I5" s="17" t="n">
        <v>59.31</v>
      </c>
    </row>
    <row r="6" customFormat="false" ht="24.95" hidden="false" customHeight="true" outlineLevel="0" collapsed="false">
      <c r="A6" s="33" t="s">
        <v>167</v>
      </c>
      <c r="B6" s="29" t="s">
        <v>122</v>
      </c>
      <c r="C6" s="16" t="n">
        <v>54717</v>
      </c>
      <c r="D6" s="17" t="n">
        <v>42028</v>
      </c>
      <c r="E6" s="17" t="n">
        <v>5553</v>
      </c>
      <c r="F6" s="17" t="n">
        <v>4950</v>
      </c>
      <c r="G6" s="17" t="n">
        <v>20634</v>
      </c>
      <c r="H6" s="17" t="n">
        <v>1774</v>
      </c>
      <c r="I6" s="17" t="n">
        <v>9117</v>
      </c>
    </row>
    <row r="7" customFormat="false" ht="24.95" hidden="false" customHeight="true" outlineLevel="0" collapsed="false">
      <c r="A7" s="28" t="s">
        <v>168</v>
      </c>
      <c r="B7" s="29" t="s">
        <v>122</v>
      </c>
      <c r="C7" s="16" t="n">
        <v>2383</v>
      </c>
      <c r="D7" s="17" t="n">
        <v>5140</v>
      </c>
      <c r="E7" s="17" t="n">
        <v>150</v>
      </c>
      <c r="F7" s="17" t="n">
        <v>1354</v>
      </c>
      <c r="G7" s="17" t="n">
        <v>3421</v>
      </c>
      <c r="H7" s="17" t="n">
        <v>4</v>
      </c>
      <c r="I7" s="17" t="n">
        <v>211</v>
      </c>
    </row>
    <row r="8" customFormat="false" ht="24.95" hidden="false" customHeight="true" outlineLevel="0" collapsed="false">
      <c r="A8" s="33" t="s">
        <v>169</v>
      </c>
      <c r="B8" s="29" t="s">
        <v>119</v>
      </c>
      <c r="C8" s="16" t="n">
        <v>557.1</v>
      </c>
      <c r="D8" s="17" t="n">
        <v>644.65</v>
      </c>
      <c r="E8" s="17" t="n">
        <v>89.16</v>
      </c>
      <c r="F8" s="17" t="n">
        <v>224.71</v>
      </c>
      <c r="G8" s="17" t="n">
        <v>161.67</v>
      </c>
      <c r="H8" s="17" t="n">
        <v>40.02</v>
      </c>
      <c r="I8" s="17" t="n">
        <v>129.09</v>
      </c>
    </row>
    <row r="9" customFormat="false" ht="24.95" hidden="false" customHeight="true" outlineLevel="0" collapsed="false">
      <c r="A9" s="33" t="s">
        <v>170</v>
      </c>
      <c r="B9" s="29" t="s">
        <v>128</v>
      </c>
      <c r="C9" s="16" t="n">
        <v>350.8</v>
      </c>
      <c r="D9" s="17" t="n">
        <v>389.5</v>
      </c>
      <c r="E9" s="17" t="n">
        <v>117.5</v>
      </c>
      <c r="F9" s="17" t="n">
        <v>97.1</v>
      </c>
      <c r="G9" s="17" t="n">
        <v>65</v>
      </c>
      <c r="H9" s="17" t="n">
        <v>26.9</v>
      </c>
      <c r="I9" s="17" t="n">
        <v>83</v>
      </c>
    </row>
    <row r="10" customFormat="false" ht="24.95" hidden="false" customHeight="true" outlineLevel="0" collapsed="false">
      <c r="A10" s="33" t="s">
        <v>171</v>
      </c>
      <c r="B10" s="29" t="s">
        <v>122</v>
      </c>
      <c r="C10" s="16" t="n">
        <v>130702</v>
      </c>
      <c r="D10" s="17" t="n">
        <v>165509</v>
      </c>
      <c r="E10" s="17" t="n">
        <v>87104</v>
      </c>
      <c r="F10" s="17" t="n">
        <v>2560</v>
      </c>
      <c r="G10" s="17" t="n">
        <v>68812</v>
      </c>
      <c r="H10" s="17" t="n">
        <v>0</v>
      </c>
      <c r="I10" s="17" t="n">
        <v>7033</v>
      </c>
    </row>
    <row r="11" customFormat="false" ht="24.95" hidden="false" customHeight="true" outlineLevel="0" collapsed="false">
      <c r="A11" s="33" t="s">
        <v>172</v>
      </c>
      <c r="B11" s="29" t="s">
        <v>122</v>
      </c>
      <c r="C11" s="16" t="n">
        <v>793867</v>
      </c>
      <c r="D11" s="17" t="n">
        <v>803647</v>
      </c>
      <c r="E11" s="17" t="n">
        <v>98432</v>
      </c>
      <c r="F11" s="17" t="n">
        <v>650698</v>
      </c>
      <c r="G11" s="17" t="n">
        <v>3645</v>
      </c>
      <c r="H11" s="17" t="n">
        <v>0</v>
      </c>
      <c r="I11" s="17" t="n">
        <v>50872</v>
      </c>
    </row>
    <row r="12" customFormat="false" ht="24.95" hidden="false" customHeight="true" outlineLevel="0" collapsed="false">
      <c r="A12" s="33" t="s">
        <v>173</v>
      </c>
      <c r="B12" s="29" t="s">
        <v>122</v>
      </c>
      <c r="C12" s="16" t="n">
        <v>682</v>
      </c>
      <c r="D12" s="17"/>
      <c r="E12" s="17"/>
      <c r="F12" s="17"/>
      <c r="G12" s="17"/>
      <c r="H12" s="17"/>
      <c r="I12" s="17"/>
    </row>
    <row r="13" customFormat="false" ht="24.95" hidden="false" customHeight="true" outlineLevel="0" collapsed="false">
      <c r="A13" s="33" t="s">
        <v>174</v>
      </c>
      <c r="B13" s="29" t="s">
        <v>119</v>
      </c>
      <c r="C13" s="16" t="n">
        <v>129.4</v>
      </c>
      <c r="D13" s="17" t="n">
        <v>166.8</v>
      </c>
      <c r="E13" s="17"/>
      <c r="F13" s="17" t="n">
        <v>84.1</v>
      </c>
      <c r="G13" s="17" t="n">
        <v>38.5</v>
      </c>
      <c r="H13" s="17" t="n">
        <v>11.9</v>
      </c>
      <c r="I13" s="17" t="n">
        <v>32.3</v>
      </c>
    </row>
    <row r="14" customFormat="false" ht="24.95" hidden="false" customHeight="true" outlineLevel="0" collapsed="false">
      <c r="A14" s="33" t="s">
        <v>175</v>
      </c>
      <c r="B14" s="29" t="s">
        <v>176</v>
      </c>
      <c r="C14" s="16" t="n">
        <v>300181</v>
      </c>
      <c r="D14" s="17" t="n">
        <v>351000</v>
      </c>
      <c r="E14" s="17" t="n">
        <v>79600</v>
      </c>
      <c r="F14" s="17" t="n">
        <v>79700</v>
      </c>
      <c r="G14" s="17" t="n">
        <v>79800</v>
      </c>
      <c r="H14" s="17" t="n">
        <v>30600</v>
      </c>
      <c r="I14" s="17" t="n">
        <v>81300</v>
      </c>
    </row>
    <row r="15" customFormat="false" ht="24.95" hidden="false" customHeight="true" outlineLevel="0" collapsed="false">
      <c r="A15" s="33" t="s">
        <v>177</v>
      </c>
      <c r="B15" s="29" t="s">
        <v>176</v>
      </c>
      <c r="C15" s="16" t="n">
        <v>59498</v>
      </c>
      <c r="D15" s="17" t="n">
        <v>66284.2</v>
      </c>
      <c r="E15" s="17" t="n">
        <v>22466.8</v>
      </c>
      <c r="F15" s="17" t="n">
        <v>9054.1</v>
      </c>
      <c r="G15" s="17" t="n">
        <v>14842.4</v>
      </c>
      <c r="H15" s="17" t="n">
        <v>3222</v>
      </c>
      <c r="I15" s="17" t="n">
        <v>16698.9</v>
      </c>
    </row>
    <row r="16" customFormat="false" ht="24.95" hidden="false" customHeight="true" outlineLevel="0" collapsed="false">
      <c r="A16" s="33" t="s">
        <v>178</v>
      </c>
      <c r="B16" s="29" t="s">
        <v>176</v>
      </c>
      <c r="C16" s="16" t="n">
        <v>32152.2</v>
      </c>
      <c r="D16" s="17" t="n">
        <v>34704.2</v>
      </c>
      <c r="E16" s="17" t="n">
        <v>12763.4</v>
      </c>
      <c r="F16" s="17" t="n">
        <v>2618</v>
      </c>
      <c r="G16" s="17" t="n">
        <v>7445.4</v>
      </c>
      <c r="H16" s="17" t="n">
        <v>1433</v>
      </c>
      <c r="I16" s="17" t="n">
        <v>10444.4</v>
      </c>
    </row>
    <row r="17" customFormat="false" ht="24.95" hidden="false" customHeight="true" outlineLevel="0" collapsed="false">
      <c r="A17" s="33" t="s">
        <v>179</v>
      </c>
      <c r="B17" s="29" t="s">
        <v>176</v>
      </c>
      <c r="C17" s="16" t="n">
        <v>10033.5</v>
      </c>
      <c r="D17" s="17" t="n">
        <v>15008.9</v>
      </c>
      <c r="E17" s="17" t="n">
        <v>9703.4</v>
      </c>
      <c r="F17" s="17" t="n">
        <v>3260.4</v>
      </c>
      <c r="G17" s="17" t="n">
        <v>835</v>
      </c>
      <c r="H17" s="17" t="n">
        <v>0</v>
      </c>
      <c r="I17" s="17" t="n">
        <v>1210.1</v>
      </c>
    </row>
    <row r="18" customFormat="false" ht="24.95" hidden="false" customHeight="true" outlineLevel="0" collapsed="false">
      <c r="A18" s="33" t="s">
        <v>180</v>
      </c>
      <c r="B18" s="29" t="s">
        <v>176</v>
      </c>
      <c r="C18" s="16" t="n">
        <v>11440.3</v>
      </c>
      <c r="D18" s="17" t="n">
        <v>10092.1</v>
      </c>
      <c r="E18" s="17" t="n">
        <v>0</v>
      </c>
      <c r="F18" s="17" t="n">
        <v>3175.7</v>
      </c>
      <c r="G18" s="17" t="n">
        <v>4214</v>
      </c>
      <c r="H18" s="17" t="n">
        <v>1789</v>
      </c>
      <c r="I18" s="17" t="n">
        <v>913.4</v>
      </c>
    </row>
    <row r="19" customFormat="false" ht="24.95" hidden="false" customHeight="true" outlineLevel="0" collapsed="false">
      <c r="A19" s="33" t="s">
        <v>181</v>
      </c>
      <c r="B19" s="29" t="s">
        <v>176</v>
      </c>
      <c r="C19" s="16" t="n">
        <v>5872</v>
      </c>
      <c r="D19" s="17"/>
      <c r="E19" s="17"/>
      <c r="F19" s="17"/>
      <c r="G19" s="17"/>
      <c r="H19" s="17"/>
      <c r="I19" s="17"/>
    </row>
    <row r="20" customFormat="false" ht="24.95" hidden="false" customHeight="true" outlineLevel="0" collapsed="false">
      <c r="A20" s="33" t="s">
        <v>182</v>
      </c>
      <c r="B20" s="29" t="s">
        <v>176</v>
      </c>
      <c r="C20" s="16" t="n">
        <v>2664.1</v>
      </c>
      <c r="D20" s="17"/>
      <c r="E20" s="17"/>
      <c r="F20" s="17"/>
      <c r="G20" s="17"/>
      <c r="H20" s="17"/>
      <c r="I20" s="17"/>
    </row>
    <row r="21" customFormat="false" ht="24.95" hidden="false" customHeight="true" outlineLevel="0" collapsed="false">
      <c r="A21" s="33" t="s">
        <v>183</v>
      </c>
      <c r="B21" s="29" t="s">
        <v>176</v>
      </c>
      <c r="C21" s="16" t="n">
        <v>-1443.6</v>
      </c>
      <c r="D21" s="17"/>
      <c r="E21" s="17"/>
      <c r="F21" s="17"/>
      <c r="G21" s="17"/>
      <c r="H21" s="17"/>
      <c r="I21" s="17"/>
    </row>
    <row r="22" customFormat="false" ht="24.95" hidden="false" customHeight="true" outlineLevel="0" collapsed="false">
      <c r="A22" s="33" t="s">
        <v>184</v>
      </c>
      <c r="B22" s="29" t="s">
        <v>102</v>
      </c>
      <c r="C22" s="16" t="n">
        <v>7200</v>
      </c>
      <c r="D22" s="17" t="n">
        <v>7845</v>
      </c>
      <c r="E22" s="17" t="n">
        <v>1496</v>
      </c>
      <c r="F22" s="17" t="n">
        <v>514</v>
      </c>
      <c r="G22" s="17" t="n">
        <v>2751</v>
      </c>
      <c r="H22" s="17" t="n">
        <v>438</v>
      </c>
      <c r="I22" s="17" t="n">
        <v>2646</v>
      </c>
    </row>
    <row r="23" customFormat="false" ht="24.95" hidden="false" customHeight="true" outlineLevel="0" collapsed="false">
      <c r="A23" s="33" t="s">
        <v>185</v>
      </c>
      <c r="B23" s="29" t="s">
        <v>186</v>
      </c>
      <c r="C23" s="16" t="n">
        <v>34</v>
      </c>
      <c r="D23" s="17" t="n">
        <v>33</v>
      </c>
      <c r="E23" s="17" t="n">
        <v>16</v>
      </c>
      <c r="F23" s="17" t="n">
        <v>7</v>
      </c>
      <c r="G23" s="17" t="n">
        <v>3</v>
      </c>
      <c r="H23" s="17" t="n">
        <v>0</v>
      </c>
      <c r="I23" s="17" t="n">
        <v>7</v>
      </c>
    </row>
    <row r="24" customFormat="false" ht="24.95" hidden="false" customHeight="true" outlineLevel="0" collapsed="false">
      <c r="A24" s="34" t="s">
        <v>187</v>
      </c>
      <c r="B24" s="101" t="s">
        <v>113</v>
      </c>
      <c r="C24" s="19" t="n">
        <v>50.5</v>
      </c>
      <c r="D24" s="20" t="n">
        <v>54.5</v>
      </c>
      <c r="E24" s="20" t="n">
        <v>67.6</v>
      </c>
      <c r="F24" s="20" t="n">
        <v>40.3</v>
      </c>
      <c r="G24" s="20" t="n">
        <v>47.9</v>
      </c>
      <c r="H24" s="20" t="n">
        <v>50.2</v>
      </c>
      <c r="I24" s="20" t="n">
        <v>64.6</v>
      </c>
    </row>
  </sheetData>
  <mergeCells count="6">
    <mergeCell ref="A1:I1"/>
    <mergeCell ref="A2:A3"/>
    <mergeCell ref="B2:B3"/>
    <mergeCell ref="C2:C3"/>
    <mergeCell ref="D2:D3"/>
    <mergeCell ref="E2:I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3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0.12"/>
    <col collapsed="false" customWidth="true" hidden="false" outlineLevel="0" max="2" min="2" style="40" width="6.12"/>
    <col collapsed="false" customWidth="true" hidden="false" outlineLevel="0" max="10" min="3" style="41" width="5.87"/>
    <col collapsed="false" customWidth="false" hidden="false" outlineLevel="0" max="257" min="11" style="41" width="8.99"/>
  </cols>
  <sheetData>
    <row r="1" customFormat="false" ht="39.95" hidden="false" customHeight="true" outlineLevel="0" collapsed="false">
      <c r="A1" s="42" t="s">
        <v>188</v>
      </c>
      <c r="B1" s="42"/>
      <c r="C1" s="42"/>
      <c r="D1" s="42"/>
      <c r="E1" s="42"/>
      <c r="F1" s="42"/>
      <c r="G1" s="42"/>
      <c r="H1" s="42"/>
      <c r="I1" s="42"/>
      <c r="J1" s="42"/>
    </row>
    <row r="2" s="40" customFormat="true" ht="35.1" hidden="false" customHeight="true" outlineLevel="0" collapsed="false">
      <c r="A2" s="102" t="s">
        <v>189</v>
      </c>
      <c r="B2" s="103" t="s">
        <v>24</v>
      </c>
      <c r="C2" s="104" t="s">
        <v>190</v>
      </c>
      <c r="D2" s="104" t="s">
        <v>191</v>
      </c>
      <c r="E2" s="104" t="s">
        <v>192</v>
      </c>
      <c r="F2" s="104" t="s">
        <v>193</v>
      </c>
      <c r="G2" s="104" t="s">
        <v>194</v>
      </c>
      <c r="H2" s="104" t="s">
        <v>195</v>
      </c>
      <c r="I2" s="104" t="s">
        <v>196</v>
      </c>
      <c r="J2" s="105" t="s">
        <v>197</v>
      </c>
    </row>
    <row r="3" s="88" customFormat="true" ht="35.1" hidden="false" customHeight="true" outlineLevel="0" collapsed="false">
      <c r="A3" s="106" t="s">
        <v>198</v>
      </c>
      <c r="B3" s="107" t="s">
        <v>36</v>
      </c>
      <c r="C3" s="108" t="n">
        <v>3656</v>
      </c>
      <c r="D3" s="109" t="n">
        <v>4936</v>
      </c>
      <c r="E3" s="109" t="n">
        <v>4890</v>
      </c>
      <c r="F3" s="109" t="n">
        <v>6877</v>
      </c>
      <c r="G3" s="109" t="n">
        <v>10870</v>
      </c>
      <c r="H3" s="109" t="n">
        <v>14126</v>
      </c>
      <c r="I3" s="109" t="n">
        <v>18471</v>
      </c>
      <c r="J3" s="109" t="n">
        <v>37865</v>
      </c>
    </row>
    <row r="4" customFormat="false" ht="35.1" hidden="false" customHeight="true" outlineLevel="0" collapsed="false">
      <c r="A4" s="110" t="s">
        <v>199</v>
      </c>
      <c r="B4" s="111" t="s">
        <v>36</v>
      </c>
      <c r="C4" s="112" t="n">
        <v>3601</v>
      </c>
      <c r="D4" s="113" t="n">
        <v>4544</v>
      </c>
      <c r="E4" s="113" t="n">
        <v>4466</v>
      </c>
      <c r="F4" s="113" t="n">
        <v>6009</v>
      </c>
      <c r="G4" s="113" t="n">
        <v>8357</v>
      </c>
      <c r="H4" s="113" t="n">
        <v>11497</v>
      </c>
      <c r="I4" s="113" t="n">
        <v>14689</v>
      </c>
      <c r="J4" s="113" t="n">
        <v>32375</v>
      </c>
    </row>
    <row r="5" s="88" customFormat="true" ht="35.1" hidden="false" customHeight="true" outlineLevel="0" collapsed="false">
      <c r="A5" s="114" t="s">
        <v>200</v>
      </c>
      <c r="B5" s="115" t="s">
        <v>33</v>
      </c>
      <c r="C5" s="116" t="n">
        <v>50</v>
      </c>
      <c r="D5" s="117" t="n">
        <v>63</v>
      </c>
      <c r="E5" s="117" t="n">
        <v>47</v>
      </c>
      <c r="F5" s="117" t="n">
        <v>46</v>
      </c>
      <c r="G5" s="117" t="n">
        <v>66</v>
      </c>
      <c r="H5" s="117" t="n">
        <v>116</v>
      </c>
      <c r="I5" s="117" t="n">
        <v>144</v>
      </c>
      <c r="J5" s="117" t="n">
        <v>24</v>
      </c>
    </row>
    <row r="6" customFormat="false" ht="35.1" hidden="false" customHeight="true" outlineLevel="0" collapsed="false">
      <c r="A6" s="110" t="s">
        <v>201</v>
      </c>
      <c r="B6" s="111" t="s">
        <v>33</v>
      </c>
      <c r="C6" s="112"/>
      <c r="D6" s="113"/>
      <c r="E6" s="113"/>
      <c r="F6" s="113"/>
      <c r="G6" s="113" t="n">
        <v>24</v>
      </c>
      <c r="H6" s="113" t="n">
        <v>92</v>
      </c>
      <c r="I6" s="113" t="n">
        <v>126</v>
      </c>
      <c r="J6" s="113" t="n">
        <v>24</v>
      </c>
    </row>
    <row r="7" s="88" customFormat="true" ht="35.1" hidden="false" customHeight="true" outlineLevel="0" collapsed="false">
      <c r="A7" s="114" t="s">
        <v>202</v>
      </c>
      <c r="B7" s="115" t="s">
        <v>36</v>
      </c>
      <c r="C7" s="116" t="n">
        <v>2074</v>
      </c>
      <c r="D7" s="117" t="n">
        <v>3102</v>
      </c>
      <c r="E7" s="117" t="n">
        <v>2249</v>
      </c>
      <c r="F7" s="117" t="n">
        <v>2460</v>
      </c>
      <c r="G7" s="117" t="n">
        <v>2724</v>
      </c>
      <c r="H7" s="117" t="n">
        <v>12980</v>
      </c>
      <c r="I7" s="117" t="n">
        <v>23086</v>
      </c>
      <c r="J7" s="117" t="n">
        <v>5582</v>
      </c>
    </row>
    <row r="8" customFormat="false" ht="35.1" hidden="false" customHeight="true" outlineLevel="0" collapsed="false">
      <c r="A8" s="110" t="s">
        <v>201</v>
      </c>
      <c r="B8" s="111" t="s">
        <v>36</v>
      </c>
      <c r="C8" s="112"/>
      <c r="D8" s="113"/>
      <c r="E8" s="113"/>
      <c r="F8" s="113"/>
      <c r="G8" s="113" t="n">
        <v>1945</v>
      </c>
      <c r="H8" s="113" t="n">
        <v>12782</v>
      </c>
      <c r="I8" s="113" t="n">
        <v>22948</v>
      </c>
      <c r="J8" s="113" t="n">
        <v>5582</v>
      </c>
    </row>
    <row r="9" s="88" customFormat="true" ht="35.1" hidden="false" customHeight="true" outlineLevel="0" collapsed="false">
      <c r="A9" s="114" t="s">
        <v>203</v>
      </c>
      <c r="B9" s="115" t="s">
        <v>36</v>
      </c>
      <c r="C9" s="116" t="n">
        <v>615</v>
      </c>
      <c r="D9" s="117" t="n">
        <v>389</v>
      </c>
      <c r="E9" s="117" t="n">
        <v>1028</v>
      </c>
      <c r="F9" s="117" t="n">
        <v>1192</v>
      </c>
      <c r="G9" s="117" t="n">
        <v>718</v>
      </c>
      <c r="H9" s="117" t="n">
        <v>4439</v>
      </c>
      <c r="I9" s="117" t="n">
        <v>7132</v>
      </c>
      <c r="J9" s="117" t="n">
        <v>3039</v>
      </c>
    </row>
    <row r="10" customFormat="false" ht="35.1" hidden="false" customHeight="true" outlineLevel="0" collapsed="false">
      <c r="A10" s="110" t="s">
        <v>201</v>
      </c>
      <c r="B10" s="111" t="s">
        <v>36</v>
      </c>
      <c r="C10" s="112" t="n">
        <v>607</v>
      </c>
      <c r="D10" s="113" t="n">
        <v>239</v>
      </c>
      <c r="E10" s="113" t="n">
        <v>875</v>
      </c>
      <c r="F10" s="113" t="n">
        <v>1013</v>
      </c>
      <c r="G10" s="113" t="n">
        <v>555</v>
      </c>
      <c r="H10" s="113" t="n">
        <v>4229</v>
      </c>
      <c r="I10" s="113" t="n">
        <v>7010</v>
      </c>
      <c r="J10" s="113" t="n">
        <v>3039</v>
      </c>
    </row>
    <row r="11" s="88" customFormat="true" ht="35.1" hidden="false" customHeight="true" outlineLevel="0" collapsed="false">
      <c r="A11" s="114" t="s">
        <v>204</v>
      </c>
      <c r="B11" s="115" t="s">
        <v>122</v>
      </c>
      <c r="C11" s="116" t="n">
        <v>578200</v>
      </c>
      <c r="D11" s="117" t="n">
        <v>295807</v>
      </c>
      <c r="E11" s="117" t="n">
        <v>248806</v>
      </c>
      <c r="F11" s="117" t="n">
        <v>287337</v>
      </c>
      <c r="G11" s="117" t="n">
        <v>1026911</v>
      </c>
      <c r="H11" s="117" t="n">
        <v>1083919</v>
      </c>
      <c r="I11" s="117" t="n">
        <v>1098976</v>
      </c>
      <c r="J11" s="117" t="n">
        <v>1368069</v>
      </c>
    </row>
    <row r="12" customFormat="false" ht="35.1" hidden="false" customHeight="true" outlineLevel="0" collapsed="false">
      <c r="A12" s="118" t="s">
        <v>167</v>
      </c>
      <c r="B12" s="111" t="s">
        <v>122</v>
      </c>
      <c r="C12" s="112"/>
      <c r="D12" s="113" t="n">
        <v>6498</v>
      </c>
      <c r="E12" s="113" t="n">
        <v>2751</v>
      </c>
      <c r="F12" s="113" t="n">
        <v>6666</v>
      </c>
      <c r="G12" s="113" t="n">
        <v>7836</v>
      </c>
      <c r="H12" s="113" t="n">
        <v>7323</v>
      </c>
      <c r="I12" s="113" t="n">
        <v>8277</v>
      </c>
      <c r="J12" s="113" t="n">
        <v>7090</v>
      </c>
    </row>
    <row r="13" customFormat="false" ht="35.1" hidden="false" customHeight="true" outlineLevel="0" collapsed="false">
      <c r="A13" s="118" t="s">
        <v>169</v>
      </c>
      <c r="B13" s="111" t="s">
        <v>122</v>
      </c>
      <c r="C13" s="112"/>
      <c r="D13" s="113" t="n">
        <v>289309</v>
      </c>
      <c r="E13" s="113" t="n">
        <v>246055</v>
      </c>
      <c r="F13" s="113" t="n">
        <v>280671</v>
      </c>
      <c r="G13" s="113" t="n">
        <v>1019075</v>
      </c>
      <c r="H13" s="113" t="n">
        <v>1076596</v>
      </c>
      <c r="I13" s="113" t="n">
        <v>1090699</v>
      </c>
      <c r="J13" s="113" t="n">
        <v>1360979</v>
      </c>
    </row>
    <row r="14" s="88" customFormat="true" ht="35.1" hidden="false" customHeight="true" outlineLevel="0" collapsed="false">
      <c r="A14" s="114" t="s">
        <v>205</v>
      </c>
      <c r="B14" s="115" t="s">
        <v>176</v>
      </c>
      <c r="C14" s="116"/>
      <c r="D14" s="117"/>
      <c r="E14" s="117" t="n">
        <v>1690</v>
      </c>
      <c r="F14" s="117" t="n">
        <v>4013</v>
      </c>
      <c r="G14" s="117" t="n">
        <v>4098</v>
      </c>
      <c r="H14" s="117" t="n">
        <v>7355</v>
      </c>
      <c r="I14" s="117" t="n">
        <v>4133</v>
      </c>
      <c r="J14" s="117" t="n">
        <v>11796</v>
      </c>
    </row>
    <row r="15" s="88" customFormat="true" ht="35.1" hidden="false" customHeight="true" outlineLevel="0" collapsed="false">
      <c r="A15" s="114" t="s">
        <v>206</v>
      </c>
      <c r="B15" s="115" t="s">
        <v>207</v>
      </c>
      <c r="C15" s="116"/>
      <c r="D15" s="117"/>
      <c r="E15" s="117"/>
      <c r="F15" s="117"/>
      <c r="G15" s="117"/>
      <c r="H15" s="117"/>
      <c r="I15" s="117"/>
      <c r="J15" s="117" t="n">
        <v>7.95</v>
      </c>
    </row>
    <row r="16" customFormat="false" ht="35.1" hidden="false" customHeight="true" outlineLevel="0" collapsed="false">
      <c r="A16" s="118" t="s">
        <v>208</v>
      </c>
      <c r="B16" s="111" t="s">
        <v>207</v>
      </c>
      <c r="C16" s="112"/>
      <c r="D16" s="113"/>
      <c r="E16" s="113"/>
      <c r="F16" s="113"/>
      <c r="G16" s="113"/>
      <c r="H16" s="113"/>
      <c r="I16" s="113"/>
      <c r="J16" s="113" t="n">
        <v>7.88</v>
      </c>
    </row>
    <row r="17" customFormat="false" ht="35.1" hidden="false" customHeight="true" outlineLevel="0" collapsed="false">
      <c r="A17" s="119" t="s">
        <v>209</v>
      </c>
      <c r="B17" s="120" t="s">
        <v>36</v>
      </c>
      <c r="C17" s="121" t="n">
        <v>6</v>
      </c>
      <c r="D17" s="122" t="n">
        <v>7</v>
      </c>
      <c r="E17" s="122" t="n">
        <v>7</v>
      </c>
      <c r="F17" s="122" t="n">
        <v>4</v>
      </c>
      <c r="G17" s="122" t="n">
        <v>25</v>
      </c>
      <c r="H17" s="122" t="n">
        <v>34</v>
      </c>
      <c r="I17" s="122" t="n">
        <v>37.8</v>
      </c>
      <c r="J17" s="122" t="n">
        <v>79</v>
      </c>
    </row>
    <row r="18" customFormat="false" ht="21" hidden="false" customHeight="true" outlineLevel="0" collapsed="false">
      <c r="A18" s="123" t="s">
        <v>210</v>
      </c>
      <c r="B18" s="123"/>
      <c r="C18" s="123"/>
      <c r="D18" s="123"/>
      <c r="E18" s="123"/>
      <c r="F18" s="123"/>
      <c r="G18" s="123"/>
      <c r="H18" s="123"/>
      <c r="I18" s="123"/>
      <c r="J18" s="123"/>
    </row>
  </sheetData>
  <mergeCells count="2">
    <mergeCell ref="A1:J1"/>
    <mergeCell ref="A18:J1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24" width="6.12"/>
    <col collapsed="false" customWidth="true" hidden="false" outlineLevel="0" max="10" min="3" style="53" width="5.99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25" t="s">
        <v>211</v>
      </c>
    </row>
    <row r="2" s="124" customFormat="true" ht="35.1" hidden="false" customHeight="true" outlineLevel="0" collapsed="false">
      <c r="A2" s="4" t="s">
        <v>212</v>
      </c>
      <c r="B2" s="21" t="s">
        <v>24</v>
      </c>
      <c r="C2" s="5" t="s">
        <v>213</v>
      </c>
      <c r="D2" s="5" t="s">
        <v>214</v>
      </c>
      <c r="E2" s="5" t="s">
        <v>215</v>
      </c>
      <c r="F2" s="5" t="s">
        <v>216</v>
      </c>
      <c r="G2" s="5" t="s">
        <v>217</v>
      </c>
      <c r="H2" s="5" t="s">
        <v>218</v>
      </c>
      <c r="I2" s="5" t="s">
        <v>219</v>
      </c>
      <c r="J2" s="6" t="s">
        <v>220</v>
      </c>
    </row>
    <row r="3" s="14" customFormat="true" ht="35.1" hidden="false" customHeight="true" outlineLevel="0" collapsed="false">
      <c r="A3" s="126" t="s">
        <v>221</v>
      </c>
      <c r="B3" s="127" t="s">
        <v>36</v>
      </c>
      <c r="C3" s="12" t="n">
        <v>45462</v>
      </c>
      <c r="D3" s="13" t="n">
        <v>37865</v>
      </c>
      <c r="E3" s="13" t="n">
        <v>45462</v>
      </c>
      <c r="F3" s="13" t="n">
        <v>55608</v>
      </c>
      <c r="G3" s="13" t="n">
        <v>40524</v>
      </c>
      <c r="H3" s="13" t="n">
        <v>54222</v>
      </c>
      <c r="I3" s="13" t="n">
        <v>39019</v>
      </c>
      <c r="J3" s="13" t="n">
        <v>49706</v>
      </c>
    </row>
    <row r="4" customFormat="false" ht="35.1" hidden="false" customHeight="true" outlineLevel="0" collapsed="false">
      <c r="A4" s="28" t="s">
        <v>222</v>
      </c>
      <c r="B4" s="29" t="s">
        <v>36</v>
      </c>
      <c r="C4" s="16" t="n">
        <v>38370</v>
      </c>
      <c r="D4" s="17" t="n">
        <v>32375</v>
      </c>
      <c r="E4" s="17" t="n">
        <v>38370</v>
      </c>
      <c r="F4" s="17" t="n">
        <v>50068</v>
      </c>
      <c r="G4" s="17" t="n">
        <v>34764</v>
      </c>
      <c r="H4" s="17" t="n">
        <v>49316</v>
      </c>
      <c r="I4" s="17" t="n">
        <v>35667</v>
      </c>
      <c r="J4" s="17" t="n">
        <v>44805</v>
      </c>
    </row>
    <row r="5" s="14" customFormat="true" ht="35.1" hidden="false" customHeight="true" outlineLevel="0" collapsed="false">
      <c r="A5" s="128" t="s">
        <v>200</v>
      </c>
      <c r="B5" s="129" t="s">
        <v>33</v>
      </c>
      <c r="C5" s="130" t="n">
        <v>23</v>
      </c>
      <c r="D5" s="131" t="n">
        <v>24</v>
      </c>
      <c r="E5" s="131" t="n">
        <v>23</v>
      </c>
      <c r="F5" s="131" t="n">
        <v>31</v>
      </c>
      <c r="G5" s="131" t="n">
        <v>29</v>
      </c>
      <c r="H5" s="131" t="n">
        <v>34</v>
      </c>
      <c r="I5" s="131" t="n">
        <v>42</v>
      </c>
      <c r="J5" s="131" t="n">
        <v>30</v>
      </c>
    </row>
    <row r="6" customFormat="false" ht="35.1" hidden="false" customHeight="true" outlineLevel="0" collapsed="false">
      <c r="A6" s="28" t="s">
        <v>223</v>
      </c>
      <c r="B6" s="29" t="s">
        <v>33</v>
      </c>
      <c r="C6" s="16" t="n">
        <v>23</v>
      </c>
      <c r="D6" s="17" t="n">
        <v>24</v>
      </c>
      <c r="E6" s="17" t="n">
        <v>23</v>
      </c>
      <c r="F6" s="17" t="n">
        <v>31</v>
      </c>
      <c r="G6" s="17" t="n">
        <v>29</v>
      </c>
      <c r="H6" s="17" t="n">
        <v>34</v>
      </c>
      <c r="I6" s="17" t="n">
        <v>42</v>
      </c>
      <c r="J6" s="17" t="n">
        <v>30</v>
      </c>
    </row>
    <row r="7" s="14" customFormat="true" ht="35.1" hidden="false" customHeight="true" outlineLevel="0" collapsed="false">
      <c r="A7" s="128" t="s">
        <v>202</v>
      </c>
      <c r="B7" s="129" t="s">
        <v>36</v>
      </c>
      <c r="C7" s="130" t="n">
        <v>4339</v>
      </c>
      <c r="D7" s="131" t="n">
        <v>5582</v>
      </c>
      <c r="E7" s="131" t="n">
        <v>4339</v>
      </c>
      <c r="F7" s="131" t="n">
        <v>4432</v>
      </c>
      <c r="G7" s="131" t="n">
        <v>2629</v>
      </c>
      <c r="H7" s="131" t="n">
        <v>3156</v>
      </c>
      <c r="I7" s="131" t="n">
        <v>7734</v>
      </c>
      <c r="J7" s="131" t="n">
        <v>8282</v>
      </c>
    </row>
    <row r="8" customFormat="false" ht="35.1" hidden="false" customHeight="true" outlineLevel="0" collapsed="false">
      <c r="A8" s="28" t="s">
        <v>223</v>
      </c>
      <c r="B8" s="29" t="s">
        <v>36</v>
      </c>
      <c r="C8" s="16" t="n">
        <v>4339</v>
      </c>
      <c r="D8" s="17" t="n">
        <v>5582</v>
      </c>
      <c r="E8" s="17" t="n">
        <v>4339</v>
      </c>
      <c r="F8" s="17" t="n">
        <v>4432</v>
      </c>
      <c r="G8" s="17" t="n">
        <v>2629</v>
      </c>
      <c r="H8" s="17" t="n">
        <v>3156</v>
      </c>
      <c r="I8" s="17" t="n">
        <v>7734</v>
      </c>
      <c r="J8" s="17" t="n">
        <v>8282</v>
      </c>
    </row>
    <row r="9" s="14" customFormat="true" ht="35.1" hidden="false" customHeight="true" outlineLevel="0" collapsed="false">
      <c r="A9" s="128" t="s">
        <v>203</v>
      </c>
      <c r="B9" s="129" t="s">
        <v>36</v>
      </c>
      <c r="C9" s="130" t="n">
        <v>5728</v>
      </c>
      <c r="D9" s="131" t="n">
        <v>3039</v>
      </c>
      <c r="E9" s="131" t="n">
        <v>5728</v>
      </c>
      <c r="F9" s="131" t="n">
        <v>6053</v>
      </c>
      <c r="G9" s="131" t="n">
        <v>6381</v>
      </c>
      <c r="H9" s="131" t="n">
        <v>7270</v>
      </c>
      <c r="I9" s="131" t="n">
        <v>7912</v>
      </c>
      <c r="J9" s="131" t="n">
        <v>10119</v>
      </c>
    </row>
    <row r="10" customFormat="false" ht="35.1" hidden="false" customHeight="true" outlineLevel="0" collapsed="false">
      <c r="A10" s="28" t="s">
        <v>223</v>
      </c>
      <c r="B10" s="29" t="s">
        <v>36</v>
      </c>
      <c r="C10" s="16" t="n">
        <v>5653</v>
      </c>
      <c r="D10" s="17" t="n">
        <v>3039</v>
      </c>
      <c r="E10" s="17" t="n">
        <v>5653</v>
      </c>
      <c r="F10" s="17" t="n">
        <v>6053</v>
      </c>
      <c r="G10" s="17" t="n">
        <v>6381</v>
      </c>
      <c r="H10" s="17" t="n">
        <v>7270</v>
      </c>
      <c r="I10" s="17" t="n">
        <v>7912</v>
      </c>
      <c r="J10" s="17" t="n">
        <v>10119</v>
      </c>
    </row>
    <row r="11" s="14" customFormat="true" ht="35.1" hidden="false" customHeight="true" outlineLevel="0" collapsed="false">
      <c r="A11" s="128" t="s">
        <v>204</v>
      </c>
      <c r="B11" s="129" t="s">
        <v>122</v>
      </c>
      <c r="C11" s="130" t="n">
        <v>1386500</v>
      </c>
      <c r="D11" s="131" t="n">
        <v>1368069</v>
      </c>
      <c r="E11" s="131" t="n">
        <v>1386500</v>
      </c>
      <c r="F11" s="131" t="n">
        <v>1550019</v>
      </c>
      <c r="G11" s="131" t="n">
        <v>1600776</v>
      </c>
      <c r="H11" s="131" t="n">
        <v>1760000</v>
      </c>
      <c r="I11" s="131" t="n">
        <v>1958308</v>
      </c>
      <c r="J11" s="131" t="n">
        <v>2301121</v>
      </c>
    </row>
    <row r="12" customFormat="false" ht="35.1" hidden="false" customHeight="true" outlineLevel="0" collapsed="false">
      <c r="A12" s="33" t="s">
        <v>167</v>
      </c>
      <c r="B12" s="29" t="s">
        <v>122</v>
      </c>
      <c r="C12" s="16" t="n">
        <v>6299</v>
      </c>
      <c r="D12" s="17" t="n">
        <v>7090</v>
      </c>
      <c r="E12" s="17" t="n">
        <v>6299</v>
      </c>
      <c r="F12" s="17" t="n">
        <v>6623</v>
      </c>
      <c r="G12" s="17" t="n">
        <v>7896</v>
      </c>
      <c r="H12" s="17" t="n">
        <v>26503</v>
      </c>
      <c r="I12" s="17" t="n">
        <v>32198</v>
      </c>
      <c r="J12" s="17" t="n">
        <v>50266</v>
      </c>
    </row>
    <row r="13" customFormat="false" ht="35.1" hidden="false" customHeight="true" outlineLevel="0" collapsed="false">
      <c r="A13" s="33" t="s">
        <v>169</v>
      </c>
      <c r="B13" s="29" t="s">
        <v>122</v>
      </c>
      <c r="C13" s="16" t="n">
        <v>1380201</v>
      </c>
      <c r="D13" s="17" t="n">
        <v>1360979</v>
      </c>
      <c r="E13" s="17" t="n">
        <v>1380201</v>
      </c>
      <c r="F13" s="17" t="n">
        <v>1543396</v>
      </c>
      <c r="G13" s="17" t="n">
        <v>1592880</v>
      </c>
      <c r="H13" s="17" t="n">
        <v>1733497</v>
      </c>
      <c r="I13" s="17" t="n">
        <v>1926110</v>
      </c>
      <c r="J13" s="17" t="n">
        <v>2250855</v>
      </c>
    </row>
    <row r="14" s="14" customFormat="true" ht="35.1" hidden="false" customHeight="true" outlineLevel="0" collapsed="false">
      <c r="A14" s="128" t="s">
        <v>205</v>
      </c>
      <c r="B14" s="129" t="s">
        <v>176</v>
      </c>
      <c r="C14" s="130" t="n">
        <v>22000</v>
      </c>
      <c r="D14" s="131" t="n">
        <v>11796</v>
      </c>
      <c r="E14" s="131" t="n">
        <v>22000</v>
      </c>
      <c r="F14" s="131" t="n">
        <v>26000</v>
      </c>
      <c r="G14" s="131" t="n">
        <v>27343</v>
      </c>
      <c r="H14" s="131" t="n">
        <v>27502</v>
      </c>
      <c r="I14" s="131" t="n">
        <v>34386</v>
      </c>
      <c r="J14" s="131" t="n">
        <v>35386</v>
      </c>
    </row>
    <row r="15" s="14" customFormat="true" ht="35.1" hidden="false" customHeight="true" outlineLevel="0" collapsed="false">
      <c r="A15" s="128" t="s">
        <v>206</v>
      </c>
      <c r="B15" s="129" t="s">
        <v>207</v>
      </c>
      <c r="C15" s="130" t="n">
        <v>6.49</v>
      </c>
      <c r="D15" s="131" t="n">
        <v>7.95</v>
      </c>
      <c r="E15" s="131" t="n">
        <v>6.49</v>
      </c>
      <c r="F15" s="131" t="n">
        <v>7.89</v>
      </c>
      <c r="G15" s="131" t="n">
        <v>8.78</v>
      </c>
      <c r="H15" s="131" t="n">
        <v>9.49</v>
      </c>
      <c r="I15" s="131" t="n">
        <v>10.96</v>
      </c>
      <c r="J15" s="131" t="n">
        <v>11.67</v>
      </c>
    </row>
    <row r="16" customFormat="false" ht="35.1" hidden="false" customHeight="true" outlineLevel="0" collapsed="false">
      <c r="A16" s="33" t="s">
        <v>208</v>
      </c>
      <c r="B16" s="29" t="s">
        <v>207</v>
      </c>
      <c r="C16" s="16" t="n">
        <v>6.42</v>
      </c>
      <c r="D16" s="17" t="n">
        <v>7.88</v>
      </c>
      <c r="E16" s="17" t="n">
        <v>6.42</v>
      </c>
      <c r="F16" s="17" t="n">
        <v>7.81</v>
      </c>
      <c r="G16" s="17" t="n">
        <v>8.47</v>
      </c>
      <c r="H16" s="17" t="n">
        <v>9.3</v>
      </c>
      <c r="I16" s="17" t="n">
        <v>10.51</v>
      </c>
      <c r="J16" s="17" t="n">
        <v>11.08</v>
      </c>
    </row>
    <row r="17" customFormat="false" ht="35.1" hidden="false" customHeight="true" outlineLevel="0" collapsed="false">
      <c r="A17" s="34" t="s">
        <v>209</v>
      </c>
      <c r="B17" s="35" t="s">
        <v>36</v>
      </c>
      <c r="C17" s="19" t="n">
        <v>84.01</v>
      </c>
      <c r="D17" s="20" t="n">
        <v>79</v>
      </c>
      <c r="E17" s="20" t="n">
        <v>84.01</v>
      </c>
      <c r="F17" s="20" t="n">
        <v>96.19</v>
      </c>
      <c r="G17" s="20" t="n">
        <v>135.74</v>
      </c>
      <c r="H17" s="20" t="n">
        <v>229.75</v>
      </c>
      <c r="I17" s="20" t="n">
        <v>550.76</v>
      </c>
      <c r="J17" s="20" t="n">
        <v>710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" activeCellId="0" sqref="P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24" width="6.36"/>
    <col collapsed="false" customWidth="true" hidden="false" outlineLevel="0" max="9" min="3" style="1" width="6.87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125" t="s">
        <v>224</v>
      </c>
    </row>
    <row r="2" s="124" customFormat="true" ht="35.1" hidden="false" customHeight="true" outlineLevel="0" collapsed="false">
      <c r="A2" s="4" t="s">
        <v>189</v>
      </c>
      <c r="B2" s="21" t="s">
        <v>24</v>
      </c>
      <c r="C2" s="5" t="s">
        <v>225</v>
      </c>
      <c r="D2" s="5" t="s">
        <v>226</v>
      </c>
      <c r="E2" s="5" t="s">
        <v>227</v>
      </c>
      <c r="F2" s="5" t="s">
        <v>228</v>
      </c>
      <c r="G2" s="5" t="s">
        <v>229</v>
      </c>
      <c r="H2" s="5" t="s">
        <v>3</v>
      </c>
      <c r="I2" s="6" t="s">
        <v>4</v>
      </c>
    </row>
    <row r="3" s="14" customFormat="true" ht="35.1" hidden="false" customHeight="true" outlineLevel="0" collapsed="false">
      <c r="A3" s="126" t="s">
        <v>221</v>
      </c>
      <c r="B3" s="127" t="s">
        <v>36</v>
      </c>
      <c r="C3" s="12" t="n">
        <v>68818</v>
      </c>
      <c r="D3" s="13" t="n">
        <v>83948</v>
      </c>
      <c r="E3" s="13" t="n">
        <v>91320</v>
      </c>
      <c r="F3" s="13" t="n">
        <v>97959</v>
      </c>
      <c r="G3" s="13" t="n">
        <v>106019</v>
      </c>
      <c r="H3" s="13" t="n">
        <v>112612</v>
      </c>
      <c r="I3" s="13" t="n">
        <v>123013</v>
      </c>
    </row>
    <row r="4" customFormat="false" ht="35.1" hidden="false" customHeight="true" outlineLevel="0" collapsed="false">
      <c r="A4" s="28" t="s">
        <v>222</v>
      </c>
      <c r="B4" s="29" t="s">
        <v>36</v>
      </c>
      <c r="C4" s="16" t="n">
        <v>64324</v>
      </c>
      <c r="D4" s="17" t="n">
        <v>76927</v>
      </c>
      <c r="E4" s="17" t="n">
        <v>84984</v>
      </c>
      <c r="F4" s="17" t="n">
        <v>89378</v>
      </c>
      <c r="G4" s="17" t="n">
        <v>95684</v>
      </c>
      <c r="H4" s="17" t="n">
        <v>102664</v>
      </c>
      <c r="I4" s="17" t="n">
        <v>115121</v>
      </c>
    </row>
    <row r="5" s="14" customFormat="true" ht="35.1" hidden="false" customHeight="true" outlineLevel="0" collapsed="false">
      <c r="A5" s="128" t="s">
        <v>200</v>
      </c>
      <c r="B5" s="129" t="s">
        <v>33</v>
      </c>
      <c r="C5" s="130" t="n">
        <v>47</v>
      </c>
      <c r="D5" s="131" t="n">
        <v>56</v>
      </c>
      <c r="E5" s="131" t="n">
        <v>78</v>
      </c>
      <c r="F5" s="131" t="n">
        <v>76</v>
      </c>
      <c r="G5" s="131" t="n">
        <v>77</v>
      </c>
      <c r="H5" s="131" t="n">
        <v>94</v>
      </c>
      <c r="I5" s="131" t="n">
        <v>53</v>
      </c>
    </row>
    <row r="6" customFormat="false" ht="35.1" hidden="false" customHeight="true" outlineLevel="0" collapsed="false">
      <c r="A6" s="28" t="s">
        <v>223</v>
      </c>
      <c r="B6" s="29" t="s">
        <v>33</v>
      </c>
      <c r="C6" s="16" t="n">
        <v>47</v>
      </c>
      <c r="D6" s="17" t="n">
        <v>56</v>
      </c>
      <c r="E6" s="17" t="n">
        <v>78</v>
      </c>
      <c r="F6" s="17" t="n">
        <v>76</v>
      </c>
      <c r="G6" s="17" t="n">
        <v>77</v>
      </c>
      <c r="H6" s="17" t="n">
        <v>94</v>
      </c>
      <c r="I6" s="17" t="n">
        <v>53</v>
      </c>
    </row>
    <row r="7" s="14" customFormat="true" ht="35.1" hidden="false" customHeight="true" outlineLevel="0" collapsed="false">
      <c r="A7" s="128" t="s">
        <v>202</v>
      </c>
      <c r="B7" s="129" t="s">
        <v>36</v>
      </c>
      <c r="C7" s="130" t="n">
        <v>14188</v>
      </c>
      <c r="D7" s="131" t="n">
        <v>18401</v>
      </c>
      <c r="E7" s="131" t="n">
        <v>31231</v>
      </c>
      <c r="F7" s="131" t="n">
        <v>32517</v>
      </c>
      <c r="G7" s="131" t="n">
        <v>33327</v>
      </c>
      <c r="H7" s="131" t="n">
        <v>33572</v>
      </c>
      <c r="I7" s="131" t="n">
        <v>38640</v>
      </c>
    </row>
    <row r="8" customFormat="false" ht="35.1" hidden="false" customHeight="true" outlineLevel="0" collapsed="false">
      <c r="A8" s="28" t="s">
        <v>223</v>
      </c>
      <c r="B8" s="29" t="s">
        <v>36</v>
      </c>
      <c r="C8" s="16" t="n">
        <v>14188</v>
      </c>
      <c r="D8" s="17" t="n">
        <v>18401</v>
      </c>
      <c r="E8" s="17" t="n">
        <v>31231</v>
      </c>
      <c r="F8" s="17" t="n">
        <v>32517</v>
      </c>
      <c r="G8" s="17" t="n">
        <v>33327</v>
      </c>
      <c r="H8" s="17" t="n">
        <v>33572</v>
      </c>
      <c r="I8" s="17" t="n">
        <v>38640</v>
      </c>
    </row>
    <row r="9" s="14" customFormat="true" ht="35.1" hidden="false" customHeight="true" outlineLevel="0" collapsed="false">
      <c r="A9" s="128" t="s">
        <v>203</v>
      </c>
      <c r="B9" s="129" t="s">
        <v>36</v>
      </c>
      <c r="C9" s="130" t="n">
        <v>13256</v>
      </c>
      <c r="D9" s="131" t="n">
        <v>5750</v>
      </c>
      <c r="E9" s="131" t="n">
        <v>7550</v>
      </c>
      <c r="F9" s="131" t="n">
        <v>10628</v>
      </c>
      <c r="G9" s="131" t="n">
        <v>13101</v>
      </c>
      <c r="H9" s="131" t="n">
        <v>14519</v>
      </c>
      <c r="I9" s="131" t="n">
        <v>17433</v>
      </c>
    </row>
    <row r="10" customFormat="false" ht="35.1" hidden="false" customHeight="true" outlineLevel="0" collapsed="false">
      <c r="A10" s="28" t="s">
        <v>223</v>
      </c>
      <c r="B10" s="29" t="s">
        <v>36</v>
      </c>
      <c r="C10" s="16" t="n">
        <v>13256</v>
      </c>
      <c r="D10" s="17" t="n">
        <v>5750</v>
      </c>
      <c r="E10" s="17" t="n">
        <v>7550</v>
      </c>
      <c r="F10" s="17" t="n">
        <v>10628</v>
      </c>
      <c r="G10" s="17" t="n">
        <v>13101</v>
      </c>
      <c r="H10" s="17" t="n">
        <v>14519</v>
      </c>
      <c r="I10" s="17" t="n">
        <v>17433</v>
      </c>
    </row>
    <row r="11" s="14" customFormat="true" ht="35.1" hidden="false" customHeight="true" outlineLevel="0" collapsed="false">
      <c r="A11" s="128" t="s">
        <v>204</v>
      </c>
      <c r="B11" s="129" t="s">
        <v>122</v>
      </c>
      <c r="C11" s="130" t="n">
        <v>2349265</v>
      </c>
      <c r="D11" s="131" t="n">
        <v>2421115</v>
      </c>
      <c r="E11" s="131" t="n">
        <v>2432099</v>
      </c>
      <c r="F11" s="131" t="n">
        <v>2434346</v>
      </c>
      <c r="G11" s="131" t="n">
        <v>2449902</v>
      </c>
      <c r="H11" s="131" t="n">
        <v>2451652</v>
      </c>
      <c r="I11" s="131" t="n">
        <v>2772000</v>
      </c>
    </row>
    <row r="12" customFormat="false" ht="35.1" hidden="false" customHeight="true" outlineLevel="0" collapsed="false">
      <c r="A12" s="33" t="s">
        <v>167</v>
      </c>
      <c r="B12" s="29" t="s">
        <v>122</v>
      </c>
      <c r="C12" s="16" t="n">
        <v>43332</v>
      </c>
      <c r="D12" s="17" t="n">
        <v>44425</v>
      </c>
      <c r="E12" s="17" t="n">
        <v>46872</v>
      </c>
      <c r="F12" s="17" t="n">
        <v>61877</v>
      </c>
      <c r="G12" s="17" t="n">
        <v>75393</v>
      </c>
      <c r="H12" s="17" t="n">
        <v>54717</v>
      </c>
      <c r="I12" s="17" t="n">
        <v>42000</v>
      </c>
    </row>
    <row r="13" customFormat="false" ht="35.1" hidden="false" customHeight="true" outlineLevel="0" collapsed="false">
      <c r="A13" s="33" t="s">
        <v>169</v>
      </c>
      <c r="B13" s="29" t="s">
        <v>122</v>
      </c>
      <c r="C13" s="16" t="n">
        <v>2305933</v>
      </c>
      <c r="D13" s="17" t="n">
        <v>2376690</v>
      </c>
      <c r="E13" s="17" t="n">
        <v>2385227</v>
      </c>
      <c r="F13" s="17" t="n">
        <v>2372469</v>
      </c>
      <c r="G13" s="17" t="n">
        <v>2374509</v>
      </c>
      <c r="H13" s="17" t="n">
        <v>2396935</v>
      </c>
      <c r="I13" s="17" t="n">
        <v>2730000</v>
      </c>
    </row>
    <row r="14" s="14" customFormat="true" ht="35.1" hidden="false" customHeight="true" outlineLevel="0" collapsed="false">
      <c r="A14" s="128" t="s">
        <v>205</v>
      </c>
      <c r="B14" s="129" t="s">
        <v>176</v>
      </c>
      <c r="C14" s="130" t="n">
        <v>37428</v>
      </c>
      <c r="D14" s="131" t="n">
        <v>43977.85</v>
      </c>
      <c r="E14" s="131" t="n">
        <v>41715.1</v>
      </c>
      <c r="F14" s="131" t="n">
        <v>49513.3</v>
      </c>
      <c r="G14" s="131" t="n">
        <v>61390.6</v>
      </c>
      <c r="H14" s="131" t="n">
        <v>59498</v>
      </c>
      <c r="I14" s="131" t="n">
        <v>10076.2</v>
      </c>
    </row>
    <row r="15" s="14" customFormat="true" ht="35.1" hidden="false" customHeight="true" outlineLevel="0" collapsed="false">
      <c r="A15" s="128" t="s">
        <v>206</v>
      </c>
      <c r="B15" s="129" t="s">
        <v>207</v>
      </c>
      <c r="C15" s="130" t="n">
        <v>13.49</v>
      </c>
      <c r="D15" s="131" t="n">
        <v>17.65</v>
      </c>
      <c r="E15" s="131" t="n">
        <v>21.4</v>
      </c>
      <c r="F15" s="131" t="n">
        <v>24.79</v>
      </c>
      <c r="G15" s="131" t="n">
        <v>28.0349</v>
      </c>
      <c r="H15" s="131" t="n">
        <v>30.1</v>
      </c>
      <c r="I15" s="131" t="n">
        <v>35.1</v>
      </c>
    </row>
    <row r="16" customFormat="false" ht="35.1" hidden="false" customHeight="true" outlineLevel="0" collapsed="false">
      <c r="A16" s="33" t="s">
        <v>208</v>
      </c>
      <c r="B16" s="29" t="s">
        <v>207</v>
      </c>
      <c r="C16" s="16" t="n">
        <v>12.86</v>
      </c>
      <c r="D16" s="17" t="n">
        <v>16.99</v>
      </c>
      <c r="E16" s="17" t="n">
        <v>20.7</v>
      </c>
      <c r="F16" s="17" t="n">
        <v>24</v>
      </c>
      <c r="G16" s="17" t="n">
        <v>26.5299</v>
      </c>
      <c r="H16" s="17" t="n">
        <v>28.95</v>
      </c>
      <c r="I16" s="17" t="n">
        <v>34.13</v>
      </c>
    </row>
    <row r="17" customFormat="false" ht="35.1" hidden="false" customHeight="true" outlineLevel="0" collapsed="false">
      <c r="A17" s="34" t="s">
        <v>209</v>
      </c>
      <c r="B17" s="35" t="s">
        <v>36</v>
      </c>
      <c r="C17" s="19" t="n">
        <v>770</v>
      </c>
      <c r="D17" s="20" t="n">
        <v>794</v>
      </c>
      <c r="E17" s="20" t="n">
        <v>852</v>
      </c>
      <c r="F17" s="20" t="n">
        <v>998</v>
      </c>
      <c r="G17" s="20" t="n">
        <v>1975</v>
      </c>
      <c r="H17" s="20" t="n">
        <v>1536.9</v>
      </c>
      <c r="I17" s="20" t="n">
        <v>1412</v>
      </c>
    </row>
    <row r="18" customFormat="false" ht="16.5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</row>
  </sheetData>
  <mergeCells count="1">
    <mergeCell ref="A18:H1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2:17:21Z</dcterms:created>
  <dc:creator>cyb</dc:creator>
  <dc:description/>
  <dc:language>en-US</dc:language>
  <cp:lastModifiedBy>陈燕冰</cp:lastModifiedBy>
  <cp:lastPrinted>2010-12-10T09:21:44Z</cp:lastPrinted>
  <dcterms:modified xsi:type="dcterms:W3CDTF">2010-12-10T09:24:49Z</dcterms:modified>
  <cp:revision>0</cp:revision>
  <dc:subject/>
  <dc:title/>
</cp:coreProperties>
</file>