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1" sheetId="1" state="visible" r:id="rId2"/>
    <sheet name="4-2" sheetId="2" state="visible" r:id="rId3"/>
    <sheet name="4-3" sheetId="3" state="visible" r:id="rId4"/>
    <sheet name="4-3续" sheetId="4" state="visible" r:id="rId5"/>
    <sheet name="4-4" sheetId="5" state="visible" r:id="rId6"/>
    <sheet name="4-4续1" sheetId="6" state="visible" r:id="rId7"/>
    <sheet name="4-4续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8">
  <si>
    <r>
      <rPr>
        <sz val="16"/>
        <rFont val="黑体"/>
        <family val="0"/>
        <charset val="134"/>
      </rPr>
      <t xml:space="preserve">4-1 </t>
    </r>
    <r>
      <rPr>
        <sz val="16"/>
        <rFont val="Noto Sans"/>
        <family val="2"/>
      </rPr>
      <t xml:space="preserve">户籍人口及其变动情况</t>
    </r>
  </si>
  <si>
    <t xml:space="preserve">项        目</t>
  </si>
  <si>
    <t xml:space="preserve">计量
单位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县</t>
  </si>
  <si>
    <t xml:space="preserve">阳西县</t>
  </si>
  <si>
    <t xml:space="preserve">阳春市</t>
  </si>
  <si>
    <t xml:space="preserve">一、年末户籍总户数</t>
  </si>
  <si>
    <t xml:space="preserve">户</t>
  </si>
  <si>
    <t xml:space="preserve">二、年末户籍总人数</t>
  </si>
  <si>
    <t xml:space="preserve">人</t>
  </si>
  <si>
    <t xml:space="preserve">      男性</t>
  </si>
  <si>
    <t xml:space="preserve">      女性</t>
  </si>
  <si>
    <t xml:space="preserve">年末总人口中：</t>
  </si>
  <si>
    <t xml:space="preserve">  非农业人口   </t>
  </si>
  <si>
    <t xml:space="preserve">  农业人口</t>
  </si>
  <si>
    <t xml:space="preserve">  未落常住户人口</t>
  </si>
  <si>
    <t xml:space="preserve">三、人口变动情况</t>
  </si>
  <si>
    <t xml:space="preserve"> （一）出生人口</t>
  </si>
  <si>
    <t xml:space="preserve">       男性 </t>
  </si>
  <si>
    <t xml:space="preserve">       女性</t>
  </si>
  <si>
    <t xml:space="preserve"> （二）死亡人口</t>
  </si>
  <si>
    <t xml:space="preserve"> （三）迁入人口</t>
  </si>
  <si>
    <t xml:space="preserve">       省内迁入</t>
  </si>
  <si>
    <t xml:space="preserve">       省外迁入</t>
  </si>
  <si>
    <t xml:space="preserve"> （四）迁出人口</t>
  </si>
  <si>
    <t xml:space="preserve">       迁往省内</t>
  </si>
  <si>
    <t xml:space="preserve">      迁往省外</t>
  </si>
  <si>
    <t xml:space="preserve"> （五）人口出生率</t>
  </si>
  <si>
    <t xml:space="preserve">‰</t>
  </si>
  <si>
    <t xml:space="preserve"> （六）人口死亡率</t>
  </si>
  <si>
    <t xml:space="preserve"> （七）人口自然增长率</t>
  </si>
  <si>
    <t xml:space="preserve">四、平均每户人口</t>
  </si>
  <si>
    <r>
      <rPr>
        <b val="true"/>
        <sz val="9"/>
        <rFont val="Noto Sans"/>
        <family val="2"/>
      </rPr>
      <t xml:space="preserve">五、人口密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按常住人口计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人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平方公里</t>
    </r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本表户籍人口由市公安局提供。</t>
    </r>
  </si>
  <si>
    <r>
      <rPr>
        <sz val="9"/>
        <rFont val="Arial Narrow"/>
        <family val="2"/>
      </rPr>
      <t xml:space="preserve">          2</t>
    </r>
    <r>
      <rPr>
        <sz val="9"/>
        <rFont val="Noto Sans"/>
        <family val="2"/>
      </rPr>
      <t xml:space="preserve">、本表人口出生率、人口死亡率、人口自然增长率为计生考核数。 </t>
    </r>
  </si>
  <si>
    <r>
      <rPr>
        <sz val="16"/>
        <rFont val="黑体"/>
        <family val="0"/>
        <charset val="134"/>
      </rPr>
      <t xml:space="preserve">4-2 </t>
    </r>
    <r>
      <rPr>
        <sz val="16"/>
        <rFont val="Noto Sans"/>
        <family val="2"/>
      </rPr>
      <t xml:space="preserve">常住人口情况表</t>
    </r>
  </si>
  <si>
    <r>
      <rPr>
        <sz val="12"/>
        <rFont val="Noto Sans"/>
        <family val="2"/>
      </rPr>
      <t xml:space="preserve">（</t>
    </r>
    <r>
      <rPr>
        <sz val="12"/>
        <rFont val="Arial Narrow"/>
        <family val="2"/>
      </rPr>
      <t xml:space="preserve">1990-2009</t>
    </r>
    <r>
      <rPr>
        <sz val="12"/>
        <rFont val="Noto Sans"/>
        <family val="2"/>
      </rPr>
      <t xml:space="preserve">年）</t>
    </r>
  </si>
  <si>
    <t xml:space="preserve"> 单位：人</t>
  </si>
  <si>
    <t xml:space="preserve">年份</t>
  </si>
  <si>
    <t xml:space="preserve">全市</t>
  </si>
  <si>
    <t xml:space="preserve">城镇
人口</t>
  </si>
  <si>
    <t xml:space="preserve">农村
人口</t>
  </si>
  <si>
    <r>
      <rPr>
        <sz val="10"/>
        <rFont val="Noto Sans"/>
        <family val="2"/>
      </rPr>
      <t xml:space="preserve">城市化
水平</t>
    </r>
    <r>
      <rPr>
        <sz val="10"/>
        <rFont val="Arial Narrow"/>
        <family val="2"/>
      </rPr>
      <t xml:space="preserve">%</t>
    </r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2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Arial Narrow"/>
        <family val="2"/>
      </rPr>
      <t xml:space="preserve">2007</t>
    </r>
    <r>
      <rPr>
        <sz val="10.5"/>
        <rFont val="Noto Sans"/>
        <family val="2"/>
      </rPr>
      <t xml:space="preserve">年之前的江城区人口数包括高新区与市直数。
         </t>
    </r>
    <r>
      <rPr>
        <sz val="10.5"/>
        <rFont val="Arial Narrow"/>
        <family val="2"/>
      </rPr>
      <t xml:space="preserve">2</t>
    </r>
    <r>
      <rPr>
        <sz val="10.5"/>
        <rFont val="Noto Sans"/>
        <family val="2"/>
      </rPr>
      <t xml:space="preserve">、</t>
    </r>
    <r>
      <rPr>
        <sz val="10.5"/>
        <rFont val="Arial Narrow"/>
        <family val="2"/>
      </rPr>
      <t xml:space="preserve">1990</t>
    </r>
    <r>
      <rPr>
        <sz val="10.5"/>
        <rFont val="Noto Sans"/>
        <family val="2"/>
      </rPr>
      <t xml:space="preserve">年、</t>
    </r>
    <r>
      <rPr>
        <sz val="10.5"/>
        <rFont val="Arial Narrow"/>
        <family val="2"/>
      </rPr>
      <t xml:space="preserve">2000</t>
    </r>
    <r>
      <rPr>
        <sz val="10.5"/>
        <rFont val="Noto Sans"/>
        <family val="2"/>
      </rPr>
      <t xml:space="preserve">年为人口普查数据，</t>
    </r>
    <r>
      <rPr>
        <sz val="10.5"/>
        <rFont val="Arial Narrow"/>
        <family val="2"/>
      </rPr>
      <t xml:space="preserve">2005</t>
    </r>
    <r>
      <rPr>
        <sz val="10.5"/>
        <rFont val="Noto Sans"/>
        <family val="2"/>
      </rPr>
      <t xml:space="preserve">年为</t>
    </r>
    <r>
      <rPr>
        <sz val="10.5"/>
        <rFont val="Arial Narrow"/>
        <family val="2"/>
      </rPr>
      <t xml:space="preserve">1%</t>
    </r>
    <r>
      <rPr>
        <sz val="10.5"/>
        <rFont val="Noto Sans"/>
        <family val="2"/>
      </rPr>
      <t xml:space="preserve">人口抽样调查数据，其余年份为推算数。</t>
    </r>
  </si>
  <si>
    <r>
      <rPr>
        <sz val="16"/>
        <rFont val="黑体"/>
        <family val="0"/>
        <charset val="134"/>
      </rPr>
      <t xml:space="preserve">4-3 </t>
    </r>
    <r>
      <rPr>
        <sz val="16"/>
        <rFont val="Noto Sans"/>
        <family val="2"/>
      </rPr>
      <t xml:space="preserve">各镇（街道办事处）年末户籍人口数</t>
    </r>
  </si>
  <si>
    <r>
      <rPr>
        <sz val="12"/>
        <rFont val="Arial Narrow"/>
        <family val="2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Arial Narrow"/>
        <family val="2"/>
      </rPr>
      <t xml:space="preserve">)</t>
    </r>
  </si>
  <si>
    <t xml:space="preserve">  单位：户、人 </t>
  </si>
  <si>
    <t xml:space="preserve">地区别</t>
  </si>
  <si>
    <t xml:space="preserve">总户数</t>
  </si>
  <si>
    <t xml:space="preserve">总人口</t>
  </si>
  <si>
    <t xml:space="preserve">平均每户
人数</t>
  </si>
  <si>
    <t xml:space="preserve">按性别分</t>
  </si>
  <si>
    <t xml:space="preserve">按非农与农业分</t>
  </si>
  <si>
    <t xml:space="preserve">男性</t>
  </si>
  <si>
    <t xml:space="preserve">女性</t>
  </si>
  <si>
    <t xml:space="preserve">非农业人口</t>
  </si>
  <si>
    <t xml:space="preserve">农业人口</t>
  </si>
  <si>
    <t xml:space="preserve">阳江市</t>
  </si>
  <si>
    <t xml:space="preserve">市辖区</t>
  </si>
  <si>
    <t xml:space="preserve">  江城区</t>
  </si>
  <si>
    <t xml:space="preserve">    南恩办事处</t>
  </si>
  <si>
    <t xml:space="preserve">    城南办事处</t>
  </si>
  <si>
    <t xml:space="preserve">    中洲办事处</t>
  </si>
  <si>
    <t xml:space="preserve">    城东办事处</t>
  </si>
  <si>
    <t xml:space="preserve">    城北办事处</t>
  </si>
  <si>
    <t xml:space="preserve">    岗列办事处</t>
  </si>
  <si>
    <t xml:space="preserve">    城西办事处</t>
  </si>
  <si>
    <t xml:space="preserve">    白沙办事处</t>
  </si>
  <si>
    <r>
      <rPr>
        <b val="true"/>
        <sz val="10"/>
        <rFont val="Noto Sans"/>
        <family val="2"/>
      </rPr>
      <t xml:space="preserve">  高新区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平冈镇</t>
    </r>
    <r>
      <rPr>
        <b val="true"/>
        <sz val="10"/>
        <rFont val="Arial Narrow"/>
        <family val="2"/>
      </rPr>
      <t xml:space="preserve">)</t>
    </r>
  </si>
  <si>
    <t xml:space="preserve">    埠场镇</t>
  </si>
  <si>
    <t xml:space="preserve">    双捷镇</t>
  </si>
  <si>
    <t xml:space="preserve">  海陵试验区</t>
  </si>
  <si>
    <t xml:space="preserve">    闸坡镇</t>
  </si>
  <si>
    <t xml:space="preserve">    海陵镇</t>
  </si>
  <si>
    <t xml:space="preserve">    织贡镇</t>
  </si>
  <si>
    <t xml:space="preserve">    沙扒镇</t>
  </si>
  <si>
    <t xml:space="preserve">    程村镇</t>
  </si>
  <si>
    <t xml:space="preserve">    塘口镇</t>
  </si>
  <si>
    <t xml:space="preserve">    上洋镇</t>
  </si>
  <si>
    <t xml:space="preserve">    溪头镇</t>
  </si>
  <si>
    <t xml:space="preserve">    儒洞镇</t>
  </si>
  <si>
    <t xml:space="preserve">    新圩镇</t>
  </si>
  <si>
    <r>
      <rPr>
        <sz val="12"/>
        <rFont val="黑体"/>
        <family val="0"/>
        <charset val="134"/>
      </rPr>
      <t xml:space="preserve">4-3 </t>
    </r>
    <r>
      <rPr>
        <sz val="12"/>
        <rFont val="Noto Sans"/>
        <family val="2"/>
      </rPr>
      <t xml:space="preserve">续表</t>
    </r>
  </si>
  <si>
    <t xml:space="preserve">平均每户人数</t>
  </si>
  <si>
    <t xml:space="preserve">非农业
人口</t>
  </si>
  <si>
    <t xml:space="preserve">农业
人口</t>
  </si>
  <si>
    <t xml:space="preserve">    东城镇</t>
  </si>
  <si>
    <t xml:space="preserve">    北惯镇</t>
  </si>
  <si>
    <t xml:space="preserve">    东平镇</t>
  </si>
  <si>
    <t xml:space="preserve">    雅韶镇</t>
  </si>
  <si>
    <t xml:space="preserve">    大沟镇</t>
  </si>
  <si>
    <t xml:space="preserve">    新洲镇</t>
  </si>
  <si>
    <t xml:space="preserve">    合山镇</t>
  </si>
  <si>
    <t xml:space="preserve">    塘坪镇</t>
  </si>
  <si>
    <t xml:space="preserve">    大八镇</t>
  </si>
  <si>
    <t xml:space="preserve">    红丰镇</t>
  </si>
  <si>
    <t xml:space="preserve">    那龙镇</t>
  </si>
  <si>
    <t xml:space="preserve">    春城办事处</t>
  </si>
  <si>
    <t xml:space="preserve">    春湾镇</t>
  </si>
  <si>
    <t xml:space="preserve">    合水镇</t>
  </si>
  <si>
    <t xml:space="preserve">    潭水镇</t>
  </si>
  <si>
    <t xml:space="preserve">    陂面镇</t>
  </si>
  <si>
    <t xml:space="preserve">    岗美镇</t>
  </si>
  <si>
    <t xml:space="preserve">    圭岗镇</t>
  </si>
  <si>
    <t xml:space="preserve">    三甲镇</t>
  </si>
  <si>
    <t xml:space="preserve">    八甲镇</t>
  </si>
  <si>
    <t xml:space="preserve">    双滘镇</t>
  </si>
  <si>
    <t xml:space="preserve">    河口镇</t>
  </si>
  <si>
    <t xml:space="preserve">    河朗镇</t>
  </si>
  <si>
    <t xml:space="preserve">    松柏镇</t>
  </si>
  <si>
    <t xml:space="preserve">    永宁镇</t>
  </si>
  <si>
    <t xml:space="preserve">    马水镇</t>
  </si>
  <si>
    <t xml:space="preserve">    石望镇</t>
  </si>
  <si>
    <r>
      <rPr>
        <sz val="16"/>
        <rFont val="黑体"/>
        <family val="0"/>
        <charset val="134"/>
      </rPr>
      <t xml:space="preserve">4-4 </t>
    </r>
    <r>
      <rPr>
        <sz val="16"/>
        <rFont val="Noto Sans"/>
        <family val="2"/>
      </rPr>
      <t xml:space="preserve">建市以来户数、人口情况</t>
    </r>
  </si>
  <si>
    <t xml:space="preserve">项    目</t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t xml:space="preserve">一、户数</t>
  </si>
  <si>
    <t xml:space="preserve">    年末总户数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农业户</t>
    </r>
  </si>
  <si>
    <t xml:space="preserve">二、人口</t>
  </si>
  <si>
    <t xml:space="preserve">     年末常住人口</t>
  </si>
  <si>
    <t xml:space="preserve">    年末户籍总人口</t>
  </si>
  <si>
    <t xml:space="preserve">        农业人口</t>
  </si>
  <si>
    <t xml:space="preserve">        非农业人口</t>
  </si>
  <si>
    <t xml:space="preserve">  户籍人口中：男性</t>
  </si>
  <si>
    <t xml:space="preserve">                            女性</t>
  </si>
  <si>
    <t xml:space="preserve">    全年平均人口</t>
  </si>
  <si>
    <t xml:space="preserve">  人口密度
 （按常住人口计算）</t>
  </si>
  <si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平方公里</t>
    </r>
  </si>
  <si>
    <t xml:space="preserve">    平均每户人口</t>
  </si>
  <si>
    <t xml:space="preserve">    人口出生率</t>
  </si>
  <si>
    <t xml:space="preserve">    人口死亡率</t>
  </si>
  <si>
    <t xml:space="preserve">    自然增长率</t>
  </si>
  <si>
    <r>
      <rPr>
        <sz val="12"/>
        <rFont val="黑体"/>
        <family val="0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    户籍人口中：男性</t>
  </si>
  <si>
    <t xml:space="preserve">                           女性</t>
  </si>
  <si>
    <t xml:space="preserve">   人口密度
  （按常住人口计算）</t>
  </si>
  <si>
    <r>
      <rPr>
        <sz val="12"/>
        <rFont val="黑体"/>
        <family val="0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9.5"/>
        <rFont val="Arial Narrow"/>
        <family val="2"/>
      </rPr>
      <t xml:space="preserve">200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4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5</t>
    </r>
    <r>
      <rPr>
        <sz val="9.5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6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7</t>
    </r>
    <r>
      <rPr>
        <sz val="9.5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8</t>
    </r>
    <r>
      <rPr>
        <sz val="9.5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9</t>
    </r>
    <r>
      <rPr>
        <sz val="9.5"/>
        <rFont val="Noto Sans"/>
        <family val="2"/>
      </rPr>
      <t xml:space="preserve">年</t>
    </r>
  </si>
  <si>
    <t xml:space="preserve">                              女性</t>
  </si>
  <si>
    <t xml:space="preserve"> 人口密度
（按常住人口计算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General"/>
    <numFmt numFmtId="168" formatCode="0;_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9"/>
      <name val="宋体"/>
      <family val="0"/>
      <charset val="134"/>
    </font>
    <font>
      <sz val="12"/>
      <name val="Arial Narrow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.5"/>
      <name val="Noto Sans"/>
      <family val="2"/>
    </font>
    <font>
      <sz val="10.5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1"/>
      <name val="宋体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9.5"/>
      <name val="Noto Sans"/>
      <family val="2"/>
    </font>
    <font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K13" activeCellId="0" sqref="K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6.24"/>
    <col collapsed="false" customWidth="true" hidden="false" outlineLevel="0" max="9" min="3" style="1" width="5.74"/>
    <col collapsed="false" customWidth="true" hidden="false" outlineLevel="0" max="10" min="10" style="3" width="5.74"/>
    <col collapsed="false" customWidth="false" hidden="false" outlineLevel="0" max="11" min="11" style="1" width="8.99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/>
      <c r="F2" s="9"/>
      <c r="G2" s="9"/>
      <c r="H2" s="9"/>
      <c r="I2" s="9"/>
      <c r="J2" s="9"/>
    </row>
    <row r="3" customFormat="false" ht="24.95" hidden="false" customHeight="true" outlineLevel="0" collapsed="false">
      <c r="A3" s="5"/>
      <c r="B3" s="6"/>
      <c r="C3" s="7"/>
      <c r="D3" s="7"/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s="16" customFormat="true" ht="18.95" hidden="false" customHeight="true" outlineLevel="0" collapsed="false">
      <c r="A4" s="12" t="s">
        <v>11</v>
      </c>
      <c r="B4" s="13" t="s">
        <v>12</v>
      </c>
      <c r="C4" s="14" t="n">
        <v>769266</v>
      </c>
      <c r="D4" s="15" t="n">
        <v>772016</v>
      </c>
      <c r="E4" s="15" t="n">
        <v>143805</v>
      </c>
      <c r="F4" s="15" t="n">
        <v>26970</v>
      </c>
      <c r="G4" s="15" t="n">
        <v>30738</v>
      </c>
      <c r="H4" s="15" t="n">
        <v>138665</v>
      </c>
      <c r="I4" s="15" t="n">
        <v>123499</v>
      </c>
      <c r="J4" s="15" t="n">
        <v>308339</v>
      </c>
    </row>
    <row r="5" s="16" customFormat="true" ht="18.95" hidden="false" customHeight="true" outlineLevel="0" collapsed="false">
      <c r="A5" s="17" t="s">
        <v>13</v>
      </c>
      <c r="B5" s="18" t="s">
        <v>14</v>
      </c>
      <c r="C5" s="19" t="n">
        <v>2732898</v>
      </c>
      <c r="D5" s="20" t="n">
        <v>2756739</v>
      </c>
      <c r="E5" s="20" t="n">
        <v>474965</v>
      </c>
      <c r="F5" s="20" t="n">
        <v>95139</v>
      </c>
      <c r="G5" s="20" t="n">
        <v>97948</v>
      </c>
      <c r="H5" s="20" t="n">
        <v>476139</v>
      </c>
      <c r="I5" s="20" t="n">
        <v>505062</v>
      </c>
      <c r="J5" s="20" t="n">
        <v>1107486</v>
      </c>
    </row>
    <row r="6" customFormat="false" ht="18.95" hidden="false" customHeight="true" outlineLevel="0" collapsed="false">
      <c r="A6" s="21" t="s">
        <v>15</v>
      </c>
      <c r="B6" s="22" t="s">
        <v>14</v>
      </c>
      <c r="C6" s="23" t="n">
        <v>1453262</v>
      </c>
      <c r="D6" s="24" t="n">
        <v>1466674</v>
      </c>
      <c r="E6" s="24" t="n">
        <v>244517</v>
      </c>
      <c r="F6" s="24" t="n">
        <v>50177</v>
      </c>
      <c r="G6" s="24" t="n">
        <v>51283</v>
      </c>
      <c r="H6" s="24" t="n">
        <v>256914</v>
      </c>
      <c r="I6" s="24" t="n">
        <v>275994</v>
      </c>
      <c r="J6" s="24" t="n">
        <v>587789</v>
      </c>
    </row>
    <row r="7" customFormat="false" ht="18.95" hidden="false" customHeight="true" outlineLevel="0" collapsed="false">
      <c r="A7" s="21" t="s">
        <v>16</v>
      </c>
      <c r="B7" s="22" t="s">
        <v>14</v>
      </c>
      <c r="C7" s="23" t="n">
        <v>1279636</v>
      </c>
      <c r="D7" s="24" t="n">
        <v>1290065</v>
      </c>
      <c r="E7" s="24" t="n">
        <v>230448</v>
      </c>
      <c r="F7" s="24" t="n">
        <v>44962</v>
      </c>
      <c r="G7" s="24" t="n">
        <v>46665</v>
      </c>
      <c r="H7" s="24" t="n">
        <v>219225</v>
      </c>
      <c r="I7" s="24" t="n">
        <v>229068</v>
      </c>
      <c r="J7" s="24" t="n">
        <v>519697</v>
      </c>
    </row>
    <row r="8" customFormat="false" ht="18.95" hidden="false" customHeight="true" outlineLevel="0" collapsed="false">
      <c r="A8" s="21" t="s">
        <v>17</v>
      </c>
      <c r="B8" s="22" t="s">
        <v>14</v>
      </c>
      <c r="C8" s="23"/>
      <c r="D8" s="24"/>
      <c r="E8" s="24"/>
      <c r="F8" s="24"/>
      <c r="G8" s="24"/>
      <c r="H8" s="24"/>
      <c r="I8" s="24"/>
      <c r="J8" s="24"/>
    </row>
    <row r="9" customFormat="false" ht="18.95" hidden="false" customHeight="true" outlineLevel="0" collapsed="false">
      <c r="A9" s="21" t="s">
        <v>18</v>
      </c>
      <c r="B9" s="22" t="s">
        <v>14</v>
      </c>
      <c r="C9" s="23" t="n">
        <v>1143407</v>
      </c>
      <c r="D9" s="24" t="n">
        <v>1146721</v>
      </c>
      <c r="E9" s="24" t="n">
        <v>474965</v>
      </c>
      <c r="F9" s="24" t="n">
        <v>95139</v>
      </c>
      <c r="G9" s="24" t="n">
        <v>97948</v>
      </c>
      <c r="H9" s="24" t="n">
        <v>83870</v>
      </c>
      <c r="I9" s="24" t="n">
        <v>91948</v>
      </c>
      <c r="J9" s="24" t="n">
        <v>296851</v>
      </c>
    </row>
    <row r="10" customFormat="false" ht="18.95" hidden="false" customHeight="true" outlineLevel="0" collapsed="false">
      <c r="A10" s="21" t="s">
        <v>19</v>
      </c>
      <c r="B10" s="22" t="s">
        <v>14</v>
      </c>
      <c r="C10" s="23" t="n">
        <v>1589491</v>
      </c>
      <c r="D10" s="24" t="n">
        <f aca="false">D5-D9</f>
        <v>1610018</v>
      </c>
      <c r="E10" s="24" t="n">
        <f aca="false">E5-E9</f>
        <v>0</v>
      </c>
      <c r="F10" s="24" t="n">
        <f aca="false">F5-F9</f>
        <v>0</v>
      </c>
      <c r="G10" s="24" t="n">
        <f aca="false">G5-G9</f>
        <v>0</v>
      </c>
      <c r="H10" s="24" t="n">
        <f aca="false">H5-H9</f>
        <v>392269</v>
      </c>
      <c r="I10" s="24" t="n">
        <f aca="false">I5-I9</f>
        <v>413114</v>
      </c>
      <c r="J10" s="24" t="n">
        <f aca="false">J5-J9</f>
        <v>810635</v>
      </c>
    </row>
    <row r="11" customFormat="false" ht="18.95" hidden="false" customHeight="true" outlineLevel="0" collapsed="false">
      <c r="A11" s="21" t="s">
        <v>20</v>
      </c>
      <c r="B11" s="22" t="s">
        <v>14</v>
      </c>
      <c r="C11" s="23" t="n">
        <v>11077</v>
      </c>
      <c r="D11" s="24" t="n">
        <v>13732</v>
      </c>
      <c r="E11" s="24" t="n">
        <v>827</v>
      </c>
      <c r="F11" s="24" t="n">
        <v>646</v>
      </c>
      <c r="G11" s="24" t="n">
        <v>515</v>
      </c>
      <c r="H11" s="24" t="n">
        <v>992</v>
      </c>
      <c r="I11" s="24" t="n">
        <v>6369</v>
      </c>
      <c r="J11" s="24" t="n">
        <v>4383</v>
      </c>
    </row>
    <row r="12" s="16" customFormat="true" ht="18.95" hidden="false" customHeight="true" outlineLevel="0" collapsed="false">
      <c r="A12" s="17" t="s">
        <v>21</v>
      </c>
      <c r="B12" s="18" t="s">
        <v>14</v>
      </c>
      <c r="C12" s="19"/>
      <c r="D12" s="20"/>
      <c r="E12" s="20"/>
      <c r="F12" s="20"/>
      <c r="G12" s="20"/>
      <c r="H12" s="20"/>
      <c r="I12" s="20"/>
      <c r="J12" s="20"/>
    </row>
    <row r="13" customFormat="false" ht="18.95" hidden="false" customHeight="true" outlineLevel="0" collapsed="false">
      <c r="A13" s="21" t="s">
        <v>22</v>
      </c>
      <c r="B13" s="22" t="s">
        <v>14</v>
      </c>
      <c r="C13" s="23" t="n">
        <v>40102</v>
      </c>
      <c r="D13" s="24" t="n">
        <v>42253</v>
      </c>
      <c r="E13" s="24" t="n">
        <v>6687</v>
      </c>
      <c r="F13" s="24" t="n">
        <v>1968</v>
      </c>
      <c r="G13" s="24" t="n">
        <v>1904</v>
      </c>
      <c r="H13" s="24" t="n">
        <v>7660</v>
      </c>
      <c r="I13" s="24" t="n">
        <v>9326</v>
      </c>
      <c r="J13" s="24" t="n">
        <v>14708</v>
      </c>
    </row>
    <row r="14" customFormat="false" ht="18.95" hidden="false" customHeight="true" outlineLevel="0" collapsed="false">
      <c r="A14" s="21" t="s">
        <v>23</v>
      </c>
      <c r="B14" s="22" t="s">
        <v>14</v>
      </c>
      <c r="C14" s="23" t="n">
        <v>21787</v>
      </c>
      <c r="D14" s="24" t="n">
        <v>22977</v>
      </c>
      <c r="E14" s="24" t="n">
        <v>3675</v>
      </c>
      <c r="F14" s="24" t="n">
        <v>1029</v>
      </c>
      <c r="G14" s="24" t="n">
        <v>1078</v>
      </c>
      <c r="H14" s="24" t="n">
        <v>4298</v>
      </c>
      <c r="I14" s="24" t="n">
        <v>5106</v>
      </c>
      <c r="J14" s="24" t="n">
        <v>7791</v>
      </c>
    </row>
    <row r="15" customFormat="false" ht="18.95" hidden="false" customHeight="true" outlineLevel="0" collapsed="false">
      <c r="A15" s="21" t="s">
        <v>24</v>
      </c>
      <c r="B15" s="22" t="s">
        <v>14</v>
      </c>
      <c r="C15" s="23" t="n">
        <v>18315</v>
      </c>
      <c r="D15" s="24" t="n">
        <v>19276</v>
      </c>
      <c r="E15" s="24" t="n">
        <v>3012</v>
      </c>
      <c r="F15" s="24" t="n">
        <v>939</v>
      </c>
      <c r="G15" s="24" t="n">
        <v>826</v>
      </c>
      <c r="H15" s="24" t="n">
        <v>3362</v>
      </c>
      <c r="I15" s="24" t="n">
        <v>4220</v>
      </c>
      <c r="J15" s="24" t="n">
        <v>6917</v>
      </c>
    </row>
    <row r="16" customFormat="false" ht="18.95" hidden="false" customHeight="true" outlineLevel="0" collapsed="false">
      <c r="A16" s="21" t="s">
        <v>25</v>
      </c>
      <c r="B16" s="22" t="s">
        <v>14</v>
      </c>
      <c r="C16" s="23" t="n">
        <v>13583</v>
      </c>
      <c r="D16" s="24" t="n">
        <v>12145</v>
      </c>
      <c r="E16" s="24" t="n">
        <v>1291</v>
      </c>
      <c r="F16" s="24" t="n">
        <v>483</v>
      </c>
      <c r="G16" s="24" t="n">
        <v>131</v>
      </c>
      <c r="H16" s="24" t="n">
        <v>1838</v>
      </c>
      <c r="I16" s="24" t="n">
        <v>3144</v>
      </c>
      <c r="J16" s="24" t="n">
        <v>5258</v>
      </c>
      <c r="L16" s="25"/>
    </row>
    <row r="17" customFormat="false" ht="18.95" hidden="false" customHeight="true" outlineLevel="0" collapsed="false">
      <c r="A17" s="21" t="s">
        <v>23</v>
      </c>
      <c r="B17" s="22" t="s">
        <v>14</v>
      </c>
      <c r="C17" s="23" t="n">
        <v>7900</v>
      </c>
      <c r="D17" s="24" t="n">
        <v>7224</v>
      </c>
      <c r="E17" s="24" t="n">
        <v>811</v>
      </c>
      <c r="F17" s="24" t="n">
        <v>275</v>
      </c>
      <c r="G17" s="24" t="n">
        <v>79</v>
      </c>
      <c r="H17" s="24" t="n">
        <v>1139</v>
      </c>
      <c r="I17" s="24" t="n">
        <v>1950</v>
      </c>
      <c r="J17" s="24" t="n">
        <v>2970</v>
      </c>
      <c r="L17" s="25"/>
    </row>
    <row r="18" customFormat="false" ht="18.95" hidden="false" customHeight="true" outlineLevel="0" collapsed="false">
      <c r="A18" s="21" t="s">
        <v>24</v>
      </c>
      <c r="B18" s="22" t="s">
        <v>14</v>
      </c>
      <c r="C18" s="23" t="n">
        <v>5683</v>
      </c>
      <c r="D18" s="24" t="n">
        <v>2921</v>
      </c>
      <c r="E18" s="24" t="n">
        <v>480</v>
      </c>
      <c r="F18" s="24" t="n">
        <v>208</v>
      </c>
      <c r="G18" s="24" t="n">
        <v>52</v>
      </c>
      <c r="H18" s="24" t="n">
        <v>699</v>
      </c>
      <c r="I18" s="24" t="n">
        <v>1194</v>
      </c>
      <c r="J18" s="24" t="n">
        <v>2288</v>
      </c>
      <c r="L18" s="25"/>
    </row>
    <row r="19" customFormat="false" ht="18.95" hidden="false" customHeight="true" outlineLevel="0" collapsed="false">
      <c r="A19" s="21" t="s">
        <v>26</v>
      </c>
      <c r="B19" s="22" t="s">
        <v>14</v>
      </c>
      <c r="C19" s="23" t="n">
        <v>20004</v>
      </c>
      <c r="D19" s="24" t="n">
        <f aca="false">D20+D21</f>
        <v>23776</v>
      </c>
      <c r="E19" s="24" t="n">
        <f aca="false">E20+E21</f>
        <v>6097</v>
      </c>
      <c r="F19" s="24" t="n">
        <f aca="false">F20+F21</f>
        <v>369</v>
      </c>
      <c r="G19" s="24" t="n">
        <f aca="false">G20+G21</f>
        <v>825</v>
      </c>
      <c r="H19" s="24" t="n">
        <f aca="false">H20+H21</f>
        <v>2482</v>
      </c>
      <c r="I19" s="24" t="n">
        <f aca="false">I20+I21</f>
        <v>1738</v>
      </c>
      <c r="J19" s="24" t="n">
        <f aca="false">J20+J21</f>
        <v>12265</v>
      </c>
    </row>
    <row r="20" customFormat="false" ht="18.95" hidden="false" customHeight="true" outlineLevel="0" collapsed="false">
      <c r="A20" s="21" t="s">
        <v>27</v>
      </c>
      <c r="B20" s="22" t="s">
        <v>14</v>
      </c>
      <c r="C20" s="23" t="n">
        <v>16971</v>
      </c>
      <c r="D20" s="24" t="n">
        <v>20726</v>
      </c>
      <c r="E20" s="24" t="n">
        <v>5485</v>
      </c>
      <c r="F20" s="24" t="n">
        <v>255</v>
      </c>
      <c r="G20" s="24" t="n">
        <v>748</v>
      </c>
      <c r="H20" s="24" t="n">
        <v>2033</v>
      </c>
      <c r="I20" s="24" t="n">
        <v>1376</v>
      </c>
      <c r="J20" s="24" t="n">
        <v>10829</v>
      </c>
    </row>
    <row r="21" customFormat="false" ht="18.95" hidden="false" customHeight="true" outlineLevel="0" collapsed="false">
      <c r="A21" s="21" t="s">
        <v>28</v>
      </c>
      <c r="B21" s="22" t="s">
        <v>14</v>
      </c>
      <c r="C21" s="23" t="n">
        <v>3033</v>
      </c>
      <c r="D21" s="24" t="n">
        <v>3050</v>
      </c>
      <c r="E21" s="24" t="n">
        <v>612</v>
      </c>
      <c r="F21" s="24" t="n">
        <v>114</v>
      </c>
      <c r="G21" s="24" t="n">
        <v>77</v>
      </c>
      <c r="H21" s="24" t="n">
        <v>449</v>
      </c>
      <c r="I21" s="24" t="n">
        <v>362</v>
      </c>
      <c r="J21" s="24" t="n">
        <v>1436</v>
      </c>
    </row>
    <row r="22" customFormat="false" ht="18.95" hidden="false" customHeight="true" outlineLevel="0" collapsed="false">
      <c r="A22" s="21" t="s">
        <v>29</v>
      </c>
      <c r="B22" s="22" t="s">
        <v>14</v>
      </c>
      <c r="C22" s="23" t="n">
        <v>18482</v>
      </c>
      <c r="D22" s="24" t="n">
        <f aca="false">D23+D24</f>
        <v>24225</v>
      </c>
      <c r="E22" s="24" t="n">
        <f aca="false">E23+E24</f>
        <v>6113</v>
      </c>
      <c r="F22" s="24" t="n">
        <f aca="false">F23+F24</f>
        <v>467</v>
      </c>
      <c r="G22" s="24" t="n">
        <f aca="false">G23+G24</f>
        <v>691</v>
      </c>
      <c r="H22" s="24" t="n">
        <f aca="false">H23+H24</f>
        <v>1878</v>
      </c>
      <c r="I22" s="24" t="n">
        <f aca="false">I23+I24</f>
        <v>2156</v>
      </c>
      <c r="J22" s="24" t="n">
        <f aca="false">J23+J24</f>
        <v>12920</v>
      </c>
    </row>
    <row r="23" customFormat="false" ht="18.95" hidden="false" customHeight="true" outlineLevel="0" collapsed="false">
      <c r="A23" s="21" t="s">
        <v>30</v>
      </c>
      <c r="B23" s="22" t="s">
        <v>14</v>
      </c>
      <c r="C23" s="23" t="n">
        <v>17039</v>
      </c>
      <c r="D23" s="24" t="n">
        <v>22513</v>
      </c>
      <c r="E23" s="24" t="n">
        <v>5737</v>
      </c>
      <c r="F23" s="24" t="n">
        <v>413</v>
      </c>
      <c r="G23" s="24" t="n">
        <v>656</v>
      </c>
      <c r="H23" s="24" t="n">
        <v>1699</v>
      </c>
      <c r="I23" s="24" t="n">
        <v>1939</v>
      </c>
      <c r="J23" s="24" t="n">
        <v>12069</v>
      </c>
    </row>
    <row r="24" customFormat="false" ht="18.95" hidden="false" customHeight="true" outlineLevel="0" collapsed="false">
      <c r="A24" s="21" t="s">
        <v>31</v>
      </c>
      <c r="B24" s="22" t="s">
        <v>14</v>
      </c>
      <c r="C24" s="23" t="n">
        <v>1443</v>
      </c>
      <c r="D24" s="24" t="n">
        <v>1712</v>
      </c>
      <c r="E24" s="24" t="n">
        <v>376</v>
      </c>
      <c r="F24" s="24" t="n">
        <v>54</v>
      </c>
      <c r="G24" s="24" t="n">
        <v>35</v>
      </c>
      <c r="H24" s="24" t="n">
        <v>179</v>
      </c>
      <c r="I24" s="24" t="n">
        <v>217</v>
      </c>
      <c r="J24" s="24" t="n">
        <v>851</v>
      </c>
    </row>
    <row r="25" customFormat="false" ht="18.95" hidden="false" customHeight="true" outlineLevel="0" collapsed="false">
      <c r="A25" s="21" t="s">
        <v>32</v>
      </c>
      <c r="B25" s="26" t="s">
        <v>33</v>
      </c>
      <c r="C25" s="23" t="n">
        <v>12.22</v>
      </c>
      <c r="D25" s="24" t="n">
        <v>12.54</v>
      </c>
      <c r="E25" s="24" t="n">
        <v>12.31</v>
      </c>
      <c r="F25" s="24" t="n">
        <v>11.37</v>
      </c>
      <c r="G25" s="24" t="n">
        <v>12.21</v>
      </c>
      <c r="H25" s="24" t="n">
        <v>12.83</v>
      </c>
      <c r="I25" s="24" t="n">
        <v>12.89</v>
      </c>
      <c r="J25" s="24" t="n">
        <v>12.5</v>
      </c>
    </row>
    <row r="26" customFormat="false" ht="18.95" hidden="false" customHeight="true" outlineLevel="0" collapsed="false">
      <c r="A26" s="21" t="s">
        <v>34</v>
      </c>
      <c r="B26" s="26" t="s">
        <v>33</v>
      </c>
      <c r="C26" s="23" t="n">
        <v>5.46</v>
      </c>
      <c r="D26" s="24" t="n">
        <v>5.47</v>
      </c>
      <c r="E26" s="24" t="n">
        <v>5.31</v>
      </c>
      <c r="F26" s="24" t="n">
        <v>5.74</v>
      </c>
      <c r="G26" s="24" t="n">
        <v>5.03</v>
      </c>
      <c r="H26" s="24" t="n">
        <v>5.31</v>
      </c>
      <c r="I26" s="24" t="n">
        <v>5.9</v>
      </c>
      <c r="J26" s="24" t="n">
        <v>5.42</v>
      </c>
    </row>
    <row r="27" customFormat="false" ht="18.95" hidden="false" customHeight="true" outlineLevel="0" collapsed="false">
      <c r="A27" s="21" t="s">
        <v>35</v>
      </c>
      <c r="B27" s="26" t="s">
        <v>33</v>
      </c>
      <c r="C27" s="23" t="n">
        <v>6.75</v>
      </c>
      <c r="D27" s="24" t="n">
        <v>7.08</v>
      </c>
      <c r="E27" s="24" t="n">
        <v>7</v>
      </c>
      <c r="F27" s="24" t="n">
        <v>5.63</v>
      </c>
      <c r="G27" s="24" t="n">
        <v>7.19</v>
      </c>
      <c r="H27" s="27" t="n">
        <v>7.52</v>
      </c>
      <c r="I27" s="24" t="n">
        <v>6.99</v>
      </c>
      <c r="J27" s="24" t="n">
        <v>7.07</v>
      </c>
    </row>
    <row r="28" s="16" customFormat="true" ht="18.95" hidden="false" customHeight="true" outlineLevel="0" collapsed="false">
      <c r="A28" s="17" t="s">
        <v>36</v>
      </c>
      <c r="B28" s="18" t="s">
        <v>14</v>
      </c>
      <c r="C28" s="19" t="n">
        <v>3.55</v>
      </c>
      <c r="D28" s="28" t="n">
        <f aca="false">D5/D4</f>
        <v>3.57083143354542</v>
      </c>
      <c r="E28" s="28" t="n">
        <f aca="false">E5/E4</f>
        <v>3.30284065227217</v>
      </c>
      <c r="F28" s="28" t="n">
        <f aca="false">F5/F4</f>
        <v>3.52758620689655</v>
      </c>
      <c r="G28" s="28" t="n">
        <f aca="false">G5/G4</f>
        <v>3.18654434250765</v>
      </c>
      <c r="H28" s="28" t="n">
        <f aca="false">H5/H4</f>
        <v>3.43373598240364</v>
      </c>
      <c r="I28" s="28" t="n">
        <f aca="false">I5/I4</f>
        <v>4.08960396440457</v>
      </c>
      <c r="J28" s="28" t="n">
        <f aca="false">J5/J4</f>
        <v>3.59178047538586</v>
      </c>
    </row>
    <row r="29" s="16" customFormat="true" ht="27" hidden="false" customHeight="true" outlineLevel="0" collapsed="false">
      <c r="A29" s="29" t="s">
        <v>37</v>
      </c>
      <c r="B29" s="30" t="s">
        <v>38</v>
      </c>
      <c r="C29" s="31" t="n">
        <v>303.1</v>
      </c>
      <c r="D29" s="32" t="n">
        <v>301.3</v>
      </c>
      <c r="E29" s="33" t="n">
        <v>1118.2</v>
      </c>
      <c r="F29" s="32" t="n">
        <v>627.8</v>
      </c>
      <c r="G29" s="33" t="n">
        <v>441.9</v>
      </c>
      <c r="H29" s="32" t="n">
        <v>254.7</v>
      </c>
      <c r="I29" s="32" t="n">
        <v>286.9</v>
      </c>
      <c r="J29" s="32" t="n">
        <v>220.2</v>
      </c>
    </row>
    <row r="30" customFormat="false" ht="15.75" hidden="false" customHeight="true" outlineLevel="0" collapsed="false">
      <c r="A30" s="34" t="s">
        <v>39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5.75" hidden="false" customHeight="true" outlineLevel="0" collapsed="false">
      <c r="A31" s="35" t="s">
        <v>40</v>
      </c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6.5" hidden="false" customHeight="false" outlineLevel="0" collapsed="false">
      <c r="D32" s="36"/>
      <c r="E32" s="36"/>
      <c r="F32" s="36"/>
      <c r="G32" s="36"/>
      <c r="H32" s="36"/>
      <c r="I32" s="36"/>
      <c r="J32" s="37"/>
    </row>
    <row r="35" customFormat="false" ht="16.5" hidden="false" customHeight="false" outlineLevel="0" collapsed="false">
      <c r="D35" s="38"/>
      <c r="E35" s="38"/>
      <c r="F35" s="38"/>
      <c r="G35" s="38"/>
      <c r="H35" s="38"/>
      <c r="I35" s="38"/>
      <c r="J35" s="38"/>
    </row>
  </sheetData>
  <mergeCells count="8">
    <mergeCell ref="A1:J1"/>
    <mergeCell ref="A2:A3"/>
    <mergeCell ref="B2:B3"/>
    <mergeCell ref="C2:C3"/>
    <mergeCell ref="D2:D3"/>
    <mergeCell ref="E2:J2"/>
    <mergeCell ref="A30:J30"/>
    <mergeCell ref="A31:J3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M34" activeCellId="0" sqref="M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6.12"/>
    <col collapsed="false" customWidth="true" hidden="false" outlineLevel="0" max="2" min="2" style="40" width="7.24"/>
    <col collapsed="false" customWidth="true" hidden="false" outlineLevel="0" max="3" min="3" style="40" width="6.87"/>
    <col collapsed="false" customWidth="true" hidden="false" outlineLevel="0" max="5" min="4" style="40" width="6.24"/>
    <col collapsed="false" customWidth="true" hidden="false" outlineLevel="0" max="8" min="6" style="40" width="6.87"/>
    <col collapsed="false" customWidth="true" hidden="false" outlineLevel="0" max="10" min="9" style="40" width="7.24"/>
    <col collapsed="false" customWidth="true" hidden="false" outlineLevel="0" max="11" min="11" style="40" width="5.99"/>
    <col collapsed="false" customWidth="false" hidden="false" outlineLevel="0" max="257" min="12" style="40" width="8.99"/>
  </cols>
  <sheetData>
    <row r="1" customFormat="false" ht="20.1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0.1" hidden="false" customHeight="true" outlineLevel="0" collapsed="false">
      <c r="A2" s="42" t="s">
        <v>42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95" hidden="false" customHeight="true" outlineLevel="0" collapsed="false">
      <c r="A3" s="43" t="s">
        <v>43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5" hidden="false" customHeight="true" outlineLevel="0" collapsed="false">
      <c r="A4" s="44" t="s">
        <v>44</v>
      </c>
      <c r="B4" s="45" t="s">
        <v>45</v>
      </c>
      <c r="C4" s="46"/>
      <c r="D4" s="46"/>
      <c r="E4" s="46"/>
      <c r="F4" s="46"/>
      <c r="G4" s="46"/>
      <c r="H4" s="46"/>
      <c r="I4" s="47" t="s">
        <v>46</v>
      </c>
      <c r="J4" s="47" t="s">
        <v>47</v>
      </c>
      <c r="K4" s="45" t="s">
        <v>48</v>
      </c>
    </row>
    <row r="5" customFormat="false" ht="27.95" hidden="false" customHeight="true" outlineLevel="0" collapsed="false">
      <c r="A5" s="44"/>
      <c r="B5" s="45"/>
      <c r="C5" s="48" t="s">
        <v>5</v>
      </c>
      <c r="D5" s="48" t="s">
        <v>6</v>
      </c>
      <c r="E5" s="48" t="s">
        <v>7</v>
      </c>
      <c r="F5" s="48" t="s">
        <v>8</v>
      </c>
      <c r="G5" s="48" t="s">
        <v>9</v>
      </c>
      <c r="H5" s="48" t="s">
        <v>10</v>
      </c>
      <c r="I5" s="47"/>
      <c r="J5" s="47"/>
      <c r="K5" s="45"/>
    </row>
    <row r="6" customFormat="false" ht="24" hidden="false" customHeight="true" outlineLevel="0" collapsed="false">
      <c r="A6" s="49" t="n">
        <v>1990</v>
      </c>
      <c r="B6" s="50" t="n">
        <v>2179000</v>
      </c>
      <c r="C6" s="51" t="n">
        <v>448046</v>
      </c>
      <c r="D6" s="51"/>
      <c r="E6" s="51"/>
      <c r="F6" s="51" t="n">
        <v>446875</v>
      </c>
      <c r="G6" s="51" t="n">
        <v>390803</v>
      </c>
      <c r="H6" s="51" t="n">
        <v>893276</v>
      </c>
      <c r="I6" s="51" t="n">
        <v>369994</v>
      </c>
      <c r="J6" s="51" t="n">
        <v>1809006</v>
      </c>
      <c r="K6" s="51" t="n">
        <v>16.98</v>
      </c>
    </row>
    <row r="7" customFormat="false" ht="24" hidden="false" customHeight="true" outlineLevel="0" collapsed="false">
      <c r="A7" s="52" t="n">
        <v>1991</v>
      </c>
      <c r="B7" s="53" t="n">
        <v>2178200</v>
      </c>
      <c r="C7" s="54" t="n">
        <v>458422</v>
      </c>
      <c r="D7" s="54"/>
      <c r="E7" s="54"/>
      <c r="F7" s="54" t="n">
        <v>439640</v>
      </c>
      <c r="G7" s="54" t="n">
        <v>390076</v>
      </c>
      <c r="H7" s="54" t="n">
        <v>890062</v>
      </c>
      <c r="I7" s="54" t="n">
        <v>414090</v>
      </c>
      <c r="J7" s="54" t="n">
        <v>1764110</v>
      </c>
      <c r="K7" s="54" t="n">
        <v>19.01</v>
      </c>
    </row>
    <row r="8" customFormat="false" ht="24" hidden="false" customHeight="true" outlineLevel="0" collapsed="false">
      <c r="A8" s="52" t="n">
        <v>1992</v>
      </c>
      <c r="B8" s="53" t="n">
        <v>2177300</v>
      </c>
      <c r="C8" s="54" t="n">
        <v>394648</v>
      </c>
      <c r="D8" s="54" t="n">
        <v>74585</v>
      </c>
      <c r="E8" s="54"/>
      <c r="F8" s="54" t="n">
        <v>435460</v>
      </c>
      <c r="G8" s="54" t="n">
        <v>387914</v>
      </c>
      <c r="H8" s="54" t="n">
        <v>884693</v>
      </c>
      <c r="I8" s="54" t="n">
        <v>461479</v>
      </c>
      <c r="J8" s="54" t="n">
        <v>1715821</v>
      </c>
      <c r="K8" s="54" t="n">
        <v>21.2</v>
      </c>
    </row>
    <row r="9" customFormat="false" ht="24" hidden="false" customHeight="true" outlineLevel="0" collapsed="false">
      <c r="A9" s="52" t="n">
        <v>1993</v>
      </c>
      <c r="B9" s="53" t="n">
        <v>2176400</v>
      </c>
      <c r="C9" s="54" t="n">
        <v>407290</v>
      </c>
      <c r="D9" s="54" t="n">
        <v>74174</v>
      </c>
      <c r="E9" s="54"/>
      <c r="F9" s="54" t="n">
        <v>428868</v>
      </c>
      <c r="G9" s="54" t="n">
        <v>386856</v>
      </c>
      <c r="H9" s="54" t="n">
        <v>879212</v>
      </c>
      <c r="I9" s="54" t="n">
        <v>550723</v>
      </c>
      <c r="J9" s="54" t="n">
        <v>1625677</v>
      </c>
      <c r="K9" s="54" t="n">
        <v>25.3</v>
      </c>
    </row>
    <row r="10" customFormat="false" ht="24" hidden="false" customHeight="true" outlineLevel="0" collapsed="false">
      <c r="A10" s="52" t="n">
        <v>1994</v>
      </c>
      <c r="B10" s="53" t="n">
        <v>2175600</v>
      </c>
      <c r="C10" s="54" t="n">
        <v>418727</v>
      </c>
      <c r="D10" s="54" t="n">
        <v>74052</v>
      </c>
      <c r="E10" s="54"/>
      <c r="F10" s="54" t="n">
        <v>423096</v>
      </c>
      <c r="G10" s="54" t="n">
        <v>385765</v>
      </c>
      <c r="H10" s="54" t="n">
        <v>873960</v>
      </c>
      <c r="I10" s="54" t="n">
        <v>613677</v>
      </c>
      <c r="J10" s="54" t="n">
        <v>1561923</v>
      </c>
      <c r="K10" s="54" t="n">
        <v>28.21</v>
      </c>
    </row>
    <row r="11" customFormat="false" ht="24" hidden="false" customHeight="true" outlineLevel="0" collapsed="false">
      <c r="A11" s="52" t="n">
        <v>1995</v>
      </c>
      <c r="B11" s="53" t="n">
        <v>2174700</v>
      </c>
      <c r="C11" s="54" t="n">
        <v>430524</v>
      </c>
      <c r="D11" s="54" t="n">
        <v>74702</v>
      </c>
      <c r="E11" s="54"/>
      <c r="F11" s="54" t="n">
        <v>416074</v>
      </c>
      <c r="G11" s="54" t="n">
        <v>384743</v>
      </c>
      <c r="H11" s="54" t="n">
        <v>868657</v>
      </c>
      <c r="I11" s="54" t="n">
        <v>658821</v>
      </c>
      <c r="J11" s="54" t="n">
        <v>1515879</v>
      </c>
      <c r="K11" s="54" t="n">
        <v>30.29</v>
      </c>
    </row>
    <row r="12" customFormat="false" ht="24" hidden="false" customHeight="true" outlineLevel="0" collapsed="false">
      <c r="A12" s="52" t="n">
        <v>1996</v>
      </c>
      <c r="B12" s="53" t="n">
        <v>2173900</v>
      </c>
      <c r="C12" s="54" t="n">
        <v>439159</v>
      </c>
      <c r="D12" s="54" t="n">
        <v>74954</v>
      </c>
      <c r="E12" s="54"/>
      <c r="F12" s="54" t="n">
        <v>413870</v>
      </c>
      <c r="G12" s="54" t="n">
        <v>382735</v>
      </c>
      <c r="H12" s="54" t="n">
        <v>863182</v>
      </c>
      <c r="I12" s="54" t="n">
        <v>709151</v>
      </c>
      <c r="J12" s="54" t="n">
        <v>1464749</v>
      </c>
      <c r="K12" s="54" t="n">
        <v>32.62</v>
      </c>
    </row>
    <row r="13" customFormat="false" ht="24" hidden="false" customHeight="true" outlineLevel="0" collapsed="false">
      <c r="A13" s="52" t="n">
        <v>1997</v>
      </c>
      <c r="B13" s="53" t="n">
        <v>2173000</v>
      </c>
      <c r="C13" s="54" t="n">
        <v>447981</v>
      </c>
      <c r="D13" s="54" t="n">
        <v>75202</v>
      </c>
      <c r="E13" s="54"/>
      <c r="F13" s="54" t="n">
        <v>410597</v>
      </c>
      <c r="G13" s="54" t="n">
        <v>382081</v>
      </c>
      <c r="H13" s="54" t="n">
        <v>857139</v>
      </c>
      <c r="I13" s="54" t="n">
        <v>760182</v>
      </c>
      <c r="J13" s="54" t="n">
        <v>1412818</v>
      </c>
      <c r="K13" s="54" t="n">
        <v>34.98</v>
      </c>
    </row>
    <row r="14" customFormat="false" ht="24" hidden="false" customHeight="true" outlineLevel="0" collapsed="false">
      <c r="A14" s="52" t="n">
        <v>1998</v>
      </c>
      <c r="B14" s="53" t="n">
        <v>2172100</v>
      </c>
      <c r="C14" s="54" t="n">
        <v>450123</v>
      </c>
      <c r="D14" s="54" t="n">
        <v>75875</v>
      </c>
      <c r="E14" s="54"/>
      <c r="F14" s="54" t="n">
        <v>411526</v>
      </c>
      <c r="G14" s="54" t="n">
        <v>381901</v>
      </c>
      <c r="H14" s="54" t="n">
        <v>852675</v>
      </c>
      <c r="I14" s="54" t="n">
        <v>807589</v>
      </c>
      <c r="J14" s="54" t="n">
        <v>1364511</v>
      </c>
      <c r="K14" s="54" t="n">
        <v>37.18</v>
      </c>
    </row>
    <row r="15" customFormat="false" ht="24" hidden="false" customHeight="true" outlineLevel="0" collapsed="false">
      <c r="A15" s="52" t="n">
        <v>1999</v>
      </c>
      <c r="B15" s="53" t="n">
        <v>2171300</v>
      </c>
      <c r="C15" s="54" t="n">
        <v>455618</v>
      </c>
      <c r="D15" s="54" t="n">
        <v>75996</v>
      </c>
      <c r="E15" s="54"/>
      <c r="F15" s="54" t="n">
        <v>410375</v>
      </c>
      <c r="G15" s="54" t="n">
        <v>381018</v>
      </c>
      <c r="H15" s="54" t="n">
        <v>848293</v>
      </c>
      <c r="I15" s="54" t="n">
        <v>853236</v>
      </c>
      <c r="J15" s="54" t="n">
        <v>1318064</v>
      </c>
      <c r="K15" s="54" t="n">
        <v>39.3</v>
      </c>
    </row>
    <row r="16" customFormat="false" ht="24" hidden="false" customHeight="true" outlineLevel="0" collapsed="false">
      <c r="A16" s="52" t="n">
        <v>2000</v>
      </c>
      <c r="B16" s="53" t="n">
        <v>2172000</v>
      </c>
      <c r="C16" s="54" t="n">
        <v>464808</v>
      </c>
      <c r="D16" s="54" t="n">
        <v>76020</v>
      </c>
      <c r="E16" s="54"/>
      <c r="F16" s="54" t="n">
        <v>410508</v>
      </c>
      <c r="G16" s="54" t="n">
        <v>380100</v>
      </c>
      <c r="H16" s="54" t="n">
        <v>840564</v>
      </c>
      <c r="I16" s="54" t="n">
        <v>910502</v>
      </c>
      <c r="J16" s="54" t="n">
        <v>1261498</v>
      </c>
      <c r="K16" s="54" t="n">
        <v>41.92</v>
      </c>
    </row>
    <row r="17" customFormat="false" ht="24" hidden="false" customHeight="true" outlineLevel="0" collapsed="false">
      <c r="A17" s="52" t="n">
        <v>2001</v>
      </c>
      <c r="B17" s="53" t="n">
        <v>2225599</v>
      </c>
      <c r="C17" s="54" t="n">
        <v>502878</v>
      </c>
      <c r="D17" s="54" t="n">
        <v>76896</v>
      </c>
      <c r="E17" s="54"/>
      <c r="F17" s="54" t="n">
        <v>417038</v>
      </c>
      <c r="G17" s="54" t="n">
        <v>384480</v>
      </c>
      <c r="H17" s="54" t="n">
        <v>844307</v>
      </c>
      <c r="I17" s="54" t="n">
        <v>941428</v>
      </c>
      <c r="J17" s="54" t="n">
        <v>1284171</v>
      </c>
      <c r="K17" s="54" t="n">
        <v>42.3</v>
      </c>
    </row>
    <row r="18" customFormat="false" ht="24" hidden="false" customHeight="true" outlineLevel="0" collapsed="false">
      <c r="A18" s="52" t="n">
        <v>2002</v>
      </c>
      <c r="B18" s="53" t="n">
        <v>2249100</v>
      </c>
      <c r="C18" s="54" t="n">
        <v>517207</v>
      </c>
      <c r="D18" s="54" t="n">
        <v>76719</v>
      </c>
      <c r="E18" s="54"/>
      <c r="F18" s="54" t="n">
        <v>421080</v>
      </c>
      <c r="G18" s="54" t="n">
        <v>386693</v>
      </c>
      <c r="H18" s="54" t="n">
        <v>847402</v>
      </c>
      <c r="I18" s="54" t="n">
        <v>958117</v>
      </c>
      <c r="J18" s="54" t="n">
        <v>1290983</v>
      </c>
      <c r="K18" s="54" t="n">
        <v>42.6</v>
      </c>
    </row>
    <row r="19" customFormat="false" ht="24" hidden="false" customHeight="true" outlineLevel="0" collapsed="false">
      <c r="A19" s="52" t="n">
        <v>2003</v>
      </c>
      <c r="B19" s="53" t="n">
        <v>2273000</v>
      </c>
      <c r="C19" s="54" t="n">
        <v>543420</v>
      </c>
      <c r="D19" s="54" t="n">
        <v>75009</v>
      </c>
      <c r="E19" s="54"/>
      <c r="F19" s="54" t="n">
        <v>418059</v>
      </c>
      <c r="G19" s="54" t="n">
        <v>388683</v>
      </c>
      <c r="H19" s="54" t="n">
        <v>847829</v>
      </c>
      <c r="I19" s="54" t="n">
        <v>979663</v>
      </c>
      <c r="J19" s="54" t="n">
        <v>1293337</v>
      </c>
      <c r="K19" s="54" t="n">
        <v>43.1</v>
      </c>
    </row>
    <row r="20" customFormat="false" ht="24" hidden="false" customHeight="true" outlineLevel="0" collapsed="false">
      <c r="A20" s="52" t="n">
        <v>2004</v>
      </c>
      <c r="B20" s="53" t="n">
        <v>2308600</v>
      </c>
      <c r="C20" s="54" t="n">
        <v>554064</v>
      </c>
      <c r="D20" s="54" t="n">
        <v>76184</v>
      </c>
      <c r="E20" s="54"/>
      <c r="F20" s="54" t="n">
        <v>422474</v>
      </c>
      <c r="G20" s="54" t="n">
        <v>394771</v>
      </c>
      <c r="H20" s="54" t="n">
        <v>861108</v>
      </c>
      <c r="I20" s="54" t="n">
        <v>1004241</v>
      </c>
      <c r="J20" s="54" t="n">
        <v>1304359</v>
      </c>
      <c r="K20" s="54" t="n">
        <v>43.5</v>
      </c>
    </row>
    <row r="21" customFormat="false" ht="24" hidden="false" customHeight="true" outlineLevel="0" collapsed="false">
      <c r="A21" s="52" t="n">
        <v>2005</v>
      </c>
      <c r="B21" s="53" t="n">
        <v>2321407</v>
      </c>
      <c r="C21" s="54" t="n">
        <v>556594</v>
      </c>
      <c r="D21" s="54" t="n">
        <v>76606</v>
      </c>
      <c r="E21" s="54"/>
      <c r="F21" s="54" t="n">
        <v>424616</v>
      </c>
      <c r="G21" s="54" t="n">
        <v>397759</v>
      </c>
      <c r="H21" s="54" t="n">
        <v>865832</v>
      </c>
      <c r="I21" s="54" t="n">
        <v>1023505</v>
      </c>
      <c r="J21" s="54" t="n">
        <v>1297902</v>
      </c>
      <c r="K21" s="54" t="n">
        <v>44.09</v>
      </c>
    </row>
    <row r="22" customFormat="false" ht="24" hidden="false" customHeight="true" outlineLevel="0" collapsed="false">
      <c r="A22" s="52" t="n">
        <v>2006</v>
      </c>
      <c r="B22" s="53" t="n">
        <v>2332906</v>
      </c>
      <c r="C22" s="54" t="n">
        <v>559897</v>
      </c>
      <c r="D22" s="54" t="n">
        <v>76753</v>
      </c>
      <c r="E22" s="54"/>
      <c r="F22" s="54" t="n">
        <v>426922</v>
      </c>
      <c r="G22" s="54" t="n">
        <v>399160</v>
      </c>
      <c r="H22" s="54" t="n">
        <v>870174</v>
      </c>
      <c r="I22" s="54" t="n">
        <v>1037210</v>
      </c>
      <c r="J22" s="54" t="n">
        <v>1295696</v>
      </c>
      <c r="K22" s="54" t="n">
        <v>44.46</v>
      </c>
    </row>
    <row r="23" customFormat="false" ht="24" hidden="false" customHeight="true" outlineLevel="0" collapsed="false">
      <c r="A23" s="52" t="n">
        <v>2007</v>
      </c>
      <c r="B23" s="53" t="n">
        <v>2357308</v>
      </c>
      <c r="C23" s="54" t="n">
        <v>566756</v>
      </c>
      <c r="D23" s="54" t="n">
        <v>80837</v>
      </c>
      <c r="E23" s="54"/>
      <c r="F23" s="54" t="n">
        <v>429156</v>
      </c>
      <c r="G23" s="54" t="n">
        <v>403337</v>
      </c>
      <c r="H23" s="54" t="n">
        <v>877222</v>
      </c>
      <c r="I23" s="54" t="n">
        <v>1086248</v>
      </c>
      <c r="J23" s="54" t="n">
        <v>1271060</v>
      </c>
      <c r="K23" s="54" t="n">
        <v>45.91</v>
      </c>
    </row>
    <row r="24" s="58" customFormat="true" ht="24" hidden="false" customHeight="true" outlineLevel="0" collapsed="false">
      <c r="A24" s="55" t="n">
        <v>2008</v>
      </c>
      <c r="B24" s="56" t="n">
        <v>2368000</v>
      </c>
      <c r="C24" s="57" t="n">
        <v>476609</v>
      </c>
      <c r="D24" s="57" t="n">
        <v>81837</v>
      </c>
      <c r="E24" s="57" t="n">
        <v>93336</v>
      </c>
      <c r="F24" s="57" t="n">
        <v>431100</v>
      </c>
      <c r="G24" s="57" t="n">
        <v>405187</v>
      </c>
      <c r="H24" s="57" t="n">
        <v>879931</v>
      </c>
      <c r="I24" s="57" t="n">
        <v>1086675</v>
      </c>
      <c r="J24" s="57" t="n">
        <v>1281325</v>
      </c>
      <c r="K24" s="57" t="n">
        <v>45.89</v>
      </c>
    </row>
    <row r="25" customFormat="false" ht="24" hidden="false" customHeight="true" outlineLevel="0" collapsed="false">
      <c r="A25" s="59" t="n">
        <v>2009</v>
      </c>
      <c r="B25" s="60" t="n">
        <v>2396803</v>
      </c>
      <c r="C25" s="61" t="n">
        <v>484976</v>
      </c>
      <c r="D25" s="61" t="n">
        <v>83126</v>
      </c>
      <c r="E25" s="61" t="n">
        <v>94395</v>
      </c>
      <c r="F25" s="61" t="n">
        <v>433648</v>
      </c>
      <c r="G25" s="61" t="n">
        <v>411676</v>
      </c>
      <c r="H25" s="61" t="n">
        <v>888982</v>
      </c>
      <c r="I25" s="61" t="n">
        <v>1119734</v>
      </c>
      <c r="J25" s="61" t="n">
        <v>1277069</v>
      </c>
      <c r="K25" s="61" t="n">
        <v>46.72</v>
      </c>
    </row>
    <row r="26" customFormat="false" ht="30.75" hidden="false" customHeight="true" outlineLevel="0" collapsed="false">
      <c r="A26" s="62" t="s">
        <v>49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9" customFormat="false" ht="15.75" hidden="false" customHeight="false" outlineLevel="0" collapsed="false">
      <c r="B29" s="63"/>
      <c r="C29" s="63"/>
      <c r="D29" s="63"/>
      <c r="E29" s="63"/>
      <c r="F29" s="63"/>
      <c r="G29" s="63"/>
      <c r="H29" s="63"/>
    </row>
  </sheetData>
  <mergeCells count="10">
    <mergeCell ref="A1:K1"/>
    <mergeCell ref="A2:K2"/>
    <mergeCell ref="A3:K3"/>
    <mergeCell ref="A4:A5"/>
    <mergeCell ref="B4:B5"/>
    <mergeCell ref="C4:H4"/>
    <mergeCell ref="I4:I5"/>
    <mergeCell ref="J4:J5"/>
    <mergeCell ref="K4:K5"/>
    <mergeCell ref="A26:K2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87"/>
    <col collapsed="false" customWidth="true" hidden="false" outlineLevel="0" max="5" min="2" style="1" width="8.24"/>
    <col collapsed="false" customWidth="true" hidden="false" outlineLevel="0" max="6" min="6" style="1" width="8.5"/>
    <col collapsed="false" customWidth="true" hidden="false" outlineLevel="0" max="7" min="7" style="1" width="8.24"/>
    <col collapsed="false" customWidth="true" hidden="false" outlineLevel="0" max="8" min="8" style="64" width="8.5"/>
    <col collapsed="false" customWidth="false" hidden="false" outlineLevel="0" max="9" min="9" style="1" width="8.99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1" t="s">
        <v>50</v>
      </c>
      <c r="B1" s="41"/>
      <c r="C1" s="41"/>
      <c r="D1" s="41"/>
      <c r="E1" s="41"/>
      <c r="F1" s="41"/>
      <c r="G1" s="41"/>
      <c r="H1" s="41"/>
    </row>
    <row r="2" customFormat="false" ht="20.1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6" t="s">
        <v>52</v>
      </c>
      <c r="B3" s="66"/>
      <c r="C3" s="66"/>
      <c r="D3" s="66"/>
      <c r="E3" s="66"/>
      <c r="F3" s="66"/>
      <c r="G3" s="66"/>
      <c r="H3" s="66"/>
    </row>
    <row r="4" customFormat="false" ht="15" hidden="false" customHeight="true" outlineLevel="0" collapsed="false">
      <c r="A4" s="44" t="s">
        <v>53</v>
      </c>
      <c r="B4" s="47" t="s">
        <v>54</v>
      </c>
      <c r="C4" s="45" t="s">
        <v>55</v>
      </c>
      <c r="D4" s="46"/>
      <c r="E4" s="46"/>
      <c r="F4" s="46"/>
      <c r="G4" s="46"/>
      <c r="H4" s="67" t="s">
        <v>56</v>
      </c>
    </row>
    <row r="5" customFormat="false" ht="18" hidden="false" customHeight="true" outlineLevel="0" collapsed="false">
      <c r="A5" s="44"/>
      <c r="B5" s="47"/>
      <c r="C5" s="47"/>
      <c r="D5" s="48" t="s">
        <v>57</v>
      </c>
      <c r="E5" s="48"/>
      <c r="F5" s="48" t="s">
        <v>58</v>
      </c>
      <c r="G5" s="48"/>
      <c r="H5" s="67"/>
    </row>
    <row r="6" customFormat="false" ht="18" hidden="false" customHeight="true" outlineLevel="0" collapsed="false">
      <c r="A6" s="44"/>
      <c r="B6" s="47"/>
      <c r="C6" s="47"/>
      <c r="D6" s="48" t="s">
        <v>59</v>
      </c>
      <c r="E6" s="48" t="s">
        <v>60</v>
      </c>
      <c r="F6" s="10" t="s">
        <v>61</v>
      </c>
      <c r="G6" s="48" t="s">
        <v>62</v>
      </c>
      <c r="H6" s="67"/>
    </row>
    <row r="7" s="16" customFormat="true" ht="18.95" hidden="false" customHeight="true" outlineLevel="0" collapsed="false">
      <c r="A7" s="68" t="s">
        <v>63</v>
      </c>
      <c r="B7" s="69" t="n">
        <v>772016</v>
      </c>
      <c r="C7" s="70" t="n">
        <v>2756739</v>
      </c>
      <c r="D7" s="70" t="n">
        <v>1466674</v>
      </c>
      <c r="E7" s="70" t="n">
        <v>1290065</v>
      </c>
      <c r="F7" s="70" t="n">
        <v>1146721</v>
      </c>
      <c r="G7" s="70" t="n">
        <f aca="false">C7-F7</f>
        <v>1610018</v>
      </c>
      <c r="H7" s="71" t="n">
        <f aca="false">C7/B7</f>
        <v>3.57083143354542</v>
      </c>
    </row>
    <row r="8" s="16" customFormat="true" ht="18.95" hidden="false" customHeight="true" outlineLevel="0" collapsed="false">
      <c r="A8" s="72" t="s">
        <v>64</v>
      </c>
      <c r="B8" s="73" t="n">
        <v>201513</v>
      </c>
      <c r="C8" s="74" t="n">
        <v>668052</v>
      </c>
      <c r="D8" s="74" t="n">
        <v>345977</v>
      </c>
      <c r="E8" s="74" t="n">
        <v>322075</v>
      </c>
      <c r="F8" s="74" t="n">
        <v>668052</v>
      </c>
      <c r="G8" s="74" t="n">
        <f aca="false">C8-F8</f>
        <v>0</v>
      </c>
      <c r="H8" s="75" t="n">
        <f aca="false">C8/B8</f>
        <v>3.31518065831981</v>
      </c>
    </row>
    <row r="9" s="16" customFormat="true" ht="18.95" hidden="false" customHeight="true" outlineLevel="0" collapsed="false">
      <c r="A9" s="72" t="s">
        <v>65</v>
      </c>
      <c r="B9" s="76" t="n">
        <f aca="false">B8-B18-B21</f>
        <v>143805</v>
      </c>
      <c r="C9" s="77" t="n">
        <f aca="false">C8-C18-C21</f>
        <v>474965</v>
      </c>
      <c r="D9" s="77" t="n">
        <f aca="false">D8-D18-D21</f>
        <v>244517</v>
      </c>
      <c r="E9" s="77" t="n">
        <f aca="false">E8-E18-E21</f>
        <v>230448</v>
      </c>
      <c r="F9" s="77" t="n">
        <f aca="false">F8-F18-F21</f>
        <v>474965</v>
      </c>
      <c r="G9" s="77" t="n">
        <f aca="false">C9-F9</f>
        <v>0</v>
      </c>
      <c r="H9" s="75" t="n">
        <f aca="false">C9/B9</f>
        <v>3.30284065227217</v>
      </c>
    </row>
    <row r="10" customFormat="false" ht="18.95" hidden="false" customHeight="true" outlineLevel="0" collapsed="false">
      <c r="A10" s="78" t="s">
        <v>66</v>
      </c>
      <c r="B10" s="53" t="n">
        <v>15702</v>
      </c>
      <c r="C10" s="54" t="n">
        <v>50604</v>
      </c>
      <c r="D10" s="54" t="n">
        <v>25581</v>
      </c>
      <c r="E10" s="54" t="n">
        <v>25023</v>
      </c>
      <c r="F10" s="54" t="n">
        <v>50604</v>
      </c>
      <c r="G10" s="54" t="n">
        <f aca="false">C10-F10</f>
        <v>0</v>
      </c>
      <c r="H10" s="79" t="n">
        <f aca="false">C10/B10</f>
        <v>3.22277416889568</v>
      </c>
    </row>
    <row r="11" customFormat="false" ht="18.95" hidden="false" customHeight="true" outlineLevel="0" collapsed="false">
      <c r="A11" s="78" t="s">
        <v>67</v>
      </c>
      <c r="B11" s="53" t="n">
        <v>19783</v>
      </c>
      <c r="C11" s="54" t="n">
        <v>64867</v>
      </c>
      <c r="D11" s="54" t="n">
        <v>32829</v>
      </c>
      <c r="E11" s="54" t="n">
        <v>32038</v>
      </c>
      <c r="F11" s="54" t="n">
        <v>64867</v>
      </c>
      <c r="G11" s="54" t="n">
        <f aca="false">C11-F11</f>
        <v>0</v>
      </c>
      <c r="H11" s="79" t="n">
        <f aca="false">C11/B11</f>
        <v>3.27892635090734</v>
      </c>
    </row>
    <row r="12" customFormat="false" ht="18.95" hidden="false" customHeight="true" outlineLevel="0" collapsed="false">
      <c r="A12" s="78" t="s">
        <v>68</v>
      </c>
      <c r="B12" s="53" t="n">
        <v>9221</v>
      </c>
      <c r="C12" s="54" t="n">
        <v>31221</v>
      </c>
      <c r="D12" s="54" t="n">
        <v>15718</v>
      </c>
      <c r="E12" s="54" t="n">
        <v>15503</v>
      </c>
      <c r="F12" s="54" t="n">
        <v>31221</v>
      </c>
      <c r="G12" s="54" t="n">
        <f aca="false">C12-F12</f>
        <v>0</v>
      </c>
      <c r="H12" s="79" t="n">
        <f aca="false">C12/B12</f>
        <v>3.3858583667715</v>
      </c>
    </row>
    <row r="13" customFormat="false" ht="18.95" hidden="false" customHeight="true" outlineLevel="0" collapsed="false">
      <c r="A13" s="78" t="s">
        <v>69</v>
      </c>
      <c r="B13" s="53" t="n">
        <v>25745</v>
      </c>
      <c r="C13" s="54" t="n">
        <v>81032</v>
      </c>
      <c r="D13" s="54" t="n">
        <v>41582</v>
      </c>
      <c r="E13" s="54" t="n">
        <v>39450</v>
      </c>
      <c r="F13" s="54" t="n">
        <v>81032</v>
      </c>
      <c r="G13" s="54" t="n">
        <f aca="false">C13-F13</f>
        <v>0</v>
      </c>
      <c r="H13" s="79" t="n">
        <f aca="false">C13/B13</f>
        <v>3.1474849485337</v>
      </c>
    </row>
    <row r="14" customFormat="false" ht="18.95" hidden="false" customHeight="true" outlineLevel="0" collapsed="false">
      <c r="A14" s="78" t="s">
        <v>70</v>
      </c>
      <c r="B14" s="53" t="n">
        <v>5864</v>
      </c>
      <c r="C14" s="54" t="n">
        <v>20607</v>
      </c>
      <c r="D14" s="54" t="n">
        <v>10781</v>
      </c>
      <c r="E14" s="54" t="n">
        <v>9826</v>
      </c>
      <c r="F14" s="54" t="n">
        <v>20607</v>
      </c>
      <c r="G14" s="54" t="n">
        <f aca="false">C14-F14</f>
        <v>0</v>
      </c>
      <c r="H14" s="79" t="n">
        <f aca="false">C14/B14</f>
        <v>3.51415416098227</v>
      </c>
    </row>
    <row r="15" customFormat="false" ht="18.95" hidden="false" customHeight="true" outlineLevel="0" collapsed="false">
      <c r="A15" s="78" t="s">
        <v>71</v>
      </c>
      <c r="B15" s="53" t="n">
        <v>16088</v>
      </c>
      <c r="C15" s="54" t="n">
        <v>54380</v>
      </c>
      <c r="D15" s="54" t="n">
        <v>27526</v>
      </c>
      <c r="E15" s="54" t="n">
        <v>26854</v>
      </c>
      <c r="F15" s="54" t="n">
        <v>54380</v>
      </c>
      <c r="G15" s="54" t="n">
        <f aca="false">C15-F15</f>
        <v>0</v>
      </c>
      <c r="H15" s="79" t="n">
        <f aca="false">C15/B15</f>
        <v>3.38015912481353</v>
      </c>
    </row>
    <row r="16" customFormat="false" ht="18.95" hidden="false" customHeight="true" outlineLevel="0" collapsed="false">
      <c r="A16" s="78" t="s">
        <v>72</v>
      </c>
      <c r="B16" s="53" t="n">
        <v>18334</v>
      </c>
      <c r="C16" s="54" t="n">
        <v>57502</v>
      </c>
      <c r="D16" s="54" t="n">
        <v>30129</v>
      </c>
      <c r="E16" s="54" t="n">
        <v>27373</v>
      </c>
      <c r="F16" s="54" t="n">
        <v>57502</v>
      </c>
      <c r="G16" s="54" t="n">
        <f aca="false">C16-F16</f>
        <v>0</v>
      </c>
      <c r="H16" s="79" t="n">
        <f aca="false">C16/B16</f>
        <v>3.13635867786626</v>
      </c>
    </row>
    <row r="17" customFormat="false" ht="18.95" hidden="false" customHeight="true" outlineLevel="0" collapsed="false">
      <c r="A17" s="78" t="s">
        <v>73</v>
      </c>
      <c r="B17" s="53" t="n">
        <v>12660</v>
      </c>
      <c r="C17" s="54" t="n">
        <v>44905</v>
      </c>
      <c r="D17" s="54" t="n">
        <v>23512</v>
      </c>
      <c r="E17" s="54" t="n">
        <v>21393</v>
      </c>
      <c r="F17" s="54" t="n">
        <v>44905</v>
      </c>
      <c r="G17" s="54" t="n">
        <f aca="false">C17-F17</f>
        <v>0</v>
      </c>
      <c r="H17" s="79" t="n">
        <f aca="false">C17/B17</f>
        <v>3.54699842022117</v>
      </c>
    </row>
    <row r="18" s="16" customFormat="true" ht="18.95" hidden="false" customHeight="true" outlineLevel="0" collapsed="false">
      <c r="A18" s="72" t="s">
        <v>74</v>
      </c>
      <c r="B18" s="73" t="n">
        <v>30738</v>
      </c>
      <c r="C18" s="74" t="n">
        <v>97948</v>
      </c>
      <c r="D18" s="74" t="n">
        <v>51283</v>
      </c>
      <c r="E18" s="74" t="n">
        <v>46665</v>
      </c>
      <c r="F18" s="74" t="n">
        <v>97948</v>
      </c>
      <c r="G18" s="74" t="n">
        <f aca="false">C18-F18</f>
        <v>0</v>
      </c>
      <c r="H18" s="75" t="n">
        <f aca="false">C18/B18</f>
        <v>3.18654434250765</v>
      </c>
    </row>
    <row r="19" customFormat="false" ht="18.95" hidden="false" customHeight="true" outlineLevel="0" collapsed="false">
      <c r="A19" s="78" t="s">
        <v>75</v>
      </c>
      <c r="B19" s="53" t="n">
        <v>11339</v>
      </c>
      <c r="C19" s="54" t="n">
        <v>38780</v>
      </c>
      <c r="D19" s="54" t="n">
        <v>20302</v>
      </c>
      <c r="E19" s="54" t="n">
        <v>18478</v>
      </c>
      <c r="F19" s="54" t="n">
        <v>38780</v>
      </c>
      <c r="G19" s="54" t="n">
        <f aca="false">C19-F19</f>
        <v>0</v>
      </c>
      <c r="H19" s="79" t="n">
        <f aca="false">C19/B19</f>
        <v>3.42005467854308</v>
      </c>
    </row>
    <row r="20" customFormat="false" ht="18.95" hidden="false" customHeight="true" outlineLevel="0" collapsed="false">
      <c r="A20" s="78" t="s">
        <v>76</v>
      </c>
      <c r="B20" s="53" t="n">
        <v>9069</v>
      </c>
      <c r="C20" s="54" t="n">
        <v>31067</v>
      </c>
      <c r="D20" s="54" t="n">
        <v>16557</v>
      </c>
      <c r="E20" s="54" t="n">
        <v>14510</v>
      </c>
      <c r="F20" s="54" t="n">
        <v>31067</v>
      </c>
      <c r="G20" s="54" t="n">
        <f aca="false">C20-F20</f>
        <v>0</v>
      </c>
      <c r="H20" s="79" t="n">
        <f aca="false">C20/B20</f>
        <v>3.42562575807697</v>
      </c>
    </row>
    <row r="21" s="16" customFormat="true" ht="18.95" hidden="false" customHeight="true" outlineLevel="0" collapsed="false">
      <c r="A21" s="72" t="s">
        <v>77</v>
      </c>
      <c r="B21" s="76" t="n">
        <f aca="false">B23+B22</f>
        <v>26970</v>
      </c>
      <c r="C21" s="77" t="n">
        <f aca="false">C23+C22</f>
        <v>95139</v>
      </c>
      <c r="D21" s="77" t="n">
        <f aca="false">D23+D22</f>
        <v>50177</v>
      </c>
      <c r="E21" s="77" t="n">
        <f aca="false">E23+E22</f>
        <v>44962</v>
      </c>
      <c r="F21" s="77" t="n">
        <f aca="false">F23+F22</f>
        <v>95139</v>
      </c>
      <c r="G21" s="77" t="n">
        <f aca="false">C21-F21</f>
        <v>0</v>
      </c>
      <c r="H21" s="80" t="n">
        <f aca="false">C21/B21</f>
        <v>3.52758620689655</v>
      </c>
    </row>
    <row r="22" customFormat="false" ht="18.95" hidden="false" customHeight="true" outlineLevel="0" collapsed="false">
      <c r="A22" s="78" t="s">
        <v>78</v>
      </c>
      <c r="B22" s="53" t="n">
        <v>9720</v>
      </c>
      <c r="C22" s="54" t="n">
        <v>32525</v>
      </c>
      <c r="D22" s="54" t="n">
        <v>16880</v>
      </c>
      <c r="E22" s="54" t="n">
        <v>15645</v>
      </c>
      <c r="F22" s="54" t="n">
        <v>32525</v>
      </c>
      <c r="G22" s="54" t="n">
        <f aca="false">C22-F22</f>
        <v>0</v>
      </c>
      <c r="H22" s="79" t="n">
        <f aca="false">C22/B22</f>
        <v>3.34619341563786</v>
      </c>
    </row>
    <row r="23" customFormat="false" ht="18.95" hidden="false" customHeight="true" outlineLevel="0" collapsed="false">
      <c r="A23" s="78" t="s">
        <v>79</v>
      </c>
      <c r="B23" s="53" t="n">
        <v>17250</v>
      </c>
      <c r="C23" s="54" t="n">
        <v>62614</v>
      </c>
      <c r="D23" s="54" t="n">
        <v>33297</v>
      </c>
      <c r="E23" s="54" t="n">
        <v>29317</v>
      </c>
      <c r="F23" s="54" t="n">
        <v>62614</v>
      </c>
      <c r="G23" s="54" t="n">
        <f aca="false">C23-F23</f>
        <v>0</v>
      </c>
      <c r="H23" s="79" t="n">
        <f aca="false">C23/B23</f>
        <v>3.62979710144928</v>
      </c>
    </row>
    <row r="24" s="16" customFormat="true" ht="18.95" hidden="false" customHeight="true" outlineLevel="0" collapsed="false">
      <c r="A24" s="72" t="s">
        <v>9</v>
      </c>
      <c r="B24" s="73" t="n">
        <v>123499</v>
      </c>
      <c r="C24" s="74" t="n">
        <v>505062</v>
      </c>
      <c r="D24" s="74" t="n">
        <v>275994</v>
      </c>
      <c r="E24" s="74" t="n">
        <v>229068</v>
      </c>
      <c r="F24" s="74" t="n">
        <v>97948</v>
      </c>
      <c r="G24" s="74" t="n">
        <f aca="false">C24-F24</f>
        <v>407114</v>
      </c>
      <c r="H24" s="75" t="n">
        <f aca="false">C24/B24</f>
        <v>4.08960396440457</v>
      </c>
    </row>
    <row r="25" customFormat="false" ht="18.95" hidden="false" customHeight="true" outlineLevel="0" collapsed="false">
      <c r="A25" s="78" t="s">
        <v>80</v>
      </c>
      <c r="B25" s="53" t="n">
        <v>34297</v>
      </c>
      <c r="C25" s="54" t="n">
        <v>128970</v>
      </c>
      <c r="D25" s="54" t="n">
        <v>70514</v>
      </c>
      <c r="E25" s="54" t="n">
        <v>58456</v>
      </c>
      <c r="F25" s="54" t="n">
        <v>42242</v>
      </c>
      <c r="G25" s="54" t="n">
        <f aca="false">C25-F25</f>
        <v>86728</v>
      </c>
      <c r="H25" s="79" t="n">
        <f aca="false">C25/B25</f>
        <v>3.76038720587807</v>
      </c>
    </row>
    <row r="26" customFormat="false" ht="18.95" hidden="false" customHeight="true" outlineLevel="0" collapsed="false">
      <c r="A26" s="78" t="s">
        <v>81</v>
      </c>
      <c r="B26" s="53" t="n">
        <v>6577</v>
      </c>
      <c r="C26" s="54" t="n">
        <v>30964</v>
      </c>
      <c r="D26" s="54" t="n">
        <v>16885</v>
      </c>
      <c r="E26" s="54" t="n">
        <v>14079</v>
      </c>
      <c r="F26" s="54" t="n">
        <v>16413</v>
      </c>
      <c r="G26" s="54" t="n">
        <f aca="false">C26-F26</f>
        <v>14551</v>
      </c>
      <c r="H26" s="79" t="n">
        <f aca="false">C26/B26</f>
        <v>4.70792154477725</v>
      </c>
    </row>
    <row r="27" customFormat="false" ht="18.95" hidden="false" customHeight="true" outlineLevel="0" collapsed="false">
      <c r="A27" s="78" t="s">
        <v>82</v>
      </c>
      <c r="B27" s="53" t="n">
        <v>18320</v>
      </c>
      <c r="C27" s="54" t="n">
        <v>66704</v>
      </c>
      <c r="D27" s="54" t="n">
        <v>36030</v>
      </c>
      <c r="E27" s="54" t="n">
        <v>30674</v>
      </c>
      <c r="F27" s="54" t="n">
        <v>6339</v>
      </c>
      <c r="G27" s="54" t="n">
        <f aca="false">C27-F27</f>
        <v>60365</v>
      </c>
      <c r="H27" s="79" t="n">
        <f aca="false">C27/B27</f>
        <v>3.6410480349345</v>
      </c>
    </row>
    <row r="28" customFormat="false" ht="18.95" hidden="false" customHeight="true" outlineLevel="0" collapsed="false">
      <c r="A28" s="78" t="s">
        <v>83</v>
      </c>
      <c r="B28" s="53" t="n">
        <v>9729</v>
      </c>
      <c r="C28" s="54" t="n">
        <v>40412</v>
      </c>
      <c r="D28" s="54" t="n">
        <v>22424</v>
      </c>
      <c r="E28" s="54" t="n">
        <v>17988</v>
      </c>
      <c r="F28" s="54" t="n">
        <v>2689</v>
      </c>
      <c r="G28" s="54" t="n">
        <f aca="false">C28-F28</f>
        <v>37723</v>
      </c>
      <c r="H28" s="79" t="n">
        <f aca="false">C28/B28</f>
        <v>4.15376708808716</v>
      </c>
    </row>
    <row r="29" customFormat="false" ht="18.95" hidden="false" customHeight="true" outlineLevel="0" collapsed="false">
      <c r="A29" s="78" t="s">
        <v>84</v>
      </c>
      <c r="B29" s="53" t="n">
        <v>15828</v>
      </c>
      <c r="C29" s="54" t="n">
        <v>68341</v>
      </c>
      <c r="D29" s="54" t="n">
        <v>37274</v>
      </c>
      <c r="E29" s="54" t="n">
        <v>31067</v>
      </c>
      <c r="F29" s="54" t="n">
        <v>4904</v>
      </c>
      <c r="G29" s="54" t="n">
        <f aca="false">C29-F29</f>
        <v>63437</v>
      </c>
      <c r="H29" s="79" t="n">
        <f aca="false">C29/B29</f>
        <v>4.31772807682588</v>
      </c>
    </row>
    <row r="30" customFormat="false" ht="18.95" hidden="false" customHeight="true" outlineLevel="0" collapsed="false">
      <c r="A30" s="78" t="s">
        <v>85</v>
      </c>
      <c r="B30" s="53" t="n">
        <v>18951</v>
      </c>
      <c r="C30" s="54" t="n">
        <v>86467</v>
      </c>
      <c r="D30" s="54" t="n">
        <v>46830</v>
      </c>
      <c r="E30" s="54" t="n">
        <v>39637</v>
      </c>
      <c r="F30" s="54" t="n">
        <v>13721</v>
      </c>
      <c r="G30" s="54" t="n">
        <f aca="false">C30-F30</f>
        <v>72746</v>
      </c>
      <c r="H30" s="79" t="n">
        <f aca="false">C30/B30</f>
        <v>4.56266160097093</v>
      </c>
    </row>
    <row r="31" customFormat="false" ht="18.95" hidden="false" customHeight="true" outlineLevel="0" collapsed="false">
      <c r="A31" s="78" t="s">
        <v>86</v>
      </c>
      <c r="B31" s="53" t="n">
        <v>11292</v>
      </c>
      <c r="C31" s="54" t="n">
        <v>48951</v>
      </c>
      <c r="D31" s="54" t="n">
        <v>27121</v>
      </c>
      <c r="E31" s="54" t="n">
        <v>21830</v>
      </c>
      <c r="F31" s="54" t="n">
        <v>9540</v>
      </c>
      <c r="G31" s="54" t="n">
        <f aca="false">C31-F31</f>
        <v>39411</v>
      </c>
      <c r="H31" s="79" t="n">
        <f aca="false">C31/B31</f>
        <v>4.33501594048884</v>
      </c>
    </row>
    <row r="32" customFormat="false" ht="18.95" hidden="false" customHeight="true" outlineLevel="0" collapsed="false">
      <c r="A32" s="81" t="s">
        <v>87</v>
      </c>
      <c r="B32" s="60" t="n">
        <v>8505</v>
      </c>
      <c r="C32" s="61" t="n">
        <v>34253</v>
      </c>
      <c r="D32" s="61" t="n">
        <v>18916</v>
      </c>
      <c r="E32" s="61" t="n">
        <v>15337</v>
      </c>
      <c r="F32" s="61" t="n">
        <v>2100</v>
      </c>
      <c r="G32" s="61" t="n">
        <f aca="false">C32-F32</f>
        <v>32153</v>
      </c>
      <c r="H32" s="82" t="n">
        <f aca="false">C32/B32</f>
        <v>4.02739564961787</v>
      </c>
    </row>
    <row r="33" customFormat="false" ht="9.7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</row>
  </sheetData>
  <mergeCells count="10">
    <mergeCell ref="A1:H1"/>
    <mergeCell ref="A2:H2"/>
    <mergeCell ref="A3:H3"/>
    <mergeCell ref="A4:A6"/>
    <mergeCell ref="B4:B6"/>
    <mergeCell ref="C4:C6"/>
    <mergeCell ref="D4:G4"/>
    <mergeCell ref="H4:H6"/>
    <mergeCell ref="D5:E5"/>
    <mergeCell ref="F5:G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J1"/>
    </sheetView>
  </sheetViews>
  <sheetFormatPr defaultColWidth="10.87109375" defaultRowHeight="13.5" zeroHeight="false" outlineLevelRow="0" outlineLevelCol="0"/>
  <cols>
    <col collapsed="false" customWidth="true" hidden="false" outlineLevel="0" max="1" min="1" style="84" width="15.75"/>
    <col collapsed="false" customWidth="true" hidden="false" outlineLevel="0" max="8" min="2" style="84" width="8.24"/>
    <col collapsed="false" customWidth="false" hidden="false" outlineLevel="0" max="257" min="9" style="84" width="10.87"/>
  </cols>
  <sheetData>
    <row r="1" customFormat="false" ht="39.95" hidden="false" customHeight="true" outlineLevel="0" collapsed="false">
      <c r="A1" s="85" t="s">
        <v>88</v>
      </c>
      <c r="B1" s="85"/>
      <c r="C1" s="85"/>
      <c r="D1" s="85"/>
      <c r="E1" s="85"/>
      <c r="F1" s="85"/>
      <c r="G1" s="85"/>
      <c r="H1" s="85"/>
    </row>
    <row r="2" s="87" customFormat="true" ht="15" hidden="false" customHeight="true" outlineLevel="0" collapsed="false">
      <c r="A2" s="44" t="s">
        <v>53</v>
      </c>
      <c r="B2" s="47" t="s">
        <v>54</v>
      </c>
      <c r="C2" s="45" t="s">
        <v>55</v>
      </c>
      <c r="D2" s="86"/>
      <c r="E2" s="86"/>
      <c r="F2" s="86"/>
      <c r="G2" s="86"/>
      <c r="H2" s="45" t="s">
        <v>89</v>
      </c>
    </row>
    <row r="3" s="87" customFormat="true" ht="18" hidden="false" customHeight="true" outlineLevel="0" collapsed="false">
      <c r="A3" s="44"/>
      <c r="B3" s="47"/>
      <c r="C3" s="47"/>
      <c r="D3" s="48" t="s">
        <v>57</v>
      </c>
      <c r="E3" s="48"/>
      <c r="F3" s="48" t="s">
        <v>58</v>
      </c>
      <c r="G3" s="48"/>
      <c r="H3" s="45"/>
    </row>
    <row r="4" s="87" customFormat="true" ht="30" hidden="false" customHeight="true" outlineLevel="0" collapsed="false">
      <c r="A4" s="44"/>
      <c r="B4" s="47"/>
      <c r="C4" s="47"/>
      <c r="D4" s="48" t="s">
        <v>59</v>
      </c>
      <c r="E4" s="48" t="s">
        <v>60</v>
      </c>
      <c r="F4" s="48" t="s">
        <v>90</v>
      </c>
      <c r="G4" s="48" t="s">
        <v>91</v>
      </c>
      <c r="H4" s="45"/>
    </row>
    <row r="5" customFormat="false" ht="17.1" hidden="false" customHeight="true" outlineLevel="0" collapsed="false">
      <c r="A5" s="68" t="s">
        <v>8</v>
      </c>
      <c r="B5" s="69" t="n">
        <v>138665</v>
      </c>
      <c r="C5" s="70" t="n">
        <v>476139</v>
      </c>
      <c r="D5" s="70" t="n">
        <v>256914</v>
      </c>
      <c r="E5" s="70" t="n">
        <f aca="false">C5-D5</f>
        <v>219225</v>
      </c>
      <c r="F5" s="70" t="n">
        <v>83870</v>
      </c>
      <c r="G5" s="70" t="n">
        <f aca="false">C5-F5</f>
        <v>392269</v>
      </c>
      <c r="H5" s="88" t="n">
        <f aca="false">C5/B5</f>
        <v>3.43373598240364</v>
      </c>
    </row>
    <row r="6" customFormat="false" ht="17.1" hidden="false" customHeight="true" outlineLevel="0" collapsed="false">
      <c r="A6" s="78" t="s">
        <v>92</v>
      </c>
      <c r="B6" s="53" t="n">
        <v>17601</v>
      </c>
      <c r="C6" s="54" t="n">
        <v>40297</v>
      </c>
      <c r="D6" s="54" t="n">
        <v>21777</v>
      </c>
      <c r="E6" s="54" t="n">
        <f aca="false">C6-D6</f>
        <v>18520</v>
      </c>
      <c r="F6" s="54" t="n">
        <v>20654</v>
      </c>
      <c r="G6" s="54" t="n">
        <f aca="false">C6-F6</f>
        <v>19643</v>
      </c>
      <c r="H6" s="89" t="n">
        <f aca="false">C6/B6</f>
        <v>2.28947218908017</v>
      </c>
    </row>
    <row r="7" customFormat="false" ht="17.1" hidden="false" customHeight="true" outlineLevel="0" collapsed="false">
      <c r="A7" s="78" t="s">
        <v>93</v>
      </c>
      <c r="B7" s="53" t="n">
        <v>11046</v>
      </c>
      <c r="C7" s="54" t="n">
        <v>42275</v>
      </c>
      <c r="D7" s="54" t="n">
        <v>21971</v>
      </c>
      <c r="E7" s="54" t="n">
        <f aca="false">C7-D7</f>
        <v>20304</v>
      </c>
      <c r="F7" s="54" t="n">
        <v>6492</v>
      </c>
      <c r="G7" s="54" t="n">
        <f aca="false">C7-F7</f>
        <v>35783</v>
      </c>
      <c r="H7" s="89" t="n">
        <f aca="false">C7/B7</f>
        <v>3.82717725873619</v>
      </c>
    </row>
    <row r="8" customFormat="false" ht="17.1" hidden="false" customHeight="true" outlineLevel="0" collapsed="false">
      <c r="A8" s="78" t="s">
        <v>94</v>
      </c>
      <c r="B8" s="53" t="n">
        <v>10128</v>
      </c>
      <c r="C8" s="54" t="n">
        <v>40487</v>
      </c>
      <c r="D8" s="54" t="n">
        <v>21197</v>
      </c>
      <c r="E8" s="54" t="n">
        <f aca="false">C8-D8</f>
        <v>19290</v>
      </c>
      <c r="F8" s="54" t="n">
        <v>19647</v>
      </c>
      <c r="G8" s="54" t="n">
        <f aca="false">C8-F8</f>
        <v>20840</v>
      </c>
      <c r="H8" s="89" t="n">
        <f aca="false">C8/B8</f>
        <v>3.99753159557662</v>
      </c>
    </row>
    <row r="9" customFormat="false" ht="17.1" hidden="false" customHeight="true" outlineLevel="0" collapsed="false">
      <c r="A9" s="78" t="s">
        <v>95</v>
      </c>
      <c r="B9" s="53" t="n">
        <v>8463</v>
      </c>
      <c r="C9" s="54" t="n">
        <v>26651</v>
      </c>
      <c r="D9" s="54" t="n">
        <v>14025</v>
      </c>
      <c r="E9" s="54" t="n">
        <f aca="false">C9-D9</f>
        <v>12626</v>
      </c>
      <c r="F9" s="54" t="n">
        <v>2324</v>
      </c>
      <c r="G9" s="54" t="n">
        <f aca="false">C9-F9</f>
        <v>24327</v>
      </c>
      <c r="H9" s="89" t="n">
        <f aca="false">C9/B9</f>
        <v>3.14911969750679</v>
      </c>
    </row>
    <row r="10" customFormat="false" ht="17.1" hidden="false" customHeight="true" outlineLevel="0" collapsed="false">
      <c r="A10" s="78" t="s">
        <v>96</v>
      </c>
      <c r="B10" s="53" t="n">
        <v>13292</v>
      </c>
      <c r="C10" s="54" t="n">
        <v>46717</v>
      </c>
      <c r="D10" s="54" t="n">
        <v>24839</v>
      </c>
      <c r="E10" s="54" t="n">
        <f aca="false">C10-D10</f>
        <v>21878</v>
      </c>
      <c r="F10" s="54" t="n">
        <v>3580</v>
      </c>
      <c r="G10" s="54" t="n">
        <f aca="false">C10-F10</f>
        <v>43137</v>
      </c>
      <c r="H10" s="89" t="n">
        <f aca="false">C10/B10</f>
        <v>3.5146704784833</v>
      </c>
    </row>
    <row r="11" customFormat="false" ht="17.1" hidden="false" customHeight="true" outlineLevel="0" collapsed="false">
      <c r="A11" s="78" t="s">
        <v>97</v>
      </c>
      <c r="B11" s="53" t="n">
        <v>13371</v>
      </c>
      <c r="C11" s="54" t="n">
        <v>57346</v>
      </c>
      <c r="D11" s="54" t="n">
        <v>30672</v>
      </c>
      <c r="E11" s="54" t="n">
        <f aca="false">C11-D11</f>
        <v>26674</v>
      </c>
      <c r="F11" s="54" t="n">
        <v>4758</v>
      </c>
      <c r="G11" s="54" t="n">
        <f aca="false">C11-F11</f>
        <v>52588</v>
      </c>
      <c r="H11" s="89" t="n">
        <f aca="false">C11/B11</f>
        <v>4.28883404382619</v>
      </c>
    </row>
    <row r="12" customFormat="false" ht="17.1" hidden="false" customHeight="true" outlineLevel="0" collapsed="false">
      <c r="A12" s="78" t="s">
        <v>98</v>
      </c>
      <c r="B12" s="53" t="n">
        <v>11241</v>
      </c>
      <c r="C12" s="54" t="n">
        <v>39615</v>
      </c>
      <c r="D12" s="54" t="n">
        <v>21478</v>
      </c>
      <c r="E12" s="54" t="n">
        <f aca="false">C12-D12</f>
        <v>18137</v>
      </c>
      <c r="F12" s="54" t="n">
        <v>13338</v>
      </c>
      <c r="G12" s="54" t="n">
        <f aca="false">C12-F12</f>
        <v>26277</v>
      </c>
      <c r="H12" s="89" t="n">
        <f aca="false">C12/B12</f>
        <v>3.5241526554577</v>
      </c>
    </row>
    <row r="13" customFormat="false" ht="17.1" hidden="false" customHeight="true" outlineLevel="0" collapsed="false">
      <c r="A13" s="78" t="s">
        <v>99</v>
      </c>
      <c r="B13" s="53" t="n">
        <v>13962</v>
      </c>
      <c r="C13" s="54" t="n">
        <v>45422</v>
      </c>
      <c r="D13" s="54" t="n">
        <v>24671</v>
      </c>
      <c r="E13" s="54" t="n">
        <f aca="false">C13-D13</f>
        <v>20751</v>
      </c>
      <c r="F13" s="54" t="n">
        <v>3002</v>
      </c>
      <c r="G13" s="54" t="n">
        <f aca="false">C13-F13</f>
        <v>42420</v>
      </c>
      <c r="H13" s="89" t="n">
        <f aca="false">C13/B13</f>
        <v>3.25325884543762</v>
      </c>
    </row>
    <row r="14" customFormat="false" ht="17.1" hidden="false" customHeight="true" outlineLevel="0" collapsed="false">
      <c r="A14" s="78" t="s">
        <v>100</v>
      </c>
      <c r="B14" s="53" t="n">
        <v>17219</v>
      </c>
      <c r="C14" s="54" t="n">
        <v>59995</v>
      </c>
      <c r="D14" s="54" t="n">
        <v>33102</v>
      </c>
      <c r="E14" s="54" t="n">
        <f aca="false">C14-D14</f>
        <v>26893</v>
      </c>
      <c r="F14" s="54" t="n">
        <v>4736</v>
      </c>
      <c r="G14" s="54" t="n">
        <f aca="false">C14-F14</f>
        <v>55259</v>
      </c>
      <c r="H14" s="89" t="n">
        <f aca="false">C14/B14</f>
        <v>3.48423253382891</v>
      </c>
    </row>
    <row r="15" customFormat="false" ht="17.1" hidden="false" customHeight="true" outlineLevel="0" collapsed="false">
      <c r="A15" s="78" t="s">
        <v>101</v>
      </c>
      <c r="B15" s="53" t="n">
        <v>12608</v>
      </c>
      <c r="C15" s="54" t="n">
        <v>44126</v>
      </c>
      <c r="D15" s="54" t="n">
        <v>23272</v>
      </c>
      <c r="E15" s="54" t="n">
        <f aca="false">C15-D15</f>
        <v>20854</v>
      </c>
      <c r="F15" s="54" t="n">
        <v>2537</v>
      </c>
      <c r="G15" s="54" t="n">
        <f aca="false">C15-F15</f>
        <v>41589</v>
      </c>
      <c r="H15" s="89" t="n">
        <f aca="false">C15/B15</f>
        <v>3.49984137055838</v>
      </c>
    </row>
    <row r="16" customFormat="false" ht="17.1" hidden="false" customHeight="true" outlineLevel="0" collapsed="false">
      <c r="A16" s="78" t="s">
        <v>102</v>
      </c>
      <c r="B16" s="53" t="n">
        <v>9734</v>
      </c>
      <c r="C16" s="54" t="n">
        <v>33208</v>
      </c>
      <c r="D16" s="54" t="n">
        <v>19910</v>
      </c>
      <c r="E16" s="54" t="n">
        <f aca="false">C16-D16</f>
        <v>13298</v>
      </c>
      <c r="F16" s="54" t="n">
        <v>2802</v>
      </c>
      <c r="G16" s="54" t="n">
        <f aca="false">C16-F16</f>
        <v>30406</v>
      </c>
      <c r="H16" s="89" t="n">
        <f aca="false">C16/B16</f>
        <v>3.4115471543045</v>
      </c>
    </row>
    <row r="17" customFormat="false" ht="17.1" hidden="false" customHeight="true" outlineLevel="0" collapsed="false">
      <c r="A17" s="72" t="s">
        <v>10</v>
      </c>
      <c r="B17" s="73" t="n">
        <v>308339</v>
      </c>
      <c r="C17" s="74" t="n">
        <v>1107486</v>
      </c>
      <c r="D17" s="74" t="n">
        <v>587789</v>
      </c>
      <c r="E17" s="74" t="n">
        <f aca="false">C17-D17</f>
        <v>519697</v>
      </c>
      <c r="F17" s="74" t="n">
        <v>296851</v>
      </c>
      <c r="G17" s="74" t="n">
        <f aca="false">C17-F17</f>
        <v>810635</v>
      </c>
      <c r="H17" s="90" t="n">
        <f aca="false">C17/B17</f>
        <v>3.59178047538586</v>
      </c>
    </row>
    <row r="18" customFormat="false" ht="17.1" hidden="false" customHeight="true" outlineLevel="0" collapsed="false">
      <c r="A18" s="78" t="s">
        <v>103</v>
      </c>
      <c r="B18" s="53" t="n">
        <v>60167</v>
      </c>
      <c r="C18" s="54" t="n">
        <v>203779</v>
      </c>
      <c r="D18" s="54" t="n">
        <v>106568</v>
      </c>
      <c r="E18" s="54" t="n">
        <f aca="false">C18-D18</f>
        <v>97211</v>
      </c>
      <c r="F18" s="54" t="n">
        <v>203779</v>
      </c>
      <c r="G18" s="54" t="n">
        <f aca="false">C18-F18</f>
        <v>0</v>
      </c>
      <c r="H18" s="89" t="n">
        <f aca="false">C18/B18</f>
        <v>3.38688982332508</v>
      </c>
    </row>
    <row r="19" customFormat="false" ht="17.1" hidden="false" customHeight="true" outlineLevel="0" collapsed="false">
      <c r="A19" s="78" t="s">
        <v>104</v>
      </c>
      <c r="B19" s="53" t="n">
        <v>25456</v>
      </c>
      <c r="C19" s="54" t="n">
        <v>94206</v>
      </c>
      <c r="D19" s="54" t="n">
        <v>49056</v>
      </c>
      <c r="E19" s="54" t="n">
        <f aca="false">C19-D19</f>
        <v>45150</v>
      </c>
      <c r="F19" s="54" t="n">
        <v>12399</v>
      </c>
      <c r="G19" s="54" t="n">
        <f aca="false">C19-F19</f>
        <v>81807</v>
      </c>
      <c r="H19" s="89" t="n">
        <f aca="false">C19/B19</f>
        <v>3.7007385292269</v>
      </c>
    </row>
    <row r="20" customFormat="false" ht="17.1" hidden="false" customHeight="true" outlineLevel="0" collapsed="false">
      <c r="A20" s="78" t="s">
        <v>105</v>
      </c>
      <c r="B20" s="53" t="n">
        <v>17654</v>
      </c>
      <c r="C20" s="54" t="n">
        <v>63754</v>
      </c>
      <c r="D20" s="54" t="n">
        <v>33459</v>
      </c>
      <c r="E20" s="54" t="n">
        <f aca="false">C20-D20</f>
        <v>30295</v>
      </c>
      <c r="F20" s="54" t="n">
        <v>11437</v>
      </c>
      <c r="G20" s="54" t="n">
        <f aca="false">C20-F20</f>
        <v>52317</v>
      </c>
      <c r="H20" s="89" t="n">
        <f aca="false">C20/B20</f>
        <v>3.61130621955364</v>
      </c>
    </row>
    <row r="21" customFormat="false" ht="17.1" hidden="false" customHeight="true" outlineLevel="0" collapsed="false">
      <c r="A21" s="78" t="s">
        <v>106</v>
      </c>
      <c r="B21" s="53" t="n">
        <v>21628</v>
      </c>
      <c r="C21" s="54" t="n">
        <v>79220</v>
      </c>
      <c r="D21" s="54" t="n">
        <v>42498</v>
      </c>
      <c r="E21" s="54" t="n">
        <f aca="false">C21-D21</f>
        <v>36722</v>
      </c>
      <c r="F21" s="54" t="n">
        <v>11377</v>
      </c>
      <c r="G21" s="54" t="n">
        <f aca="false">C21-F21</f>
        <v>67843</v>
      </c>
      <c r="H21" s="89" t="n">
        <f aca="false">C21/B21</f>
        <v>3.66284446088404</v>
      </c>
    </row>
    <row r="22" customFormat="false" ht="17.1" hidden="false" customHeight="true" outlineLevel="0" collapsed="false">
      <c r="A22" s="78" t="s">
        <v>107</v>
      </c>
      <c r="B22" s="53" t="n">
        <v>18040</v>
      </c>
      <c r="C22" s="54" t="n">
        <v>61282</v>
      </c>
      <c r="D22" s="54" t="n">
        <v>31954</v>
      </c>
      <c r="E22" s="54" t="n">
        <f aca="false">C22-D22</f>
        <v>29328</v>
      </c>
      <c r="F22" s="54" t="n">
        <v>4370</v>
      </c>
      <c r="G22" s="54" t="n">
        <f aca="false">C22-F22</f>
        <v>56912</v>
      </c>
      <c r="H22" s="89" t="n">
        <f aca="false">C22/B22</f>
        <v>3.3970066518847</v>
      </c>
    </row>
    <row r="23" customFormat="false" ht="17.1" hidden="false" customHeight="true" outlineLevel="0" collapsed="false">
      <c r="A23" s="78" t="s">
        <v>108</v>
      </c>
      <c r="B23" s="53" t="n">
        <v>16756</v>
      </c>
      <c r="C23" s="54" t="n">
        <v>60246</v>
      </c>
      <c r="D23" s="54" t="n">
        <v>31754</v>
      </c>
      <c r="E23" s="54" t="n">
        <f aca="false">C23-D23</f>
        <v>28492</v>
      </c>
      <c r="F23" s="54" t="n">
        <v>6905</v>
      </c>
      <c r="G23" s="54" t="n">
        <f aca="false">C23-F23</f>
        <v>53341</v>
      </c>
      <c r="H23" s="89" t="n">
        <f aca="false">C23/B23</f>
        <v>3.59548818333731</v>
      </c>
    </row>
    <row r="24" customFormat="false" ht="17.1" hidden="false" customHeight="true" outlineLevel="0" collapsed="false">
      <c r="A24" s="78" t="s">
        <v>109</v>
      </c>
      <c r="B24" s="53" t="n">
        <v>14900</v>
      </c>
      <c r="C24" s="54" t="n">
        <v>55015</v>
      </c>
      <c r="D24" s="54" t="n">
        <v>29096</v>
      </c>
      <c r="E24" s="54" t="n">
        <f aca="false">C24-D24</f>
        <v>25919</v>
      </c>
      <c r="F24" s="54" t="n">
        <v>5024</v>
      </c>
      <c r="G24" s="54" t="n">
        <f aca="false">C24-F24</f>
        <v>49991</v>
      </c>
      <c r="H24" s="89" t="n">
        <f aca="false">C24/B24</f>
        <v>3.69228187919463</v>
      </c>
    </row>
    <row r="25" customFormat="false" ht="17.1" hidden="false" customHeight="true" outlineLevel="0" collapsed="false">
      <c r="A25" s="78" t="s">
        <v>110</v>
      </c>
      <c r="B25" s="53" t="n">
        <v>21735</v>
      </c>
      <c r="C25" s="54" t="n">
        <v>73990</v>
      </c>
      <c r="D25" s="54" t="n">
        <v>39568</v>
      </c>
      <c r="E25" s="54" t="n">
        <f aca="false">C25-D25</f>
        <v>34422</v>
      </c>
      <c r="F25" s="54" t="n">
        <v>9016</v>
      </c>
      <c r="G25" s="54" t="n">
        <f aca="false">C25-F25</f>
        <v>64974</v>
      </c>
      <c r="H25" s="89" t="n">
        <f aca="false">C25/B25</f>
        <v>3.40418679549114</v>
      </c>
    </row>
    <row r="26" customFormat="false" ht="17.1" hidden="false" customHeight="true" outlineLevel="0" collapsed="false">
      <c r="A26" s="78" t="s">
        <v>111</v>
      </c>
      <c r="B26" s="53" t="n">
        <v>19790</v>
      </c>
      <c r="C26" s="54" t="n">
        <v>73272</v>
      </c>
      <c r="D26" s="54" t="n">
        <v>38957</v>
      </c>
      <c r="E26" s="54" t="n">
        <f aca="false">C26-D26</f>
        <v>34315</v>
      </c>
      <c r="F26" s="54" t="n">
        <v>6480</v>
      </c>
      <c r="G26" s="54" t="n">
        <f aca="false">C26-F26</f>
        <v>66792</v>
      </c>
      <c r="H26" s="89" t="n">
        <f aca="false">C26/B26</f>
        <v>3.70247599797878</v>
      </c>
    </row>
    <row r="27" customFormat="false" ht="17.1" hidden="false" customHeight="true" outlineLevel="0" collapsed="false">
      <c r="A27" s="78" t="s">
        <v>112</v>
      </c>
      <c r="B27" s="53" t="n">
        <v>20720</v>
      </c>
      <c r="C27" s="54" t="n">
        <v>72802</v>
      </c>
      <c r="D27" s="54" t="n">
        <v>39104</v>
      </c>
      <c r="E27" s="54" t="n">
        <f aca="false">C27-D27</f>
        <v>33698</v>
      </c>
      <c r="F27" s="54" t="n">
        <v>4054</v>
      </c>
      <c r="G27" s="54" t="n">
        <f aca="false">C27-F27</f>
        <v>68748</v>
      </c>
      <c r="H27" s="89" t="n">
        <f aca="false">C27/B27</f>
        <v>3.51361003861004</v>
      </c>
    </row>
    <row r="28" customFormat="false" ht="17.1" hidden="false" customHeight="true" outlineLevel="0" collapsed="false">
      <c r="A28" s="78" t="s">
        <v>113</v>
      </c>
      <c r="B28" s="53" t="n">
        <v>9395</v>
      </c>
      <c r="C28" s="54" t="n">
        <v>30522</v>
      </c>
      <c r="D28" s="54" t="n">
        <v>16816</v>
      </c>
      <c r="E28" s="54" t="n">
        <f aca="false">C28-D28</f>
        <v>13706</v>
      </c>
      <c r="F28" s="54" t="n">
        <v>3011</v>
      </c>
      <c r="G28" s="54" t="n">
        <f aca="false">C28-F28</f>
        <v>27511</v>
      </c>
      <c r="H28" s="89" t="n">
        <f aca="false">C28/B28</f>
        <v>3.24874933475253</v>
      </c>
    </row>
    <row r="29" customFormat="false" ht="17.1" hidden="false" customHeight="true" outlineLevel="0" collapsed="false">
      <c r="A29" s="78" t="s">
        <v>114</v>
      </c>
      <c r="B29" s="53" t="n">
        <v>11159</v>
      </c>
      <c r="C29" s="54" t="n">
        <v>41872</v>
      </c>
      <c r="D29" s="54" t="n">
        <v>22425</v>
      </c>
      <c r="E29" s="54" t="n">
        <f aca="false">C29-D29</f>
        <v>19447</v>
      </c>
      <c r="F29" s="54" t="n">
        <v>1409</v>
      </c>
      <c r="G29" s="54" t="n">
        <f aca="false">C29-F29</f>
        <v>40463</v>
      </c>
      <c r="H29" s="89" t="n">
        <f aca="false">C29/B29</f>
        <v>3.75230755444036</v>
      </c>
    </row>
    <row r="30" customFormat="false" ht="17.1" hidden="false" customHeight="true" outlineLevel="0" collapsed="false">
      <c r="A30" s="78" t="s">
        <v>115</v>
      </c>
      <c r="B30" s="53" t="n">
        <v>11275</v>
      </c>
      <c r="C30" s="54" t="n">
        <v>53009</v>
      </c>
      <c r="D30" s="54" t="n">
        <v>30022</v>
      </c>
      <c r="E30" s="54" t="n">
        <f aca="false">C30-D30</f>
        <v>22987</v>
      </c>
      <c r="F30" s="54" t="n">
        <v>4577</v>
      </c>
      <c r="G30" s="54" t="n">
        <f aca="false">C30-F30</f>
        <v>48432</v>
      </c>
      <c r="H30" s="89" t="n">
        <f aca="false">C30/B30</f>
        <v>4.70146341463415</v>
      </c>
    </row>
    <row r="31" customFormat="false" ht="17.1" hidden="false" customHeight="true" outlineLevel="0" collapsed="false">
      <c r="A31" s="78" t="s">
        <v>116</v>
      </c>
      <c r="B31" s="53" t="n">
        <v>15020</v>
      </c>
      <c r="C31" s="54" t="n">
        <v>57990</v>
      </c>
      <c r="D31" s="54" t="n">
        <v>30646</v>
      </c>
      <c r="E31" s="54" t="n">
        <f aca="false">C31-D31</f>
        <v>27344</v>
      </c>
      <c r="F31" s="54" t="n">
        <v>2563</v>
      </c>
      <c r="G31" s="54" t="n">
        <f aca="false">C31-F31</f>
        <v>55427</v>
      </c>
      <c r="H31" s="89" t="n">
        <f aca="false">C31/B31</f>
        <v>3.86085219707057</v>
      </c>
    </row>
    <row r="32" customFormat="false" ht="17.1" hidden="false" customHeight="true" outlineLevel="0" collapsed="false">
      <c r="A32" s="78" t="s">
        <v>117</v>
      </c>
      <c r="B32" s="53" t="n">
        <v>14556</v>
      </c>
      <c r="C32" s="54" t="n">
        <v>47575</v>
      </c>
      <c r="D32" s="54" t="n">
        <v>25689</v>
      </c>
      <c r="E32" s="54" t="n">
        <f aca="false">C32-D32</f>
        <v>21886</v>
      </c>
      <c r="F32" s="54" t="n">
        <v>9044</v>
      </c>
      <c r="G32" s="54" t="n">
        <f aca="false">C32-F32</f>
        <v>38531</v>
      </c>
      <c r="H32" s="89" t="n">
        <f aca="false">C32/B32</f>
        <v>3.26841165155262</v>
      </c>
    </row>
    <row r="33" customFormat="false" ht="17.1" hidden="false" customHeight="true" outlineLevel="0" collapsed="false">
      <c r="A33" s="81" t="s">
        <v>118</v>
      </c>
      <c r="B33" s="60" t="n">
        <v>10088</v>
      </c>
      <c r="C33" s="61" t="n">
        <v>38952</v>
      </c>
      <c r="D33" s="61" t="n">
        <v>20177</v>
      </c>
      <c r="E33" s="61" t="n">
        <f aca="false">C33-D33</f>
        <v>18775</v>
      </c>
      <c r="F33" s="61" t="n">
        <v>1406</v>
      </c>
      <c r="G33" s="61" t="n">
        <f aca="false">C33-F33</f>
        <v>37546</v>
      </c>
      <c r="H33" s="91" t="n">
        <f aca="false">C33/B33</f>
        <v>3.86122125297383</v>
      </c>
    </row>
  </sheetData>
  <mergeCells count="8">
    <mergeCell ref="A1:H1"/>
    <mergeCell ref="A2:A4"/>
    <mergeCell ref="B2:B4"/>
    <mergeCell ref="C2:C4"/>
    <mergeCell ref="D2:G2"/>
    <mergeCell ref="H2:H4"/>
    <mergeCell ref="D3:E3"/>
    <mergeCell ref="F3:G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92" width="16.74"/>
    <col collapsed="false" customWidth="true" hidden="false" outlineLevel="0" max="2" min="2" style="93" width="5.99"/>
    <col collapsed="false" customWidth="true" hidden="false" outlineLevel="0" max="10" min="3" style="92" width="6.36"/>
    <col collapsed="false" customWidth="false" hidden="false" outlineLevel="0" max="257" min="11" style="92" width="8.99"/>
  </cols>
  <sheetData>
    <row r="1" customFormat="false" ht="39.95" hidden="false" customHeight="true" outlineLevel="0" collapsed="false">
      <c r="A1" s="94" t="s">
        <v>119</v>
      </c>
      <c r="B1" s="94"/>
      <c r="C1" s="94"/>
      <c r="D1" s="94"/>
      <c r="E1" s="94"/>
      <c r="F1" s="94"/>
      <c r="G1" s="94"/>
      <c r="H1" s="94"/>
      <c r="I1" s="94"/>
      <c r="J1" s="94"/>
    </row>
    <row r="2" s="93" customFormat="true" ht="39.95" hidden="false" customHeight="true" outlineLevel="0" collapsed="false">
      <c r="A2" s="5" t="s">
        <v>120</v>
      </c>
      <c r="B2" s="6" t="s">
        <v>2</v>
      </c>
      <c r="C2" s="7" t="s">
        <v>121</v>
      </c>
      <c r="D2" s="7" t="s">
        <v>122</v>
      </c>
      <c r="E2" s="7" t="s">
        <v>123</v>
      </c>
      <c r="F2" s="7" t="s">
        <v>124</v>
      </c>
      <c r="G2" s="7" t="s">
        <v>125</v>
      </c>
      <c r="H2" s="7" t="s">
        <v>126</v>
      </c>
      <c r="I2" s="7" t="s">
        <v>127</v>
      </c>
      <c r="J2" s="8" t="s">
        <v>128</v>
      </c>
    </row>
    <row r="3" s="96" customFormat="true" ht="33" hidden="false" customHeight="true" outlineLevel="0" collapsed="false">
      <c r="A3" s="12" t="s">
        <v>129</v>
      </c>
      <c r="B3" s="95"/>
      <c r="C3" s="14"/>
      <c r="D3" s="15"/>
      <c r="E3" s="15"/>
      <c r="F3" s="15"/>
      <c r="G3" s="15"/>
      <c r="H3" s="15"/>
      <c r="I3" s="15"/>
      <c r="J3" s="15"/>
    </row>
    <row r="4" customFormat="false" ht="33" hidden="false" customHeight="true" outlineLevel="0" collapsed="false">
      <c r="A4" s="21" t="s">
        <v>130</v>
      </c>
      <c r="B4" s="22" t="s">
        <v>12</v>
      </c>
      <c r="C4" s="23" t="n">
        <v>425188</v>
      </c>
      <c r="D4" s="24" t="n">
        <v>436679</v>
      </c>
      <c r="E4" s="24" t="n">
        <v>449910</v>
      </c>
      <c r="F4" s="24" t="n">
        <v>470789</v>
      </c>
      <c r="G4" s="24" t="n">
        <v>488618</v>
      </c>
      <c r="H4" s="24" t="n">
        <v>510573</v>
      </c>
      <c r="I4" s="24" t="n">
        <v>526784</v>
      </c>
      <c r="J4" s="24" t="n">
        <v>540772</v>
      </c>
    </row>
    <row r="5" customFormat="false" ht="33" hidden="false" customHeight="true" outlineLevel="0" collapsed="false">
      <c r="A5" s="97" t="s">
        <v>131</v>
      </c>
      <c r="B5" s="22" t="s">
        <v>12</v>
      </c>
      <c r="C5" s="23" t="n">
        <v>338504</v>
      </c>
      <c r="D5" s="24" t="n">
        <v>348448</v>
      </c>
      <c r="E5" s="24" t="n">
        <v>353053</v>
      </c>
      <c r="F5" s="24" t="n">
        <v>364288</v>
      </c>
      <c r="G5" s="24" t="n">
        <v>370031</v>
      </c>
      <c r="H5" s="24" t="n">
        <v>369596</v>
      </c>
      <c r="I5" s="24" t="n">
        <v>381154</v>
      </c>
      <c r="J5" s="24" t="n">
        <v>384577</v>
      </c>
    </row>
    <row r="6" s="96" customFormat="true" ht="33" hidden="false" customHeight="true" outlineLevel="0" collapsed="false">
      <c r="A6" s="17" t="s">
        <v>132</v>
      </c>
      <c r="B6" s="98"/>
      <c r="C6" s="19"/>
      <c r="D6" s="20"/>
      <c r="E6" s="20"/>
      <c r="F6" s="20"/>
      <c r="G6" s="20"/>
      <c r="H6" s="20"/>
      <c r="I6" s="20"/>
      <c r="J6" s="20"/>
    </row>
    <row r="7" customFormat="false" ht="33" hidden="false" customHeight="true" outlineLevel="0" collapsed="false">
      <c r="A7" s="21" t="s">
        <v>133</v>
      </c>
      <c r="B7" s="22" t="s">
        <v>14</v>
      </c>
      <c r="C7" s="23"/>
      <c r="D7" s="24"/>
      <c r="E7" s="24"/>
      <c r="F7" s="24" t="n">
        <v>2179000</v>
      </c>
      <c r="G7" s="24" t="n">
        <v>2178200</v>
      </c>
      <c r="H7" s="24" t="n">
        <v>2177300</v>
      </c>
      <c r="I7" s="24" t="n">
        <v>2176400</v>
      </c>
      <c r="J7" s="24" t="n">
        <v>2175600</v>
      </c>
    </row>
    <row r="8" customFormat="false" ht="33" hidden="false" customHeight="true" outlineLevel="0" collapsed="false">
      <c r="A8" s="21" t="s">
        <v>134</v>
      </c>
      <c r="B8" s="22" t="s">
        <v>14</v>
      </c>
      <c r="C8" s="23" t="n">
        <v>2113279</v>
      </c>
      <c r="D8" s="24" t="n">
        <v>2145524</v>
      </c>
      <c r="E8" s="24" t="n">
        <v>2180035</v>
      </c>
      <c r="F8" s="24" t="n">
        <v>2245489</v>
      </c>
      <c r="G8" s="24" t="n">
        <v>2283101</v>
      </c>
      <c r="H8" s="24" t="n">
        <v>2319929</v>
      </c>
      <c r="I8" s="24" t="n">
        <v>2354031</v>
      </c>
      <c r="J8" s="24" t="n">
        <v>2379408</v>
      </c>
    </row>
    <row r="9" customFormat="false" ht="33" hidden="false" customHeight="true" outlineLevel="0" collapsed="false">
      <c r="A9" s="21" t="s">
        <v>135</v>
      </c>
      <c r="B9" s="22" t="s">
        <v>14</v>
      </c>
      <c r="C9" s="23" t="n">
        <v>1761317</v>
      </c>
      <c r="D9" s="24" t="n">
        <v>1778309</v>
      </c>
      <c r="E9" s="24" t="n">
        <v>1792572</v>
      </c>
      <c r="F9" s="24" t="n">
        <v>1830423</v>
      </c>
      <c r="G9" s="24" t="n">
        <v>1836234</v>
      </c>
      <c r="H9" s="24" t="n">
        <v>1840681</v>
      </c>
      <c r="I9" s="24" t="n">
        <v>1804060</v>
      </c>
      <c r="J9" s="24" t="n">
        <v>1789876</v>
      </c>
    </row>
    <row r="10" customFormat="false" ht="33" hidden="false" customHeight="true" outlineLevel="0" collapsed="false">
      <c r="A10" s="21" t="s">
        <v>136</v>
      </c>
      <c r="B10" s="22" t="s">
        <v>14</v>
      </c>
      <c r="C10" s="23" t="n">
        <v>351962</v>
      </c>
      <c r="D10" s="24" t="n">
        <v>367215</v>
      </c>
      <c r="E10" s="24" t="n">
        <v>387463</v>
      </c>
      <c r="F10" s="24" t="n">
        <v>415066</v>
      </c>
      <c r="G10" s="24" t="n">
        <v>446867</v>
      </c>
      <c r="H10" s="24" t="n">
        <v>479248</v>
      </c>
      <c r="I10" s="24" t="n">
        <v>549971</v>
      </c>
      <c r="J10" s="24" t="n">
        <v>589532</v>
      </c>
    </row>
    <row r="11" customFormat="false" ht="33" hidden="false" customHeight="true" outlineLevel="0" collapsed="false">
      <c r="A11" s="21" t="s">
        <v>137</v>
      </c>
      <c r="B11" s="22" t="s">
        <v>14</v>
      </c>
      <c r="C11" s="23" t="n">
        <v>1124234</v>
      </c>
      <c r="D11" s="24" t="n">
        <v>1137401</v>
      </c>
      <c r="E11" s="24" t="n">
        <v>1158692</v>
      </c>
      <c r="F11" s="24" t="n">
        <v>1186218</v>
      </c>
      <c r="G11" s="24" t="n">
        <v>1205635</v>
      </c>
      <c r="H11" s="24" t="n">
        <v>1226668</v>
      </c>
      <c r="I11" s="24" t="n">
        <v>1245852</v>
      </c>
      <c r="J11" s="24" t="n">
        <v>1260538</v>
      </c>
    </row>
    <row r="12" customFormat="false" ht="33" hidden="false" customHeight="true" outlineLevel="0" collapsed="false">
      <c r="A12" s="21" t="s">
        <v>138</v>
      </c>
      <c r="B12" s="22" t="s">
        <v>14</v>
      </c>
      <c r="C12" s="23" t="n">
        <v>989045</v>
      </c>
      <c r="D12" s="24" t="n">
        <v>1008123</v>
      </c>
      <c r="E12" s="24" t="n">
        <v>1021343</v>
      </c>
      <c r="F12" s="24" t="n">
        <v>1059271</v>
      </c>
      <c r="G12" s="24" t="n">
        <v>1077466</v>
      </c>
      <c r="H12" s="24" t="n">
        <v>1093261</v>
      </c>
      <c r="I12" s="24" t="n">
        <v>1108179</v>
      </c>
      <c r="J12" s="24" t="n">
        <v>1118870</v>
      </c>
    </row>
    <row r="13" customFormat="false" ht="33" hidden="false" customHeight="true" outlineLevel="0" collapsed="false">
      <c r="A13" s="21" t="s">
        <v>139</v>
      </c>
      <c r="B13" s="22" t="s">
        <v>14</v>
      </c>
      <c r="C13" s="23" t="n">
        <v>2097276</v>
      </c>
      <c r="D13" s="24" t="n">
        <v>2129402</v>
      </c>
      <c r="E13" s="24" t="n">
        <v>2162780</v>
      </c>
      <c r="F13" s="24" t="n">
        <v>2212762</v>
      </c>
      <c r="G13" s="24" t="n">
        <v>2264295</v>
      </c>
      <c r="H13" s="24" t="n">
        <v>2301515</v>
      </c>
      <c r="I13" s="24" t="n">
        <v>2336980</v>
      </c>
      <c r="J13" s="24" t="n">
        <v>2366720</v>
      </c>
    </row>
    <row r="14" customFormat="false" ht="33" hidden="false" customHeight="true" outlineLevel="0" collapsed="false">
      <c r="A14" s="21" t="s">
        <v>140</v>
      </c>
      <c r="B14" s="22" t="s">
        <v>141</v>
      </c>
      <c r="C14" s="23"/>
      <c r="D14" s="24"/>
      <c r="E14" s="24"/>
      <c r="F14" s="24" t="n">
        <v>278.9</v>
      </c>
      <c r="G14" s="24" t="n">
        <v>278.8</v>
      </c>
      <c r="H14" s="24" t="n">
        <v>278.7</v>
      </c>
      <c r="I14" s="24" t="n">
        <v>278.5</v>
      </c>
      <c r="J14" s="24" t="n">
        <v>278.4</v>
      </c>
    </row>
    <row r="15" customFormat="false" ht="33" hidden="false" customHeight="true" outlineLevel="0" collapsed="false">
      <c r="A15" s="21" t="s">
        <v>142</v>
      </c>
      <c r="B15" s="22" t="s">
        <v>14</v>
      </c>
      <c r="C15" s="23" t="n">
        <v>4.97</v>
      </c>
      <c r="D15" s="24" t="n">
        <v>4.91</v>
      </c>
      <c r="E15" s="24" t="n">
        <v>4.85</v>
      </c>
      <c r="F15" s="24" t="n">
        <v>4.77</v>
      </c>
      <c r="G15" s="24" t="n">
        <v>4.67</v>
      </c>
      <c r="H15" s="24" t="n">
        <v>4.54</v>
      </c>
      <c r="I15" s="24" t="n">
        <v>4.47</v>
      </c>
      <c r="J15" s="24" t="n">
        <v>4.4</v>
      </c>
    </row>
    <row r="16" customFormat="false" ht="33" hidden="false" customHeight="true" outlineLevel="0" collapsed="false">
      <c r="A16" s="21" t="s">
        <v>143</v>
      </c>
      <c r="B16" s="26" t="s">
        <v>33</v>
      </c>
      <c r="C16" s="23" t="n">
        <v>13.8</v>
      </c>
      <c r="D16" s="24" t="n">
        <v>13.47</v>
      </c>
      <c r="E16" s="24" t="n">
        <v>17.83</v>
      </c>
      <c r="F16" s="24" t="n">
        <v>21.16</v>
      </c>
      <c r="G16" s="24" t="n">
        <v>19.24</v>
      </c>
      <c r="H16" s="24" t="n">
        <v>19.18</v>
      </c>
      <c r="I16" s="24" t="n">
        <v>18.7</v>
      </c>
      <c r="J16" s="24" t="n">
        <v>18.28</v>
      </c>
    </row>
    <row r="17" customFormat="false" ht="33" hidden="false" customHeight="true" outlineLevel="0" collapsed="false">
      <c r="A17" s="21" t="s">
        <v>144</v>
      </c>
      <c r="B17" s="26" t="s">
        <v>33</v>
      </c>
      <c r="C17" s="23" t="n">
        <v>4.03</v>
      </c>
      <c r="D17" s="24" t="n">
        <v>4.04</v>
      </c>
      <c r="E17" s="24" t="n">
        <v>4.56</v>
      </c>
      <c r="F17" s="24" t="n">
        <v>5.05</v>
      </c>
      <c r="G17" s="24" t="n">
        <v>5.83</v>
      </c>
      <c r="H17" s="24" t="n">
        <v>5.61</v>
      </c>
      <c r="I17" s="24" t="n">
        <v>5.78</v>
      </c>
      <c r="J17" s="24" t="n">
        <v>5.83</v>
      </c>
    </row>
    <row r="18" customFormat="false" ht="33" hidden="false" customHeight="true" outlineLevel="0" collapsed="false">
      <c r="A18" s="99" t="s">
        <v>145</v>
      </c>
      <c r="B18" s="100" t="s">
        <v>33</v>
      </c>
      <c r="C18" s="101" t="n">
        <v>9.77</v>
      </c>
      <c r="D18" s="102" t="n">
        <v>9.43</v>
      </c>
      <c r="E18" s="102" t="n">
        <v>13.27</v>
      </c>
      <c r="F18" s="102" t="n">
        <v>16.11</v>
      </c>
      <c r="G18" s="102" t="n">
        <v>13.41</v>
      </c>
      <c r="H18" s="102" t="n">
        <v>13.57</v>
      </c>
      <c r="I18" s="102" t="n">
        <v>12.92</v>
      </c>
      <c r="J18" s="102" t="n">
        <v>12.46</v>
      </c>
    </row>
    <row r="19" customFormat="false" ht="3.7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3" width="16.24"/>
    <col collapsed="false" customWidth="true" hidden="false" outlineLevel="0" max="2" min="2" style="104" width="5.87"/>
    <col collapsed="false" customWidth="true" hidden="false" outlineLevel="0" max="10" min="3" style="103" width="6.24"/>
    <col collapsed="false" customWidth="false" hidden="false" outlineLevel="0" max="257" min="11" style="103" width="8.99"/>
  </cols>
  <sheetData>
    <row r="1" customFormat="false" ht="39.95" hidden="false" customHeight="true" outlineLevel="0" collapsed="false">
      <c r="A1" s="105" t="s">
        <v>146</v>
      </c>
    </row>
    <row r="2" s="104" customFormat="true" ht="35.1" hidden="false" customHeight="true" outlineLevel="0" collapsed="false">
      <c r="A2" s="5" t="s">
        <v>120</v>
      </c>
      <c r="B2" s="6" t="s">
        <v>2</v>
      </c>
      <c r="C2" s="7" t="s">
        <v>147</v>
      </c>
      <c r="D2" s="7" t="s">
        <v>148</v>
      </c>
      <c r="E2" s="7" t="s">
        <v>149</v>
      </c>
      <c r="F2" s="7" t="s">
        <v>150</v>
      </c>
      <c r="G2" s="7" t="s">
        <v>151</v>
      </c>
      <c r="H2" s="7" t="s">
        <v>152</v>
      </c>
      <c r="I2" s="7" t="s">
        <v>153</v>
      </c>
      <c r="J2" s="8" t="s">
        <v>154</v>
      </c>
    </row>
    <row r="3" customFormat="false" ht="33" hidden="false" customHeight="true" outlineLevel="0" collapsed="false">
      <c r="A3" s="12" t="s">
        <v>129</v>
      </c>
      <c r="B3" s="106"/>
      <c r="C3" s="107"/>
      <c r="D3" s="108"/>
      <c r="E3" s="108"/>
      <c r="F3" s="108"/>
      <c r="G3" s="108"/>
      <c r="H3" s="108"/>
      <c r="I3" s="108"/>
      <c r="J3" s="108"/>
    </row>
    <row r="4" customFormat="false" ht="33" hidden="false" customHeight="true" outlineLevel="0" collapsed="false">
      <c r="A4" s="21" t="s">
        <v>130</v>
      </c>
      <c r="B4" s="22" t="s">
        <v>12</v>
      </c>
      <c r="C4" s="23" t="n">
        <v>552614</v>
      </c>
      <c r="D4" s="24" t="n">
        <v>565010</v>
      </c>
      <c r="E4" s="24" t="n">
        <v>578735</v>
      </c>
      <c r="F4" s="24" t="n">
        <v>595147</v>
      </c>
      <c r="G4" s="24" t="n">
        <v>618658</v>
      </c>
      <c r="H4" s="24" t="n">
        <v>644253</v>
      </c>
      <c r="I4" s="24" t="n">
        <v>661903</v>
      </c>
      <c r="J4" s="24" t="n">
        <v>673096</v>
      </c>
    </row>
    <row r="5" customFormat="false" ht="33" hidden="false" customHeight="true" outlineLevel="0" collapsed="false">
      <c r="A5" s="97" t="s">
        <v>131</v>
      </c>
      <c r="B5" s="22" t="s">
        <v>12</v>
      </c>
      <c r="C5" s="23" t="n">
        <v>388166</v>
      </c>
      <c r="D5" s="24" t="n">
        <v>394071</v>
      </c>
      <c r="E5" s="24" t="n">
        <v>400009</v>
      </c>
      <c r="F5" s="24" t="n">
        <v>405737</v>
      </c>
      <c r="G5" s="24" t="n">
        <v>417500</v>
      </c>
      <c r="H5" s="24" t="n">
        <v>426634</v>
      </c>
      <c r="I5" s="24" t="n">
        <v>434372</v>
      </c>
      <c r="J5" s="24" t="n">
        <v>446943</v>
      </c>
    </row>
    <row r="6" customFormat="false" ht="33" hidden="false" customHeight="true" outlineLevel="0" collapsed="false">
      <c r="A6" s="17" t="s">
        <v>132</v>
      </c>
      <c r="B6" s="26"/>
      <c r="C6" s="23"/>
      <c r="D6" s="24"/>
      <c r="E6" s="24"/>
      <c r="F6" s="24"/>
      <c r="G6" s="24"/>
      <c r="H6" s="24"/>
      <c r="I6" s="24"/>
      <c r="J6" s="24"/>
    </row>
    <row r="7" customFormat="false" ht="33" hidden="false" customHeight="true" outlineLevel="0" collapsed="false">
      <c r="A7" s="21" t="s">
        <v>133</v>
      </c>
      <c r="B7" s="22" t="s">
        <v>14</v>
      </c>
      <c r="C7" s="23" t="n">
        <v>2174700</v>
      </c>
      <c r="D7" s="24" t="n">
        <v>2173900</v>
      </c>
      <c r="E7" s="24" t="n">
        <v>2173000</v>
      </c>
      <c r="F7" s="24" t="n">
        <v>2172100</v>
      </c>
      <c r="G7" s="24" t="n">
        <v>2171300</v>
      </c>
      <c r="H7" s="24" t="n">
        <v>2172000</v>
      </c>
      <c r="I7" s="24" t="n">
        <v>2225599</v>
      </c>
      <c r="J7" s="24" t="n">
        <v>2249100</v>
      </c>
    </row>
    <row r="8" customFormat="false" ht="33" hidden="false" customHeight="true" outlineLevel="0" collapsed="false">
      <c r="A8" s="21" t="s">
        <v>134</v>
      </c>
      <c r="B8" s="22" t="s">
        <v>14</v>
      </c>
      <c r="C8" s="23" t="n">
        <v>2399730</v>
      </c>
      <c r="D8" s="24" t="n">
        <v>2425139</v>
      </c>
      <c r="E8" s="24" t="n">
        <v>2443491</v>
      </c>
      <c r="F8" s="24" t="n">
        <v>2459969</v>
      </c>
      <c r="G8" s="24" t="n">
        <v>2478672</v>
      </c>
      <c r="H8" s="24" t="n">
        <v>2564012</v>
      </c>
      <c r="I8" s="24" t="n">
        <v>2574307</v>
      </c>
      <c r="J8" s="24" t="n">
        <v>2582761</v>
      </c>
    </row>
    <row r="9" customFormat="false" ht="33" hidden="false" customHeight="true" outlineLevel="0" collapsed="false">
      <c r="A9" s="21" t="s">
        <v>135</v>
      </c>
      <c r="B9" s="22" t="s">
        <v>14</v>
      </c>
      <c r="C9" s="23" t="n">
        <v>1790900</v>
      </c>
      <c r="D9" s="24" t="n">
        <v>1794721</v>
      </c>
      <c r="E9" s="24" t="n">
        <v>1793408</v>
      </c>
      <c r="F9" s="24" t="n">
        <v>1795610</v>
      </c>
      <c r="G9" s="24" t="n">
        <v>1803456</v>
      </c>
      <c r="H9" s="24" t="n">
        <v>1870880</v>
      </c>
      <c r="I9" s="24" t="n">
        <v>1870248</v>
      </c>
      <c r="J9" s="24" t="n">
        <v>1878702</v>
      </c>
    </row>
    <row r="10" customFormat="false" ht="33" hidden="false" customHeight="true" outlineLevel="0" collapsed="false">
      <c r="A10" s="21" t="s">
        <v>136</v>
      </c>
      <c r="B10" s="22" t="s">
        <v>14</v>
      </c>
      <c r="C10" s="23" t="n">
        <v>608830</v>
      </c>
      <c r="D10" s="24" t="n">
        <v>630418</v>
      </c>
      <c r="E10" s="24" t="n">
        <v>650083</v>
      </c>
      <c r="F10" s="24" t="n">
        <v>664359</v>
      </c>
      <c r="G10" s="24" t="n">
        <v>675216</v>
      </c>
      <c r="H10" s="24" t="n">
        <v>693132</v>
      </c>
      <c r="I10" s="24" t="n">
        <v>704059</v>
      </c>
      <c r="J10" s="24" t="n">
        <v>704059</v>
      </c>
    </row>
    <row r="11" customFormat="false" ht="33" hidden="false" customHeight="true" outlineLevel="0" collapsed="false">
      <c r="A11" s="21" t="s">
        <v>155</v>
      </c>
      <c r="B11" s="22" t="s">
        <v>14</v>
      </c>
      <c r="C11" s="23" t="n">
        <v>1271840</v>
      </c>
      <c r="D11" s="24" t="n">
        <v>1290763</v>
      </c>
      <c r="E11" s="24" t="n">
        <v>1302293</v>
      </c>
      <c r="F11" s="24" t="n">
        <v>1313468</v>
      </c>
      <c r="G11" s="24" t="n">
        <v>1325209</v>
      </c>
      <c r="H11" s="24" t="n">
        <v>1365385</v>
      </c>
      <c r="I11" s="24" t="n">
        <v>1367156</v>
      </c>
      <c r="J11" s="24" t="n">
        <v>1375529</v>
      </c>
    </row>
    <row r="12" customFormat="false" ht="33" hidden="false" customHeight="true" outlineLevel="0" collapsed="false">
      <c r="A12" s="21" t="s">
        <v>156</v>
      </c>
      <c r="B12" s="22" t="s">
        <v>14</v>
      </c>
      <c r="C12" s="23" t="n">
        <v>1127890</v>
      </c>
      <c r="D12" s="24" t="n">
        <v>1134376</v>
      </c>
      <c r="E12" s="24" t="n">
        <v>1141198</v>
      </c>
      <c r="F12" s="24" t="n">
        <v>1146501</v>
      </c>
      <c r="G12" s="24" t="n">
        <v>1153463</v>
      </c>
      <c r="H12" s="24" t="n">
        <v>1198627</v>
      </c>
      <c r="I12" s="24" t="n">
        <v>1207151</v>
      </c>
      <c r="J12" s="24" t="n">
        <v>1207232</v>
      </c>
    </row>
    <row r="13" customFormat="false" ht="33" hidden="false" customHeight="true" outlineLevel="0" collapsed="false">
      <c r="A13" s="21" t="s">
        <v>139</v>
      </c>
      <c r="B13" s="22" t="s">
        <v>14</v>
      </c>
      <c r="C13" s="23" t="n">
        <v>2389569</v>
      </c>
      <c r="D13" s="24" t="n">
        <v>2412435</v>
      </c>
      <c r="E13" s="24" t="n">
        <v>2433815</v>
      </c>
      <c r="F13" s="24" t="n">
        <v>2451730</v>
      </c>
      <c r="G13" s="24" t="n">
        <v>2469321</v>
      </c>
      <c r="H13" s="24" t="n">
        <v>2521342</v>
      </c>
      <c r="I13" s="24" t="n">
        <v>2569160</v>
      </c>
      <c r="J13" s="24" t="n">
        <v>2578534</v>
      </c>
    </row>
    <row r="14" customFormat="false" ht="33" hidden="false" customHeight="true" outlineLevel="0" collapsed="false">
      <c r="A14" s="21" t="s">
        <v>157</v>
      </c>
      <c r="B14" s="22" t="s">
        <v>141</v>
      </c>
      <c r="C14" s="23" t="n">
        <v>278.3</v>
      </c>
      <c r="D14" s="24" t="n">
        <v>278.2</v>
      </c>
      <c r="E14" s="24" t="n">
        <v>278.1</v>
      </c>
      <c r="F14" s="24" t="n">
        <v>278</v>
      </c>
      <c r="G14" s="24" t="n">
        <v>277.9</v>
      </c>
      <c r="H14" s="24" t="n">
        <v>278</v>
      </c>
      <c r="I14" s="24" t="n">
        <v>284.8</v>
      </c>
      <c r="J14" s="24" t="n">
        <v>287.9</v>
      </c>
    </row>
    <row r="15" customFormat="false" ht="33" hidden="false" customHeight="true" outlineLevel="0" collapsed="false">
      <c r="A15" s="21" t="s">
        <v>142</v>
      </c>
      <c r="B15" s="22" t="s">
        <v>14</v>
      </c>
      <c r="C15" s="23" t="n">
        <v>4.34</v>
      </c>
      <c r="D15" s="24" t="n">
        <v>4.29</v>
      </c>
      <c r="E15" s="24" t="n">
        <v>4.22</v>
      </c>
      <c r="F15" s="24" t="n">
        <v>1.13</v>
      </c>
      <c r="G15" s="24" t="n">
        <v>4.01</v>
      </c>
      <c r="H15" s="24" t="n">
        <v>3.98</v>
      </c>
      <c r="I15" s="24" t="n">
        <v>3.89</v>
      </c>
      <c r="J15" s="24" t="n">
        <v>3.84</v>
      </c>
    </row>
    <row r="16" customFormat="false" ht="33" hidden="false" customHeight="true" outlineLevel="0" collapsed="false">
      <c r="A16" s="21" t="s">
        <v>143</v>
      </c>
      <c r="B16" s="26" t="s">
        <v>33</v>
      </c>
      <c r="C16" s="23" t="n">
        <v>18.51</v>
      </c>
      <c r="D16" s="24" t="n">
        <v>18.26</v>
      </c>
      <c r="E16" s="24" t="n">
        <v>15.31</v>
      </c>
      <c r="F16" s="24" t="n">
        <v>13.72</v>
      </c>
      <c r="G16" s="24" t="n">
        <v>12.63</v>
      </c>
      <c r="H16" s="24" t="n">
        <v>11.4</v>
      </c>
      <c r="I16" s="24" t="n">
        <v>11.27</v>
      </c>
      <c r="J16" s="24" t="n">
        <v>11.34</v>
      </c>
    </row>
    <row r="17" customFormat="false" ht="33" hidden="false" customHeight="true" outlineLevel="0" collapsed="false">
      <c r="A17" s="21" t="s">
        <v>144</v>
      </c>
      <c r="B17" s="26" t="s">
        <v>33</v>
      </c>
      <c r="C17" s="23" t="n">
        <v>6.18</v>
      </c>
      <c r="D17" s="24" t="n">
        <v>5.02</v>
      </c>
      <c r="E17" s="24" t="n">
        <v>4.24</v>
      </c>
      <c r="F17" s="24" t="n">
        <v>4.66</v>
      </c>
      <c r="G17" s="24" t="n">
        <v>4.61</v>
      </c>
      <c r="H17" s="24" t="n">
        <v>4.64</v>
      </c>
      <c r="I17" s="24" t="n">
        <v>4.55</v>
      </c>
      <c r="J17" s="24" t="n">
        <v>4.79</v>
      </c>
    </row>
    <row r="18" customFormat="false" ht="33" hidden="false" customHeight="true" outlineLevel="0" collapsed="false">
      <c r="A18" s="99" t="s">
        <v>145</v>
      </c>
      <c r="B18" s="100" t="s">
        <v>33</v>
      </c>
      <c r="C18" s="101" t="n">
        <v>12.33</v>
      </c>
      <c r="D18" s="102" t="n">
        <v>13.24</v>
      </c>
      <c r="E18" s="102" t="n">
        <v>11.07</v>
      </c>
      <c r="F18" s="102" t="n">
        <v>9.06</v>
      </c>
      <c r="G18" s="102" t="n">
        <v>8.02</v>
      </c>
      <c r="H18" s="102" t="n">
        <v>6.76</v>
      </c>
      <c r="I18" s="102" t="n">
        <v>6.72</v>
      </c>
      <c r="J18" s="102" t="n">
        <v>6.55</v>
      </c>
    </row>
    <row r="19" customFormat="false" ht="5.2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9" activeCellId="0" sqref="J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9" width="17.74"/>
    <col collapsed="false" customWidth="true" hidden="false" outlineLevel="0" max="2" min="2" style="110" width="6.24"/>
    <col collapsed="false" customWidth="true" hidden="false" outlineLevel="0" max="9" min="3" style="109" width="7.12"/>
    <col collapsed="false" customWidth="false" hidden="false" outlineLevel="0" max="257" min="10" style="109" width="8.99"/>
  </cols>
  <sheetData>
    <row r="1" customFormat="false" ht="39.95" hidden="false" customHeight="true" outlineLevel="0" collapsed="false">
      <c r="A1" s="105" t="s">
        <v>158</v>
      </c>
    </row>
    <row r="2" s="110" customFormat="true" ht="35.1" hidden="false" customHeight="true" outlineLevel="0" collapsed="false">
      <c r="A2" s="111" t="s">
        <v>120</v>
      </c>
      <c r="B2" s="112" t="s">
        <v>2</v>
      </c>
      <c r="C2" s="113" t="s">
        <v>159</v>
      </c>
      <c r="D2" s="113" t="s">
        <v>160</v>
      </c>
      <c r="E2" s="113" t="s">
        <v>161</v>
      </c>
      <c r="F2" s="113" t="s">
        <v>162</v>
      </c>
      <c r="G2" s="113" t="s">
        <v>163</v>
      </c>
      <c r="H2" s="113" t="s">
        <v>164</v>
      </c>
      <c r="I2" s="114" t="s">
        <v>165</v>
      </c>
    </row>
    <row r="3" customFormat="false" ht="33" hidden="false" customHeight="true" outlineLevel="0" collapsed="false">
      <c r="A3" s="12" t="s">
        <v>129</v>
      </c>
      <c r="B3" s="106"/>
      <c r="C3" s="107"/>
      <c r="D3" s="108"/>
      <c r="E3" s="108"/>
      <c r="F3" s="108"/>
      <c r="G3" s="108"/>
      <c r="H3" s="108"/>
      <c r="I3" s="115"/>
    </row>
    <row r="4" customFormat="false" ht="33" hidden="false" customHeight="true" outlineLevel="0" collapsed="false">
      <c r="A4" s="21" t="s">
        <v>130</v>
      </c>
      <c r="B4" s="22" t="s">
        <v>12</v>
      </c>
      <c r="C4" s="23" t="n">
        <v>678659</v>
      </c>
      <c r="D4" s="24" t="n">
        <v>705005</v>
      </c>
      <c r="E4" s="24" t="n">
        <v>721704</v>
      </c>
      <c r="F4" s="24" t="n">
        <v>735419</v>
      </c>
      <c r="G4" s="24" t="n">
        <v>745917</v>
      </c>
      <c r="H4" s="24" t="n">
        <v>769266</v>
      </c>
      <c r="I4" s="116" t="n">
        <v>772016</v>
      </c>
    </row>
    <row r="5" customFormat="false" ht="33" hidden="false" customHeight="true" outlineLevel="0" collapsed="false">
      <c r="A5" s="97" t="s">
        <v>131</v>
      </c>
      <c r="B5" s="22" t="s">
        <v>12</v>
      </c>
      <c r="C5" s="23" t="n">
        <v>451271</v>
      </c>
      <c r="D5" s="24"/>
      <c r="E5" s="24"/>
      <c r="F5" s="24"/>
      <c r="G5" s="24"/>
      <c r="H5" s="24"/>
      <c r="I5" s="116"/>
    </row>
    <row r="6" customFormat="false" ht="33" hidden="false" customHeight="true" outlineLevel="0" collapsed="false">
      <c r="A6" s="17" t="s">
        <v>132</v>
      </c>
      <c r="B6" s="26"/>
      <c r="C6" s="23"/>
      <c r="D6" s="24"/>
      <c r="E6" s="24"/>
      <c r="F6" s="24"/>
      <c r="G6" s="24"/>
      <c r="H6" s="24"/>
      <c r="I6" s="116"/>
    </row>
    <row r="7" customFormat="false" ht="33" hidden="false" customHeight="true" outlineLevel="0" collapsed="false">
      <c r="A7" s="21" t="s">
        <v>133</v>
      </c>
      <c r="B7" s="22" t="s">
        <v>14</v>
      </c>
      <c r="C7" s="23" t="n">
        <v>2273000</v>
      </c>
      <c r="D7" s="24" t="n">
        <v>2308600</v>
      </c>
      <c r="E7" s="24" t="n">
        <v>2321407</v>
      </c>
      <c r="F7" s="24" t="n">
        <v>2332906</v>
      </c>
      <c r="G7" s="24" t="n">
        <v>2357308</v>
      </c>
      <c r="H7" s="24" t="n">
        <v>2368000</v>
      </c>
      <c r="I7" s="116" t="n">
        <v>2396803</v>
      </c>
    </row>
    <row r="8" customFormat="false" ht="33" hidden="false" customHeight="true" outlineLevel="0" collapsed="false">
      <c r="A8" s="21" t="s">
        <v>134</v>
      </c>
      <c r="B8" s="22" t="s">
        <v>14</v>
      </c>
      <c r="C8" s="23" t="n">
        <v>2595341</v>
      </c>
      <c r="D8" s="24" t="n">
        <v>2628273</v>
      </c>
      <c r="E8" s="24" t="n">
        <v>2641505</v>
      </c>
      <c r="F8" s="24" t="n">
        <v>2677328</v>
      </c>
      <c r="G8" s="24" t="n">
        <v>2710268</v>
      </c>
      <c r="H8" s="24" t="n">
        <v>2732898</v>
      </c>
      <c r="I8" s="116" t="n">
        <v>2756739</v>
      </c>
    </row>
    <row r="9" customFormat="false" ht="33" hidden="false" customHeight="true" outlineLevel="0" collapsed="false">
      <c r="A9" s="21" t="s">
        <v>135</v>
      </c>
      <c r="B9" s="22" t="s">
        <v>14</v>
      </c>
      <c r="C9" s="23" t="n">
        <v>1762396</v>
      </c>
      <c r="D9" s="24" t="n">
        <v>1789559</v>
      </c>
      <c r="E9" s="24" t="n">
        <v>1611415</v>
      </c>
      <c r="F9" s="24" t="n">
        <v>1636247</v>
      </c>
      <c r="G9" s="24" t="n">
        <v>1579475</v>
      </c>
      <c r="H9" s="24" t="n">
        <v>1589491</v>
      </c>
      <c r="I9" s="116" t="n">
        <f aca="false">I8-I10</f>
        <v>1610018</v>
      </c>
    </row>
    <row r="10" customFormat="false" ht="33" hidden="false" customHeight="true" outlineLevel="0" collapsed="false">
      <c r="A10" s="21" t="s">
        <v>136</v>
      </c>
      <c r="B10" s="22" t="s">
        <v>14</v>
      </c>
      <c r="C10" s="23" t="n">
        <v>832945</v>
      </c>
      <c r="D10" s="24" t="n">
        <v>838714</v>
      </c>
      <c r="E10" s="24" t="n">
        <v>1030090</v>
      </c>
      <c r="F10" s="24" t="n">
        <v>1041081</v>
      </c>
      <c r="G10" s="24" t="n">
        <v>1130793</v>
      </c>
      <c r="H10" s="24" t="n">
        <v>1143407</v>
      </c>
      <c r="I10" s="116" t="n">
        <v>1146721</v>
      </c>
    </row>
    <row r="11" customFormat="false" ht="33" hidden="false" customHeight="true" outlineLevel="0" collapsed="false">
      <c r="A11" s="21" t="s">
        <v>155</v>
      </c>
      <c r="B11" s="22" t="s">
        <v>14</v>
      </c>
      <c r="C11" s="23" t="n">
        <v>1383192</v>
      </c>
      <c r="D11" s="24" t="n">
        <v>1398872</v>
      </c>
      <c r="E11" s="24" t="n">
        <v>1406334</v>
      </c>
      <c r="F11" s="24" t="n">
        <v>1422617</v>
      </c>
      <c r="G11" s="24" t="n">
        <v>1440845</v>
      </c>
      <c r="H11" s="24" t="n">
        <v>1453262</v>
      </c>
      <c r="I11" s="116" t="n">
        <v>1466674</v>
      </c>
    </row>
    <row r="12" customFormat="false" ht="33" hidden="false" customHeight="true" outlineLevel="0" collapsed="false">
      <c r="A12" s="21" t="s">
        <v>166</v>
      </c>
      <c r="B12" s="22" t="s">
        <v>14</v>
      </c>
      <c r="C12" s="23" t="n">
        <v>1212149</v>
      </c>
      <c r="D12" s="24" t="n">
        <v>1229401</v>
      </c>
      <c r="E12" s="24" t="n">
        <v>1235171</v>
      </c>
      <c r="F12" s="24" t="n">
        <v>1254711</v>
      </c>
      <c r="G12" s="24" t="n">
        <v>1269423</v>
      </c>
      <c r="H12" s="24" t="n">
        <v>1279636</v>
      </c>
      <c r="I12" s="116" t="n">
        <v>1290065</v>
      </c>
    </row>
    <row r="13" customFormat="false" ht="33" hidden="false" customHeight="true" outlineLevel="0" collapsed="false">
      <c r="A13" s="21" t="s">
        <v>139</v>
      </c>
      <c r="B13" s="22" t="s">
        <v>14</v>
      </c>
      <c r="C13" s="23" t="n">
        <v>2589051</v>
      </c>
      <c r="D13" s="24" t="n">
        <v>2611807</v>
      </c>
      <c r="E13" s="24" t="n">
        <v>2634889</v>
      </c>
      <c r="F13" s="24" t="n">
        <v>2659417</v>
      </c>
      <c r="G13" s="24" t="n">
        <v>2693798</v>
      </c>
      <c r="H13" s="24" t="n">
        <v>2721583</v>
      </c>
      <c r="I13" s="117" t="n">
        <v>2744819</v>
      </c>
    </row>
    <row r="14" customFormat="false" ht="33" hidden="false" customHeight="true" outlineLevel="0" collapsed="false">
      <c r="A14" s="21" t="s">
        <v>167</v>
      </c>
      <c r="B14" s="22" t="s">
        <v>141</v>
      </c>
      <c r="C14" s="23" t="n">
        <v>290.9</v>
      </c>
      <c r="D14" s="24" t="n">
        <v>295.5</v>
      </c>
      <c r="E14" s="24" t="n">
        <v>297.1</v>
      </c>
      <c r="F14" s="24" t="n">
        <v>298.6</v>
      </c>
      <c r="G14" s="24" t="n">
        <v>301.8</v>
      </c>
      <c r="H14" s="24" t="n">
        <v>303.1</v>
      </c>
      <c r="I14" s="118" t="n">
        <v>301.3</v>
      </c>
    </row>
    <row r="15" customFormat="false" ht="33" hidden="false" customHeight="true" outlineLevel="0" collapsed="false">
      <c r="A15" s="21" t="s">
        <v>142</v>
      </c>
      <c r="B15" s="22" t="s">
        <v>14</v>
      </c>
      <c r="C15" s="23" t="n">
        <v>3.82</v>
      </c>
      <c r="D15" s="24" t="n">
        <v>3.73</v>
      </c>
      <c r="E15" s="24" t="n">
        <v>3.66</v>
      </c>
      <c r="F15" s="24" t="n">
        <v>3.64</v>
      </c>
      <c r="G15" s="24" t="n">
        <v>3.63</v>
      </c>
      <c r="H15" s="24" t="n">
        <v>3.55</v>
      </c>
      <c r="I15" s="118" t="n">
        <f aca="false">I8/I4</f>
        <v>3.57083143354542</v>
      </c>
    </row>
    <row r="16" customFormat="false" ht="33" hidden="false" customHeight="true" outlineLevel="0" collapsed="false">
      <c r="A16" s="21" t="s">
        <v>143</v>
      </c>
      <c r="B16" s="26" t="s">
        <v>33</v>
      </c>
      <c r="C16" s="23" t="n">
        <v>11.5</v>
      </c>
      <c r="D16" s="24" t="n">
        <v>11.37</v>
      </c>
      <c r="E16" s="24" t="n">
        <v>11.48</v>
      </c>
      <c r="F16" s="24" t="n">
        <v>11.78</v>
      </c>
      <c r="G16" s="24" t="n">
        <v>12.1</v>
      </c>
      <c r="H16" s="24" t="n">
        <v>12.22</v>
      </c>
      <c r="I16" s="116" t="n">
        <v>12.54</v>
      </c>
    </row>
    <row r="17" customFormat="false" ht="33" hidden="false" customHeight="true" outlineLevel="0" collapsed="false">
      <c r="A17" s="21" t="s">
        <v>144</v>
      </c>
      <c r="B17" s="26" t="s">
        <v>33</v>
      </c>
      <c r="C17" s="23" t="n">
        <v>4.82</v>
      </c>
      <c r="D17" s="24" t="n">
        <v>4.67</v>
      </c>
      <c r="E17" s="24" t="n">
        <v>4.97</v>
      </c>
      <c r="F17" s="24" t="n">
        <v>5.14</v>
      </c>
      <c r="G17" s="24" t="n">
        <v>5.2</v>
      </c>
      <c r="H17" s="24" t="n">
        <v>5.46</v>
      </c>
      <c r="I17" s="116" t="n">
        <v>5.47</v>
      </c>
    </row>
    <row r="18" customFormat="false" ht="33" hidden="false" customHeight="true" outlineLevel="0" collapsed="false">
      <c r="A18" s="99" t="s">
        <v>145</v>
      </c>
      <c r="B18" s="100" t="s">
        <v>33</v>
      </c>
      <c r="C18" s="101" t="n">
        <v>6.68</v>
      </c>
      <c r="D18" s="102" t="n">
        <v>6.7</v>
      </c>
      <c r="E18" s="102" t="n">
        <v>6.51</v>
      </c>
      <c r="F18" s="102" t="n">
        <v>6.64</v>
      </c>
      <c r="G18" s="102" t="n">
        <v>6.9</v>
      </c>
      <c r="H18" s="102" t="n">
        <v>6.75</v>
      </c>
      <c r="I18" s="119" t="n">
        <v>7.08</v>
      </c>
    </row>
    <row r="19" customFormat="false" ht="7.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45:27Z</dcterms:created>
  <dc:creator>cyb</dc:creator>
  <dc:description/>
  <dc:language>en-US</dc:language>
  <cp:lastModifiedBy>陈燕冰</cp:lastModifiedBy>
  <cp:lastPrinted>2010-12-09T08:20:23Z</cp:lastPrinted>
  <dcterms:modified xsi:type="dcterms:W3CDTF">2011-09-29T03:18:19Z</dcterms:modified>
  <cp:revision>0</cp:revision>
  <dc:subject/>
  <dc:title/>
</cp:coreProperties>
</file>