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34"/>
  </bookViews>
  <sheets>
    <sheet name="11-1" sheetId="1" state="visible" r:id="rId2"/>
    <sheet name="11-2" sheetId="2" state="visible" r:id="rId3"/>
    <sheet name="11-3" sheetId="3" state="visible" r:id="rId4"/>
    <sheet name="11-4" sheetId="4" state="visible" r:id="rId5"/>
    <sheet name="11-5" sheetId="5" state="visible" r:id="rId6"/>
    <sheet name="11-6" sheetId="6" state="visible" r:id="rId7"/>
    <sheet name="11-6续1" sheetId="7" state="visible" r:id="rId8"/>
    <sheet name="11-6续2" sheetId="8" state="visible" r:id="rId9"/>
    <sheet name="11-6续3" sheetId="9" state="visible" r:id="rId10"/>
    <sheet name="11-6续4" sheetId="10" state="visible" r:id="rId11"/>
    <sheet name="11-6续5" sheetId="11" state="visible" r:id="rId12"/>
    <sheet name="11-7" sheetId="12" state="visible" r:id="rId13"/>
    <sheet name="11-7续1" sheetId="13" state="visible" r:id="rId14"/>
    <sheet name="11-7续2" sheetId="14" state="visible" r:id="rId15"/>
    <sheet name="11-7续3" sheetId="15" state="visible" r:id="rId16"/>
    <sheet name="11-7续4" sheetId="16" state="visible" r:id="rId17"/>
    <sheet name="11-7续5" sheetId="17" state="visible" r:id="rId18"/>
    <sheet name="11-8" sheetId="18" state="visible" r:id="rId19"/>
    <sheet name="11-8续1" sheetId="19" state="visible" r:id="rId20"/>
    <sheet name="11-8续2" sheetId="20" state="visible" r:id="rId21"/>
    <sheet name="11-8续3" sheetId="21" state="visible" r:id="rId22"/>
    <sheet name="11-8续4" sheetId="22" state="visible" r:id="rId23"/>
    <sheet name="11-8续5" sheetId="23" state="visible" r:id="rId24"/>
    <sheet name="11-9" sheetId="24" state="visible" r:id="rId25"/>
    <sheet name="11-10" sheetId="25" state="visible" r:id="rId26"/>
    <sheet name="11-11" sheetId="26" state="visible" r:id="rId27"/>
    <sheet name="11-12" sheetId="27" state="visible" r:id="rId28"/>
    <sheet name="11-13" sheetId="28" state="visible" r:id="rId29"/>
    <sheet name="11-14" sheetId="29" state="visible" r:id="rId30"/>
    <sheet name="11-15" sheetId="30" state="visible" r:id="rId31"/>
    <sheet name="11-15续1" sheetId="31" state="visible" r:id="rId32"/>
    <sheet name="11-15续2" sheetId="32" state="visible" r:id="rId33"/>
    <sheet name="11-16" sheetId="33" state="visible" r:id="rId34"/>
    <sheet name="11-16续1" sheetId="34" state="visible" r:id="rId35"/>
    <sheet name="11-16续2" sheetId="35" state="visible" r:id="rId36"/>
    <sheet name="11-17" sheetId="36" state="visible" r:id="rId37"/>
    <sheet name="11-17续1" sheetId="37" state="visible" r:id="rId38"/>
    <sheet name="11-18" sheetId="38" state="visible" r:id="rId39"/>
    <sheet name="11-18续1" sheetId="39" state="visible" r:id="rId40"/>
    <sheet name="11-18续2" sheetId="40" state="visible" r:id="rId41"/>
    <sheet name="11-19" sheetId="41" state="visible" r:id="rId42"/>
    <sheet name="11-19续1" sheetId="42" state="visible" r:id="rId43"/>
    <sheet name="11-19续2" sheetId="43" state="visible" r:id="rId44"/>
    <sheet name="11-20" sheetId="44" state="visible" r:id="rId45"/>
    <sheet name="11-20续1" sheetId="45" state="visible" r:id="rId46"/>
    <sheet name="11-20续2" sheetId="46" state="visible" r:id="rId47"/>
    <sheet name="11-20续3" sheetId="47" state="visible" r:id="rId48"/>
    <sheet name="11-20续4" sheetId="48" state="visible" r:id="rId49"/>
    <sheet name="11-20续5" sheetId="49" state="visible" r:id="rId5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692">
  <si>
    <r>
      <rPr>
        <sz val="16"/>
        <rFont val="黑体"/>
        <family val="0"/>
        <charset val="134"/>
      </rPr>
      <t xml:space="preserve">11-1   </t>
    </r>
    <r>
      <rPr>
        <sz val="16"/>
        <rFont val="Noto Sans"/>
        <family val="2"/>
      </rPr>
      <t xml:space="preserve">工业企业个数、人数、工业总产值</t>
    </r>
  </si>
  <si>
    <t xml:space="preserve">单位：个、人、万元</t>
  </si>
  <si>
    <t xml:space="preserve">指标名称</t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企业个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2"/>
      </rPr>
      <t xml:space="preserve">)</t>
    </r>
  </si>
  <si>
    <t xml:space="preserve">全部从业人员年平均人数</t>
  </si>
  <si>
    <t xml:space="preserve">工  业
总产值</t>
  </si>
  <si>
    <t xml:space="preserve">全社会工业总计</t>
  </si>
  <si>
    <t xml:space="preserve">一、规模以上工业企业</t>
  </si>
  <si>
    <r>
      <rPr>
        <sz val="9"/>
        <rFont val="Arial Narrow"/>
        <family val="2"/>
      </rPr>
      <t xml:space="preserve">     #</t>
    </r>
    <r>
      <rPr>
        <sz val="9"/>
        <rFont val="Noto Sans"/>
        <family val="2"/>
      </rPr>
      <t xml:space="preserve">：轻工业</t>
    </r>
  </si>
  <si>
    <t xml:space="preserve">        重工业</t>
  </si>
  <si>
    <t xml:space="preserve">    按大、中、小型分组</t>
  </si>
  <si>
    <r>
      <rPr>
        <sz val="9"/>
        <rFont val="Arial Narrow"/>
        <family val="2"/>
      </rPr>
      <t xml:space="preserve">     #</t>
    </r>
    <r>
      <rPr>
        <sz val="9"/>
        <rFont val="Noto Sans"/>
        <family val="2"/>
      </rPr>
      <t xml:space="preserve">：大型企业</t>
    </r>
  </si>
  <si>
    <t xml:space="preserve">        中型企业</t>
  </si>
  <si>
    <t xml:space="preserve">        小型企业</t>
  </si>
  <si>
    <r>
      <rPr>
        <b val="true"/>
        <sz val="9"/>
        <rFont val="Noto Sans"/>
        <family val="2"/>
      </rPr>
      <t xml:space="preserve">    按登记注册类型分组</t>
    </r>
    <r>
      <rPr>
        <b val="true"/>
        <sz val="9"/>
        <rFont val="Arial Narrow"/>
        <family val="2"/>
      </rPr>
      <t xml:space="preserve">:</t>
    </r>
  </si>
  <si>
    <r>
      <rPr>
        <sz val="9"/>
        <rFont val="Arial Narrow"/>
        <family val="2"/>
      </rPr>
      <t xml:space="preserve">     #</t>
    </r>
    <r>
      <rPr>
        <sz val="9"/>
        <rFont val="Noto Sans"/>
        <family val="2"/>
      </rPr>
      <t xml:space="preserve">：国有企业</t>
    </r>
  </si>
  <si>
    <t xml:space="preserve">        集体企业</t>
  </si>
  <si>
    <t xml:space="preserve">        股份合作企业</t>
  </si>
  <si>
    <t xml:space="preserve">        联营企业</t>
  </si>
  <si>
    <t xml:space="preserve">        有限责任公司</t>
  </si>
  <si>
    <t xml:space="preserve">        股份有限公司</t>
  </si>
  <si>
    <t xml:space="preserve">        私营企业</t>
  </si>
  <si>
    <t xml:space="preserve">        港、澳、台商投资企业</t>
  </si>
  <si>
    <t xml:space="preserve">        外商投资企业</t>
  </si>
  <si>
    <t xml:space="preserve">    按控股分组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：国有控股</t>
    </r>
  </si>
  <si>
    <t xml:space="preserve">         集体控股</t>
  </si>
  <si>
    <t xml:space="preserve">         私人控股</t>
  </si>
  <si>
    <t xml:space="preserve">         港澳台商控股</t>
  </si>
  <si>
    <t xml:space="preserve">         外商投资控股</t>
  </si>
  <si>
    <t xml:space="preserve">二、规模以下工业</t>
  </si>
  <si>
    <r>
      <rPr>
        <sz val="10"/>
        <rFont val="Noto Sans"/>
        <family val="2"/>
      </rPr>
      <t xml:space="preserve">注：</t>
    </r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本表</t>
    </r>
    <r>
      <rPr>
        <sz val="10"/>
        <rFont val="Arial Narrow"/>
        <family val="2"/>
      </rPr>
      <t xml:space="preserve">2008</t>
    </r>
    <r>
      <rPr>
        <sz val="10"/>
        <rFont val="Noto Sans"/>
        <family val="2"/>
      </rPr>
      <t xml:space="preserve">年规模以下个数和从业人数为经普数，</t>
    </r>
    <r>
      <rPr>
        <sz val="10"/>
        <rFont val="Arial Narrow"/>
        <family val="2"/>
      </rPr>
      <t xml:space="preserve">2009</t>
    </r>
    <r>
      <rPr>
        <sz val="10"/>
        <rFont val="Noto Sans"/>
        <family val="2"/>
      </rPr>
      <t xml:space="preserve">年规模以下数个数和从业人数暂缺。</t>
    </r>
  </si>
  <si>
    <r>
      <rPr>
        <sz val="10"/>
        <rFont val="Arial Narrow"/>
        <family val="2"/>
      </rPr>
      <t xml:space="preserve">         2</t>
    </r>
    <r>
      <rPr>
        <sz val="10"/>
        <rFont val="Noto Sans"/>
        <family val="2"/>
      </rPr>
      <t xml:space="preserve">、规模以下工业总产值数据均为省反馈的快报数。</t>
    </r>
  </si>
  <si>
    <r>
      <rPr>
        <sz val="10"/>
        <rFont val="Arial Narrow"/>
        <family val="2"/>
      </rPr>
      <t xml:space="preserve">         3</t>
    </r>
    <r>
      <rPr>
        <sz val="10"/>
        <rFont val="Noto Sans"/>
        <family val="2"/>
      </rPr>
      <t xml:space="preserve">、</t>
    </r>
    <r>
      <rPr>
        <sz val="10"/>
        <rFont val="Arial Narrow"/>
        <family val="2"/>
      </rPr>
      <t xml:space="preserve">2009</t>
    </r>
    <r>
      <rPr>
        <sz val="10"/>
        <rFont val="Noto Sans"/>
        <family val="2"/>
      </rPr>
      <t xml:space="preserve">年工业品出厂价格指数比上年为</t>
    </r>
    <r>
      <rPr>
        <sz val="10"/>
        <rFont val="Arial Narrow"/>
        <family val="2"/>
      </rPr>
      <t xml:space="preserve">0.9416</t>
    </r>
    <r>
      <rPr>
        <sz val="10"/>
        <rFont val="Noto Sans"/>
        <family val="2"/>
      </rPr>
      <t xml:space="preserve">。</t>
    </r>
  </si>
  <si>
    <r>
      <rPr>
        <sz val="16"/>
        <rFont val="黑体"/>
        <family val="0"/>
        <charset val="134"/>
      </rPr>
      <t xml:space="preserve">11-2 </t>
    </r>
    <r>
      <rPr>
        <sz val="16"/>
        <rFont val="Noto Sans"/>
        <family val="2"/>
      </rPr>
      <t xml:space="preserve">规模以上工业主要产值指标按经济类型分类</t>
    </r>
  </si>
  <si>
    <t xml:space="preserve">单位：个、万元</t>
  </si>
  <si>
    <t xml:space="preserve">指标</t>
  </si>
  <si>
    <t xml:space="preserve">企业个数</t>
  </si>
  <si>
    <t xml:space="preserve">工业总产值</t>
  </si>
  <si>
    <t xml:space="preserve"> </t>
  </si>
  <si>
    <t xml:space="preserve">工业销售
产值</t>
  </si>
  <si>
    <t xml:space="preserve">新产品产值</t>
  </si>
  <si>
    <t xml:space="preserve">出口交货值</t>
  </si>
  <si>
    <t xml:space="preserve">        总      计</t>
  </si>
  <si>
    <r>
      <rPr>
        <b val="true"/>
        <sz val="9"/>
        <rFont val="Noto Sans"/>
        <family val="2"/>
      </rPr>
      <t xml:space="preserve">一、按登记注册类型分组</t>
    </r>
    <r>
      <rPr>
        <b val="true"/>
        <sz val="9"/>
        <rFont val="Arial Narrow"/>
        <family val="2"/>
      </rPr>
      <t xml:space="preserve">:</t>
    </r>
  </si>
  <si>
    <t xml:space="preserve">    内资企业</t>
  </si>
  <si>
    <t xml:space="preserve">      国有企业</t>
  </si>
  <si>
    <t xml:space="preserve">      集体企业</t>
  </si>
  <si>
    <t xml:space="preserve">      股份合作企业</t>
  </si>
  <si>
    <t xml:space="preserve">      联营企业</t>
  </si>
  <si>
    <t xml:space="preserve">        国有联营企业</t>
  </si>
  <si>
    <t xml:space="preserve">        集体联营企业</t>
  </si>
  <si>
    <t xml:space="preserve">        国有与集体联营企业</t>
  </si>
  <si>
    <t xml:space="preserve">        其他联营企业</t>
  </si>
  <si>
    <t xml:space="preserve">      有限责任公司</t>
  </si>
  <si>
    <t xml:space="preserve">        国有独资公司</t>
  </si>
  <si>
    <t xml:space="preserve">        其他有限责任公司</t>
  </si>
  <si>
    <t xml:space="preserve">      股份有限公司</t>
  </si>
  <si>
    <t xml:space="preserve">      私营企业</t>
  </si>
  <si>
    <t xml:space="preserve">        私营独资企业</t>
  </si>
  <si>
    <t xml:space="preserve">        私营合作企业</t>
  </si>
  <si>
    <t xml:space="preserve">        私营有限责任公司</t>
  </si>
  <si>
    <t xml:space="preserve">        私营股份有限公司</t>
  </si>
  <si>
    <t xml:space="preserve">        其他企业</t>
  </si>
  <si>
    <t xml:space="preserve">    港、澳、台商投资企业</t>
  </si>
  <si>
    <r>
      <rPr>
        <sz val="9"/>
        <rFont val="Noto Sans"/>
        <family val="2"/>
      </rPr>
      <t xml:space="preserve">      合资经营企业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港或澳、台资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      合作经营企业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港或澳、台资</t>
    </r>
    <r>
      <rPr>
        <sz val="9"/>
        <rFont val="Arial Narrow"/>
        <family val="2"/>
      </rPr>
      <t xml:space="preserve">)</t>
    </r>
  </si>
  <si>
    <t xml:space="preserve">      港澳台商独资经营企业</t>
  </si>
  <si>
    <t xml:space="preserve">      港澳台商投资股份有限公司</t>
  </si>
  <si>
    <t xml:space="preserve">    外商投资企业</t>
  </si>
  <si>
    <t xml:space="preserve">      中外合资经营企业</t>
  </si>
  <si>
    <t xml:space="preserve">      中外合作经营企业</t>
  </si>
  <si>
    <t xml:space="preserve">      外资企业</t>
  </si>
  <si>
    <t xml:space="preserve">      外商投资股份有限公司</t>
  </si>
  <si>
    <t xml:space="preserve">二、按轻重工业分</t>
  </si>
  <si>
    <t xml:space="preserve">      轻工业</t>
  </si>
  <si>
    <t xml:space="preserve">      重工业</t>
  </si>
  <si>
    <t xml:space="preserve">三、按大中小型分</t>
  </si>
  <si>
    <t xml:space="preserve">      大型工业</t>
  </si>
  <si>
    <t xml:space="preserve">      中型工业</t>
  </si>
  <si>
    <t xml:space="preserve">      小型工业</t>
  </si>
  <si>
    <r>
      <rPr>
        <sz val="16"/>
        <rFont val="黑体"/>
        <family val="0"/>
        <charset val="134"/>
      </rPr>
      <t xml:space="preserve">11-3 </t>
    </r>
    <r>
      <rPr>
        <sz val="16"/>
        <rFont val="Noto Sans"/>
        <family val="2"/>
      </rPr>
      <t xml:space="preserve">规模以上工业主要经济指标按行业分类</t>
    </r>
  </si>
  <si>
    <t xml:space="preserve">工业销售产值</t>
  </si>
  <si>
    <t xml:space="preserve">合计</t>
  </si>
  <si>
    <t xml:space="preserve">黑色金属矿采选业</t>
  </si>
  <si>
    <t xml:space="preserve">有色金属矿采选业</t>
  </si>
  <si>
    <t xml:space="preserve">非金属矿采选业</t>
  </si>
  <si>
    <t xml:space="preserve">其他采矿业</t>
  </si>
  <si>
    <t xml:space="preserve">农副食品加工业</t>
  </si>
  <si>
    <t xml:space="preserve">食品制造业</t>
  </si>
  <si>
    <t xml:space="preserve">饮料制造业</t>
  </si>
  <si>
    <t xml:space="preserve">烟草制品业</t>
  </si>
  <si>
    <t xml:space="preserve">纺织业</t>
  </si>
  <si>
    <t xml:space="preserve">纺织服装、鞋、帽制造业</t>
  </si>
  <si>
    <r>
      <rPr>
        <sz val="9"/>
        <rFont val="Noto Sans"/>
        <family val="2"/>
      </rPr>
      <t xml:space="preserve">皮革、毛皮、羽毛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绒</t>
    </r>
    <r>
      <rPr>
        <sz val="9"/>
        <rFont val="Arial Narrow"/>
        <family val="2"/>
      </rPr>
      <t xml:space="preserve">)</t>
    </r>
    <r>
      <rPr>
        <sz val="9"/>
        <rFont val="Noto Sans"/>
        <family val="2"/>
      </rPr>
      <t xml:space="preserve">及其制品业</t>
    </r>
  </si>
  <si>
    <t xml:space="preserve">木材加工及木、竹、藤、棕、草制品业</t>
  </si>
  <si>
    <t xml:space="preserve">家具制造业</t>
  </si>
  <si>
    <t xml:space="preserve">造纸及纸制品业</t>
  </si>
  <si>
    <t xml:space="preserve">印刷业和记录媒介的复制</t>
  </si>
  <si>
    <t xml:space="preserve">文教体育用品制造业</t>
  </si>
  <si>
    <t xml:space="preserve">石油加工、炼焦及核燃料加工业</t>
  </si>
  <si>
    <t xml:space="preserve">化学原料及化学制品制造业</t>
  </si>
  <si>
    <t xml:space="preserve">医药制造业</t>
  </si>
  <si>
    <t xml:space="preserve">化学纤维制造业</t>
  </si>
  <si>
    <t xml:space="preserve">橡胶制品业</t>
  </si>
  <si>
    <t xml:space="preserve">塑料制品业</t>
  </si>
  <si>
    <t xml:space="preserve">非金属矿物制品业</t>
  </si>
  <si>
    <t xml:space="preserve">黑色金属冶炼及压延加工业</t>
  </si>
  <si>
    <t xml:space="preserve">有色金属冶炼及压延加工业</t>
  </si>
  <si>
    <t xml:space="preserve">金属制品业</t>
  </si>
  <si>
    <r>
      <rPr>
        <sz val="9"/>
        <rFont val="Noto Sans"/>
        <family val="2"/>
      </rPr>
      <t xml:space="preserve">其中</t>
    </r>
    <r>
      <rPr>
        <sz val="9"/>
        <rFont val="Arial Narrow"/>
        <family val="2"/>
      </rPr>
      <t xml:space="preserve">:</t>
    </r>
    <r>
      <rPr>
        <sz val="9"/>
        <rFont val="Noto Sans"/>
        <family val="2"/>
      </rPr>
      <t xml:space="preserve">刀剪及类似日用金属工具制造</t>
    </r>
  </si>
  <si>
    <t xml:space="preserve">     金属制厨用器皿及餐具</t>
  </si>
  <si>
    <t xml:space="preserve">通用设备制造业</t>
  </si>
  <si>
    <t xml:space="preserve">专用设备制造业</t>
  </si>
  <si>
    <t xml:space="preserve">交通运输设备制造业</t>
  </si>
  <si>
    <t xml:space="preserve">电气机械及器材制造业</t>
  </si>
  <si>
    <t xml:space="preserve">通信设备、计算机及其他电子设备制造业</t>
  </si>
  <si>
    <t xml:space="preserve">仪器仪表及文化、办公用机械制造业</t>
  </si>
  <si>
    <t xml:space="preserve">工艺品及其他制造业</t>
  </si>
  <si>
    <t xml:space="preserve">废弃资源和废旧材料回收加工业</t>
  </si>
  <si>
    <t xml:space="preserve">电力、热力的生产和供应业</t>
  </si>
  <si>
    <t xml:space="preserve">燃气生产和供应业</t>
  </si>
  <si>
    <t xml:space="preserve">水的生产和供应业</t>
  </si>
  <si>
    <r>
      <rPr>
        <sz val="16"/>
        <rFont val="黑体"/>
        <family val="0"/>
        <charset val="134"/>
      </rPr>
      <t xml:space="preserve">11-4 </t>
    </r>
    <r>
      <rPr>
        <sz val="16"/>
        <rFont val="Noto Sans"/>
        <family val="2"/>
      </rPr>
      <t xml:space="preserve">规模以上工业增加值按经济类型分类</t>
    </r>
  </si>
  <si>
    <t xml:space="preserve">单位：万元</t>
  </si>
  <si>
    <r>
      <rPr>
        <sz val="9"/>
        <rFont val="Noto Sans"/>
        <family val="2"/>
      </rPr>
      <t xml:space="preserve">工业增加值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生产法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工业增加值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收入法</t>
    </r>
    <r>
      <rPr>
        <sz val="9"/>
        <rFont val="Arial Narrow"/>
        <family val="2"/>
      </rPr>
      <t xml:space="preserve">)</t>
    </r>
  </si>
  <si>
    <t xml:space="preserve">成本调查企业</t>
  </si>
  <si>
    <t xml:space="preserve">非成本调查企业</t>
  </si>
  <si>
    <t xml:space="preserve">      大中型工业</t>
  </si>
  <si>
    <r>
      <rPr>
        <sz val="16"/>
        <rFont val="黑体"/>
        <family val="0"/>
        <charset val="134"/>
      </rPr>
      <t xml:space="preserve">11-5  </t>
    </r>
    <r>
      <rPr>
        <sz val="16"/>
        <rFont val="Noto Sans"/>
        <family val="2"/>
      </rPr>
      <t xml:space="preserve">规模以上工业增加值按行业分类</t>
    </r>
  </si>
  <si>
    <r>
      <rPr>
        <sz val="9"/>
        <rFont val="Noto Sans"/>
        <family val="2"/>
      </rPr>
      <t xml:space="preserve">工    业
增加值
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生产法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工    业
增加值
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收入法</t>
    </r>
    <r>
      <rPr>
        <sz val="9"/>
        <rFont val="Arial Narrow"/>
        <family val="2"/>
      </rPr>
      <t xml:space="preserve">)</t>
    </r>
  </si>
  <si>
    <t xml:space="preserve">非成本
调查企业</t>
  </si>
  <si>
    <t xml:space="preserve">其中：刀剪及类似日用金属工具制造</t>
  </si>
  <si>
    <r>
      <rPr>
        <sz val="16"/>
        <rFont val="黑体"/>
        <family val="0"/>
        <charset val="134"/>
      </rPr>
      <t xml:space="preserve">11-6 </t>
    </r>
    <r>
      <rPr>
        <sz val="16"/>
        <rFont val="Noto Sans"/>
        <family val="2"/>
      </rPr>
      <t xml:space="preserve">规模以上工业财务指标按经济类型分类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行业名称</t>
  </si>
  <si>
    <t xml:space="preserve">企业单位数（个）</t>
  </si>
  <si>
    <t xml:space="preserve">资产
总计</t>
  </si>
  <si>
    <t xml:space="preserve">  </t>
  </si>
  <si>
    <t xml:space="preserve">亏损
企业</t>
  </si>
  <si>
    <t xml:space="preserve">亏损企业亏损总额</t>
  </si>
  <si>
    <t xml:space="preserve">流动资
产合计</t>
  </si>
  <si>
    <t xml:space="preserve">应收
帐款</t>
  </si>
  <si>
    <t xml:space="preserve">存货</t>
  </si>
  <si>
    <t xml:space="preserve">产成品</t>
  </si>
  <si>
    <r>
      <rPr>
        <sz val="12"/>
        <rFont val="黑体"/>
        <family val="0"/>
        <charset val="134"/>
      </rPr>
      <t xml:space="preserve">11-6 </t>
    </r>
    <r>
      <rPr>
        <sz val="12"/>
        <rFont val="Noto Sans"/>
        <family val="2"/>
      </rPr>
      <t xml:space="preserve">续表一</t>
    </r>
  </si>
  <si>
    <t xml:space="preserve">资产总计</t>
  </si>
  <si>
    <t xml:space="preserve">负债
合计</t>
  </si>
  <si>
    <t xml:space="preserve">固定资产合计</t>
  </si>
  <si>
    <t xml:space="preserve">固定资
产原价</t>
  </si>
  <si>
    <t xml:space="preserve">累计
折旧</t>
  </si>
  <si>
    <t xml:space="preserve">固定资产净值</t>
  </si>
  <si>
    <t xml:space="preserve">流动负
债合计</t>
  </si>
  <si>
    <t xml:space="preserve">长期负债合计</t>
  </si>
  <si>
    <t xml:space="preserve">应付
账款</t>
  </si>
  <si>
    <r>
      <rPr>
        <sz val="12"/>
        <rFont val="黑体"/>
        <family val="0"/>
        <charset val="134"/>
      </rPr>
      <t xml:space="preserve">11-6 </t>
    </r>
    <r>
      <rPr>
        <sz val="12"/>
        <rFont val="Noto Sans"/>
        <family val="2"/>
      </rPr>
      <t xml:space="preserve">续表二</t>
    </r>
  </si>
  <si>
    <t xml:space="preserve">所有者权益合计</t>
  </si>
  <si>
    <t xml:space="preserve">所有者权益中</t>
  </si>
  <si>
    <t xml:space="preserve">实收
资本</t>
  </si>
  <si>
    <t xml:space="preserve">国家
资本</t>
  </si>
  <si>
    <t xml:space="preserve">集体
资本</t>
  </si>
  <si>
    <t xml:space="preserve">法人
资本</t>
  </si>
  <si>
    <t xml:space="preserve">个人
资本</t>
  </si>
  <si>
    <t xml:space="preserve">港澳台资本</t>
  </si>
  <si>
    <t xml:space="preserve">外商
资本</t>
  </si>
  <si>
    <r>
      <rPr>
        <sz val="12"/>
        <rFont val="黑体"/>
        <family val="0"/>
        <charset val="134"/>
      </rPr>
      <t xml:space="preserve">11-6 </t>
    </r>
    <r>
      <rPr>
        <sz val="12"/>
        <rFont val="Noto Sans"/>
        <family val="2"/>
      </rPr>
      <t xml:space="preserve">续表三</t>
    </r>
  </si>
  <si>
    <t xml:space="preserve">主营业务收入</t>
  </si>
  <si>
    <t xml:space="preserve">主营业务成本</t>
  </si>
  <si>
    <t xml:space="preserve">主营业务税金及附加</t>
  </si>
  <si>
    <t xml:space="preserve">其他业务收入</t>
  </si>
  <si>
    <t xml:space="preserve">其他业务利润</t>
  </si>
  <si>
    <t xml:space="preserve">营业
费用</t>
  </si>
  <si>
    <t xml:space="preserve">管理
费用</t>
  </si>
  <si>
    <t xml:space="preserve">税金</t>
  </si>
  <si>
    <r>
      <rPr>
        <sz val="12"/>
        <rFont val="黑体"/>
        <family val="0"/>
        <charset val="134"/>
      </rPr>
      <t xml:space="preserve">11-6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4</t>
    </r>
  </si>
  <si>
    <t xml:space="preserve">财务
费用</t>
  </si>
  <si>
    <t xml:space="preserve">营业
利润　</t>
  </si>
  <si>
    <t xml:space="preserve">投资
收益</t>
  </si>
  <si>
    <t xml:space="preserve">补贴
收入</t>
  </si>
  <si>
    <t xml:space="preserve">营业外收入</t>
  </si>
  <si>
    <t xml:space="preserve">营业外支出</t>
  </si>
  <si>
    <t xml:space="preserve">利润
总额</t>
  </si>
  <si>
    <t xml:space="preserve">应交所得税</t>
  </si>
  <si>
    <t xml:space="preserve">利息
支出</t>
  </si>
  <si>
    <r>
      <rPr>
        <sz val="12"/>
        <rFont val="黑体"/>
        <family val="0"/>
        <charset val="134"/>
      </rPr>
      <t xml:space="preserve">11-6 </t>
    </r>
    <r>
      <rPr>
        <sz val="12"/>
        <rFont val="Noto Sans"/>
        <family val="2"/>
      </rPr>
      <t xml:space="preserve">续表五</t>
    </r>
  </si>
  <si>
    <t xml:space="preserve">利税
总额</t>
  </si>
  <si>
    <t xml:space="preserve">本年应交增值税</t>
  </si>
  <si>
    <t xml:space="preserve">本年进项税额</t>
  </si>
  <si>
    <t xml:space="preserve">本年销项税额</t>
  </si>
  <si>
    <t xml:space="preserve">本年应付工资总额</t>
  </si>
  <si>
    <t xml:space="preserve">本年应付福利费总额</t>
  </si>
  <si>
    <t xml:space="preserve">全部从业人员年平均人数（人）</t>
  </si>
  <si>
    <r>
      <rPr>
        <sz val="16"/>
        <rFont val="黑体"/>
        <family val="0"/>
        <charset val="134"/>
      </rPr>
      <t xml:space="preserve">11-7  </t>
    </r>
    <r>
      <rPr>
        <sz val="16"/>
        <rFont val="Noto Sans"/>
        <family val="2"/>
      </rPr>
      <t xml:space="preserve">规模以上工业企业财务指标按行业分类</t>
    </r>
  </si>
  <si>
    <t xml:space="preserve">亏损企业</t>
  </si>
  <si>
    <t xml:space="preserve">流动资产合计</t>
  </si>
  <si>
    <t xml:space="preserve">         金属制厨用器皿及餐具</t>
  </si>
  <si>
    <r>
      <rPr>
        <sz val="12"/>
        <rFont val="黑体"/>
        <family val="0"/>
        <charset val="134"/>
      </rPr>
      <t xml:space="preserve">11-7 </t>
    </r>
    <r>
      <rPr>
        <sz val="12"/>
        <rFont val="Noto Sans"/>
        <family val="2"/>
      </rPr>
      <t xml:space="preserve">续表一</t>
    </r>
  </si>
  <si>
    <t xml:space="preserve">固定资产原价</t>
  </si>
  <si>
    <t xml:space="preserve">流动负债合计</t>
  </si>
  <si>
    <r>
      <rPr>
        <sz val="12"/>
        <rFont val="黑体"/>
        <family val="0"/>
        <charset val="134"/>
      </rPr>
      <t xml:space="preserve">11-7 </t>
    </r>
    <r>
      <rPr>
        <sz val="12"/>
        <rFont val="Noto Sans"/>
        <family val="2"/>
      </rPr>
      <t xml:space="preserve">续表二</t>
    </r>
  </si>
  <si>
    <r>
      <rPr>
        <sz val="12"/>
        <rFont val="黑体"/>
        <family val="0"/>
        <charset val="134"/>
      </rPr>
      <t xml:space="preserve">11-7 </t>
    </r>
    <r>
      <rPr>
        <sz val="12"/>
        <rFont val="Noto Sans"/>
        <family val="2"/>
      </rPr>
      <t xml:space="preserve">续表三</t>
    </r>
  </si>
  <si>
    <t xml:space="preserve">主营业
务收入</t>
  </si>
  <si>
    <t xml:space="preserve">主营业
务成本</t>
  </si>
  <si>
    <t xml:space="preserve">营业费用</t>
  </si>
  <si>
    <r>
      <rPr>
        <sz val="12"/>
        <rFont val="黑体"/>
        <family val="0"/>
        <charset val="134"/>
      </rPr>
      <t xml:space="preserve">11-7 </t>
    </r>
    <r>
      <rPr>
        <sz val="12"/>
        <rFont val="Noto Sans"/>
        <family val="2"/>
      </rPr>
      <t xml:space="preserve">续表四</t>
    </r>
  </si>
  <si>
    <t xml:space="preserve">利息支出</t>
  </si>
  <si>
    <r>
      <rPr>
        <sz val="12"/>
        <rFont val="黑体"/>
        <family val="0"/>
        <charset val="134"/>
      </rPr>
      <t xml:space="preserve">11-7 </t>
    </r>
    <r>
      <rPr>
        <sz val="12"/>
        <rFont val="Noto Sans"/>
        <family val="2"/>
      </rPr>
      <t xml:space="preserve">续表五</t>
    </r>
  </si>
  <si>
    <r>
      <rPr>
        <sz val="16"/>
        <rFont val="黑体"/>
        <family val="0"/>
        <charset val="134"/>
      </rPr>
      <t xml:space="preserve">11-8 </t>
    </r>
    <r>
      <rPr>
        <sz val="16"/>
        <rFont val="Noto Sans"/>
        <family val="2"/>
      </rPr>
      <t xml:space="preserve">规模以上民营工业财务指标分行业</t>
    </r>
  </si>
  <si>
    <r>
      <rPr>
        <sz val="12"/>
        <rFont val="黑体"/>
        <family val="0"/>
        <charset val="134"/>
      </rPr>
      <t xml:space="preserve">11-8</t>
    </r>
    <r>
      <rPr>
        <sz val="12"/>
        <rFont val="Noto Sans"/>
        <family val="2"/>
      </rPr>
      <t xml:space="preserve">续表一</t>
    </r>
  </si>
  <si>
    <r>
      <rPr>
        <sz val="12"/>
        <rFont val="黑体"/>
        <family val="0"/>
        <charset val="134"/>
      </rPr>
      <t xml:space="preserve">11-8  </t>
    </r>
    <r>
      <rPr>
        <sz val="12"/>
        <rFont val="Noto Sans"/>
        <family val="2"/>
      </rPr>
      <t xml:space="preserve">续表二</t>
    </r>
  </si>
  <si>
    <r>
      <rPr>
        <sz val="12"/>
        <rFont val="黑体"/>
        <family val="0"/>
        <charset val="134"/>
      </rPr>
      <t xml:space="preserve">11-8  </t>
    </r>
    <r>
      <rPr>
        <sz val="12"/>
        <rFont val="Noto Sans"/>
        <family val="2"/>
      </rPr>
      <t xml:space="preserve">续表三</t>
    </r>
  </si>
  <si>
    <r>
      <rPr>
        <sz val="12"/>
        <rFont val="黑体"/>
        <family val="0"/>
        <charset val="134"/>
      </rPr>
      <t xml:space="preserve">11-8  </t>
    </r>
    <r>
      <rPr>
        <sz val="12"/>
        <rFont val="Noto Sans"/>
        <family val="2"/>
      </rPr>
      <t xml:space="preserve">续表四</t>
    </r>
  </si>
  <si>
    <t xml:space="preserve">投资收益</t>
  </si>
  <si>
    <t xml:space="preserve">补贴收入</t>
  </si>
  <si>
    <t xml:space="preserve">利润 总额</t>
  </si>
  <si>
    <r>
      <rPr>
        <sz val="12"/>
        <rFont val="黑体"/>
        <family val="0"/>
        <charset val="134"/>
      </rPr>
      <t xml:space="preserve">11-8  </t>
    </r>
    <r>
      <rPr>
        <sz val="12"/>
        <rFont val="Noto Sans"/>
        <family val="2"/>
      </rPr>
      <t xml:space="preserve">续表五</t>
    </r>
  </si>
  <si>
    <r>
      <rPr>
        <sz val="16"/>
        <rFont val="黑体"/>
        <family val="0"/>
        <charset val="134"/>
      </rPr>
      <t xml:space="preserve">11-9  </t>
    </r>
    <r>
      <rPr>
        <sz val="16"/>
        <rFont val="Noto Sans"/>
        <family val="2"/>
      </rPr>
      <t xml:space="preserve">分县区规模以上工业企业个数、从业人员数</t>
    </r>
  </si>
  <si>
    <t xml:space="preserve">单位：个、人</t>
  </si>
  <si>
    <t xml:space="preserve">指  标</t>
  </si>
  <si>
    <t xml:space="preserve">全市总计</t>
  </si>
  <si>
    <t xml:space="preserve">市直</t>
  </si>
  <si>
    <t xml:space="preserve">高新区</t>
  </si>
  <si>
    <t xml:space="preserve">海陵区</t>
  </si>
  <si>
    <t xml:space="preserve">江城区</t>
  </si>
  <si>
    <t xml:space="preserve">阳西县</t>
  </si>
  <si>
    <t xml:space="preserve">阳东县</t>
  </si>
  <si>
    <t xml:space="preserve">阳春市</t>
  </si>
  <si>
    <t xml:space="preserve">规模以上工业企业个数</t>
  </si>
  <si>
    <r>
      <rPr>
        <sz val="9"/>
        <rFont val="Noto Sans"/>
        <family val="2"/>
      </rPr>
      <t xml:space="preserve">    按登记注册类型分组</t>
    </r>
    <r>
      <rPr>
        <sz val="9"/>
        <rFont val="Arial Narrow"/>
        <family val="2"/>
      </rPr>
      <t xml:space="preserve">:</t>
    </r>
  </si>
  <si>
    <t xml:space="preserve">         其他控股</t>
  </si>
  <si>
    <t xml:space="preserve">规模以上工业年平均从业人员数</t>
  </si>
  <si>
    <r>
      <rPr>
        <sz val="16"/>
        <rFont val="黑体"/>
        <family val="0"/>
        <charset val="134"/>
      </rPr>
      <t xml:space="preserve">11-10  </t>
    </r>
    <r>
      <rPr>
        <sz val="16"/>
        <rFont val="Noto Sans"/>
        <family val="2"/>
      </rPr>
      <t xml:space="preserve">各县（市、区）工业总产值</t>
    </r>
  </si>
  <si>
    <r>
      <rPr>
        <sz val="9.5"/>
        <rFont val="Arial Narrow"/>
        <family val="2"/>
      </rPr>
      <t xml:space="preserve">2009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     #</t>
    </r>
    <r>
      <rPr>
        <sz val="9.5"/>
        <rFont val="Noto Sans"/>
        <family val="2"/>
      </rPr>
      <t xml:space="preserve">：轻工业</t>
    </r>
  </si>
  <si>
    <r>
      <rPr>
        <sz val="9.5"/>
        <rFont val="Arial Narrow"/>
        <family val="2"/>
      </rPr>
      <t xml:space="preserve">     #</t>
    </r>
    <r>
      <rPr>
        <sz val="9.5"/>
        <rFont val="Noto Sans"/>
        <family val="2"/>
      </rPr>
      <t xml:space="preserve">：大型企业</t>
    </r>
  </si>
  <si>
    <r>
      <rPr>
        <b val="true"/>
        <sz val="9.5"/>
        <rFont val="Noto Sans"/>
        <family val="2"/>
      </rPr>
      <t xml:space="preserve">    按登记注册类型分组</t>
    </r>
    <r>
      <rPr>
        <b val="true"/>
        <sz val="9.5"/>
        <rFont val="Arial Narrow"/>
        <family val="2"/>
      </rPr>
      <t xml:space="preserve">:</t>
    </r>
  </si>
  <si>
    <r>
      <rPr>
        <sz val="9.5"/>
        <rFont val="Arial Narrow"/>
        <family val="2"/>
      </rPr>
      <t xml:space="preserve">     #</t>
    </r>
    <r>
      <rPr>
        <sz val="9.5"/>
        <rFont val="Noto Sans"/>
        <family val="2"/>
      </rPr>
      <t xml:space="preserve">：国有企业</t>
    </r>
  </si>
  <si>
    <r>
      <rPr>
        <sz val="9.5"/>
        <rFont val="Arial Narrow"/>
        <family val="2"/>
      </rPr>
      <t xml:space="preserve">      #</t>
    </r>
    <r>
      <rPr>
        <sz val="9.5"/>
        <rFont val="Noto Sans"/>
        <family val="2"/>
      </rPr>
      <t xml:space="preserve">：国有控股</t>
    </r>
  </si>
  <si>
    <t xml:space="preserve">注：规模以下工业总产值数据均为省反馈的快报数。</t>
  </si>
  <si>
    <r>
      <rPr>
        <sz val="16"/>
        <rFont val="黑体"/>
        <family val="0"/>
        <charset val="134"/>
      </rPr>
      <t xml:space="preserve">11-11</t>
    </r>
    <r>
      <rPr>
        <sz val="16"/>
        <rFont val="Noto Sans"/>
        <family val="2"/>
      </rPr>
      <t xml:space="preserve">分县区规模以上销售产值及出口交货值</t>
    </r>
  </si>
  <si>
    <t xml:space="preserve">规模以上工业销售产值</t>
  </si>
  <si>
    <t xml:space="preserve">规模以上工业出口交货值</t>
  </si>
  <si>
    <r>
      <rPr>
        <sz val="16"/>
        <rFont val="黑体"/>
        <family val="0"/>
        <charset val="134"/>
      </rPr>
      <t xml:space="preserve">11-12  </t>
    </r>
    <r>
      <rPr>
        <sz val="16"/>
        <rFont val="Noto Sans"/>
        <family val="2"/>
      </rPr>
      <t xml:space="preserve">各县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市、区）规模以上工业产值按行业分</t>
    </r>
  </si>
  <si>
    <r>
      <rPr>
        <sz val="9"/>
        <rFont val="Arial Narrow"/>
        <family val="2"/>
      </rPr>
      <t xml:space="preserve">#</t>
    </r>
    <r>
      <rPr>
        <sz val="9"/>
        <rFont val="Noto Sans"/>
        <family val="2"/>
      </rPr>
      <t xml:space="preserve">：刀剪及类似日用金属工具制造</t>
    </r>
  </si>
  <si>
    <t xml:space="preserve">   金属制厨用器皿及餐具</t>
  </si>
  <si>
    <r>
      <rPr>
        <sz val="16"/>
        <rFont val="黑体"/>
        <family val="0"/>
        <charset val="134"/>
      </rPr>
      <t xml:space="preserve">11-13  </t>
    </r>
    <r>
      <rPr>
        <sz val="16"/>
        <rFont val="Noto Sans"/>
        <family val="2"/>
      </rPr>
      <t xml:space="preserve">各县（市、区）规模以上工业财务主要指标</t>
    </r>
  </si>
  <si>
    <t xml:space="preserve">全市</t>
  </si>
  <si>
    <t xml:space="preserve">一、年末资产负债</t>
  </si>
  <si>
    <t xml:space="preserve">  资产总计</t>
  </si>
  <si>
    <t xml:space="preserve">  流动资产合计</t>
  </si>
  <si>
    <t xml:space="preserve">  应收帐款</t>
  </si>
  <si>
    <t xml:space="preserve">  存货</t>
  </si>
  <si>
    <t xml:space="preserve">  产成品</t>
  </si>
  <si>
    <t xml:space="preserve">  固定资产合计</t>
  </si>
  <si>
    <t xml:space="preserve">  固定资产原价</t>
  </si>
  <si>
    <t xml:space="preserve">  累计折旧</t>
  </si>
  <si>
    <t xml:space="preserve">  固定资产净值</t>
  </si>
  <si>
    <t xml:space="preserve">  负债合计</t>
  </si>
  <si>
    <t xml:space="preserve">  流动负债合计</t>
  </si>
  <si>
    <t xml:space="preserve">  应付账款</t>
  </si>
  <si>
    <t xml:space="preserve">  长期负债合计</t>
  </si>
  <si>
    <t xml:space="preserve">  所有者权益合计</t>
  </si>
  <si>
    <t xml:space="preserve">  实收资本</t>
  </si>
  <si>
    <t xml:space="preserve">  国家资本</t>
  </si>
  <si>
    <t xml:space="preserve">  集体资本</t>
  </si>
  <si>
    <t xml:space="preserve">  法人资本</t>
  </si>
  <si>
    <t xml:space="preserve">  个人资本</t>
  </si>
  <si>
    <t xml:space="preserve">  港澳台资本</t>
  </si>
  <si>
    <t xml:space="preserve">  外商资本</t>
  </si>
  <si>
    <t xml:space="preserve">二、损益及分配</t>
  </si>
  <si>
    <t xml:space="preserve">  主营业务收入</t>
  </si>
  <si>
    <t xml:space="preserve">  主营业务成本</t>
  </si>
  <si>
    <t xml:space="preserve">  主营业务税金及附加</t>
  </si>
  <si>
    <t xml:space="preserve">  其他业务收入</t>
  </si>
  <si>
    <t xml:space="preserve">  其他业务利润</t>
  </si>
  <si>
    <t xml:space="preserve">  营业费用</t>
  </si>
  <si>
    <t xml:space="preserve">  管理费用</t>
  </si>
  <si>
    <t xml:space="preserve">  税金</t>
  </si>
  <si>
    <t xml:space="preserve">  财务费用</t>
  </si>
  <si>
    <t xml:space="preserve">  利息支出</t>
  </si>
  <si>
    <t xml:space="preserve">  营业利润　</t>
  </si>
  <si>
    <t xml:space="preserve">  投资收益</t>
  </si>
  <si>
    <t xml:space="preserve">  补贴收入</t>
  </si>
  <si>
    <t xml:space="preserve">  营业外收入</t>
  </si>
  <si>
    <t xml:space="preserve">  营业外支出</t>
  </si>
  <si>
    <t xml:space="preserve">  利润总额</t>
  </si>
  <si>
    <t xml:space="preserve">  应交所得税</t>
  </si>
  <si>
    <t xml:space="preserve">  利税总额</t>
  </si>
  <si>
    <t xml:space="preserve">  亏损企业</t>
  </si>
  <si>
    <t xml:space="preserve">  亏损企业亏损总额</t>
  </si>
  <si>
    <t xml:space="preserve">三、工资、福利、增值税</t>
  </si>
  <si>
    <t xml:space="preserve">  本年应交增值税</t>
  </si>
  <si>
    <t xml:space="preserve">  本年进项税额</t>
  </si>
  <si>
    <t xml:space="preserve">  本年销项税额</t>
  </si>
  <si>
    <t xml:space="preserve">  本年应付工资总额</t>
  </si>
  <si>
    <t xml:space="preserve">  本年应付福利费总额</t>
  </si>
  <si>
    <r>
      <rPr>
        <sz val="9"/>
        <rFont val="Noto Sans"/>
        <family val="2"/>
      </rPr>
      <t xml:space="preserve">  全部从业人员年平均人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r>
      <rPr>
        <sz val="16"/>
        <rFont val="黑体"/>
        <family val="0"/>
        <charset val="134"/>
      </rPr>
      <t xml:space="preserve">11-14  </t>
    </r>
    <r>
      <rPr>
        <sz val="16"/>
        <rFont val="Noto Sans"/>
        <family val="2"/>
      </rPr>
      <t xml:space="preserve">规模以上民营工业总产值及增加值</t>
    </r>
  </si>
  <si>
    <t xml:space="preserve">一、规模以上民营工业总产值</t>
  </si>
  <si>
    <r>
      <rPr>
        <b val="true"/>
        <sz val="9"/>
        <rFont val="Noto Sans"/>
        <family val="2"/>
      </rPr>
      <t xml:space="preserve">一、规模以上民营工业增加值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生产法</t>
    </r>
    <r>
      <rPr>
        <b val="true"/>
        <sz val="9"/>
        <rFont val="宋体"/>
        <family val="0"/>
        <charset val="134"/>
      </rPr>
      <t xml:space="preserve">)</t>
    </r>
  </si>
  <si>
    <r>
      <rPr>
        <sz val="16"/>
        <rFont val="黑体"/>
        <family val="0"/>
        <charset val="134"/>
      </rPr>
      <t xml:space="preserve">11-15  </t>
    </r>
    <r>
      <rPr>
        <sz val="16"/>
        <rFont val="Noto Sans"/>
        <family val="2"/>
      </rPr>
      <t xml:space="preserve">建市以来工业企业单位数</t>
    </r>
  </si>
  <si>
    <t xml:space="preserve">单位：个</t>
  </si>
  <si>
    <t xml:space="preserve">项          目</t>
  </si>
  <si>
    <r>
      <rPr>
        <sz val="9"/>
        <rFont val="Arial Narrow"/>
        <family val="2"/>
      </rPr>
      <t xml:space="preserve">198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8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4</t>
    </r>
    <r>
      <rPr>
        <sz val="9"/>
        <rFont val="Noto Sans"/>
        <family val="2"/>
      </rPr>
      <t xml:space="preserve">年</t>
    </r>
  </si>
  <si>
    <t xml:space="preserve">全市工业企业单位数</t>
  </si>
  <si>
    <t xml:space="preserve"> ＃ 轻工业</t>
  </si>
  <si>
    <t xml:space="preserve">一、规模以上工业</t>
  </si>
  <si>
    <t xml:space="preserve">  ＃轻工业</t>
  </si>
  <si>
    <t xml:space="preserve">按大中小型企业分</t>
  </si>
  <si>
    <t xml:space="preserve">    大型</t>
  </si>
  <si>
    <t xml:space="preserve">    中型</t>
  </si>
  <si>
    <t xml:space="preserve">    小型</t>
  </si>
  <si>
    <r>
      <rPr>
        <b val="true"/>
        <sz val="9"/>
        <rFont val="Noto Sans"/>
        <family val="2"/>
      </rPr>
      <t xml:space="preserve">按所有制分</t>
    </r>
    <r>
      <rPr>
        <b val="true"/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联营企业</t>
    </r>
    <r>
      <rPr>
        <sz val="9"/>
        <rFont val="Arial Narrow"/>
        <family val="2"/>
      </rPr>
      <t xml:space="preserve">*</t>
    </r>
  </si>
  <si>
    <t xml:space="preserve">      其他内资企业</t>
  </si>
  <si>
    <t xml:space="preserve">      港澳台投资企业</t>
  </si>
  <si>
    <t xml:space="preserve">      外商投资企业</t>
  </si>
  <si>
    <t xml:space="preserve">总计中：</t>
  </si>
  <si>
    <t xml:space="preserve">民营工业</t>
  </si>
  <si>
    <t xml:space="preserve">＃规模以上民营工业</t>
  </si>
  <si>
    <t xml:space="preserve">    规模以下民营工业</t>
  </si>
  <si>
    <r>
      <rPr>
        <sz val="10"/>
        <rFont val="Noto Sans"/>
        <family val="2"/>
      </rPr>
      <t xml:space="preserve">注：</t>
    </r>
    <r>
      <rPr>
        <sz val="10"/>
        <rFont val="Arial Narrow"/>
        <family val="2"/>
      </rPr>
      <t xml:space="preserve">1987</t>
    </r>
    <r>
      <rPr>
        <sz val="10"/>
        <rFont val="Noto Sans"/>
        <family val="2"/>
      </rPr>
      <t xml:space="preserve">年不包括个体工业；</t>
    </r>
    <r>
      <rPr>
        <sz val="10"/>
        <rFont val="Arial Narrow"/>
        <family val="2"/>
      </rPr>
      <t xml:space="preserve">1988-1992</t>
    </r>
    <r>
      <rPr>
        <sz val="10"/>
        <rFont val="Noto Sans"/>
        <family val="2"/>
      </rPr>
      <t xml:space="preserve">年联营经济，包括全民与集体，全民与私营， 集体与私营合营（下同）。</t>
    </r>
  </si>
  <si>
    <r>
      <rPr>
        <sz val="12"/>
        <rFont val="黑体"/>
        <family val="0"/>
        <charset val="134"/>
      </rPr>
      <t xml:space="preserve">11-15  </t>
    </r>
    <r>
      <rPr>
        <sz val="12"/>
        <rFont val="Noto Sans"/>
        <family val="2"/>
      </rPr>
      <t xml:space="preserve">续表一                                                                                                                        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按所有制分</t>
    </r>
    <r>
      <rPr>
        <sz val="9"/>
        <rFont val="Arial Narrow"/>
        <family val="2"/>
      </rPr>
      <t xml:space="preserve">*</t>
    </r>
  </si>
  <si>
    <t xml:space="preserve">*57</t>
  </si>
  <si>
    <r>
      <rPr>
        <sz val="12"/>
        <rFont val="黑体"/>
        <family val="0"/>
        <charset val="134"/>
      </rPr>
      <t xml:space="preserve">11-15  </t>
    </r>
    <r>
      <rPr>
        <sz val="12"/>
        <rFont val="Noto Sans"/>
        <family val="2"/>
      </rPr>
      <t xml:space="preserve">续表二                                                                                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16"/>
        <rFont val="黑体"/>
        <family val="0"/>
        <charset val="134"/>
      </rPr>
      <t xml:space="preserve">11-16  </t>
    </r>
    <r>
      <rPr>
        <sz val="16"/>
        <rFont val="Noto Sans"/>
        <family val="2"/>
      </rPr>
      <t xml:space="preserve">建市以来工业总产值（当年价）</t>
    </r>
  </si>
  <si>
    <r>
      <rPr>
        <sz val="10"/>
        <rFont val="Noto Sans"/>
        <family val="2"/>
      </rPr>
      <t xml:space="preserve"> 单位</t>
    </r>
    <r>
      <rPr>
        <sz val="10"/>
        <rFont val="Arial Narrow"/>
        <family val="2"/>
      </rPr>
      <t xml:space="preserve">:</t>
    </r>
    <r>
      <rPr>
        <sz val="10"/>
        <rFont val="Noto Sans"/>
        <family val="2"/>
      </rPr>
      <t xml:space="preserve">万元</t>
    </r>
  </si>
  <si>
    <t xml:space="preserve">全市工业总产值</t>
  </si>
  <si>
    <t xml:space="preserve">  ＃民营工业</t>
  </si>
  <si>
    <t xml:space="preserve">  ＃ 轻工业</t>
  </si>
  <si>
    <t xml:space="preserve">       重工业</t>
  </si>
  <si>
    <t xml:space="preserve">按大中小型分</t>
  </si>
  <si>
    <t xml:space="preserve">        港澳台投资企业</t>
  </si>
  <si>
    <r>
      <rPr>
        <sz val="12"/>
        <rFont val="黑体"/>
        <family val="0"/>
        <charset val="134"/>
      </rPr>
      <t xml:space="preserve">11-16  </t>
    </r>
    <r>
      <rPr>
        <sz val="12"/>
        <rFont val="Noto Sans"/>
        <family val="2"/>
      </rPr>
      <t xml:space="preserve">续表一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
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新规定</t>
    </r>
    <r>
      <rPr>
        <sz val="9"/>
        <rFont val="Arial Narrow"/>
        <family val="2"/>
      </rPr>
      <t xml:space="preserve">)</t>
    </r>
  </si>
  <si>
    <t xml:space="preserve">*544123</t>
  </si>
  <si>
    <t xml:space="preserve">*107938</t>
  </si>
  <si>
    <r>
      <rPr>
        <sz val="12"/>
        <rFont val="黑体"/>
        <family val="0"/>
        <charset val="134"/>
      </rPr>
      <t xml:space="preserve">11-16  </t>
    </r>
    <r>
      <rPr>
        <sz val="12"/>
        <rFont val="Noto Sans"/>
        <family val="2"/>
      </rPr>
      <t xml:space="preserve">续表二                                              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单位</t>
    </r>
    <r>
      <rPr>
        <sz val="10"/>
        <rFont val="Arial Narrow"/>
        <family val="2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6"/>
        <rFont val="黑体"/>
        <family val="0"/>
        <charset val="134"/>
      </rPr>
      <t xml:space="preserve">11-17  </t>
    </r>
    <r>
      <rPr>
        <sz val="16"/>
        <rFont val="Noto Sans"/>
        <family val="2"/>
      </rPr>
      <t xml:space="preserve">建市以来工业总产值（</t>
    </r>
    <r>
      <rPr>
        <sz val="16"/>
        <rFont val="黑体"/>
        <family val="0"/>
        <charset val="134"/>
      </rPr>
      <t xml:space="preserve">90</t>
    </r>
    <r>
      <rPr>
        <sz val="16"/>
        <rFont val="Noto Sans"/>
        <family val="2"/>
      </rPr>
      <t xml:space="preserve">年不变价）</t>
    </r>
  </si>
  <si>
    <t xml:space="preserve">      国有经济</t>
  </si>
  <si>
    <t xml:space="preserve">      集体经济</t>
  </si>
  <si>
    <t xml:space="preserve">      私营经济</t>
  </si>
  <si>
    <r>
      <rPr>
        <sz val="9"/>
        <rFont val="Noto Sans"/>
        <family val="2"/>
      </rPr>
      <t xml:space="preserve">      联营经济</t>
    </r>
    <r>
      <rPr>
        <sz val="9"/>
        <rFont val="Arial Narrow"/>
        <family val="2"/>
      </rPr>
      <t xml:space="preserve">*</t>
    </r>
  </si>
  <si>
    <t xml:space="preserve">      股份制经济</t>
  </si>
  <si>
    <t xml:space="preserve">      外商投资经济</t>
  </si>
  <si>
    <t xml:space="preserve">        港澳台投资经济</t>
  </si>
  <si>
    <t xml:space="preserve">      其他经济</t>
  </si>
  <si>
    <r>
      <rPr>
        <sz val="12"/>
        <rFont val="黑体"/>
        <family val="0"/>
        <charset val="134"/>
      </rPr>
      <t xml:space="preserve">11-17  </t>
    </r>
    <r>
      <rPr>
        <sz val="12"/>
        <rFont val="Noto Sans"/>
        <family val="2"/>
      </rPr>
      <t xml:space="preserve">续表                                                                                                                                                        </t>
    </r>
  </si>
  <si>
    <r>
      <rPr>
        <sz val="10"/>
        <rFont val="Arial Narrow"/>
        <family val="2"/>
      </rPr>
      <t xml:space="preserve">1995</t>
    </r>
    <r>
      <rPr>
        <sz val="10"/>
        <rFont val="Noto Sans"/>
        <family val="2"/>
      </rPr>
      <t xml:space="preserve">年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新规定</t>
    </r>
    <r>
      <rPr>
        <sz val="10"/>
        <rFont val="Arial Narrow"/>
        <family val="2"/>
      </rPr>
      <t xml:space="preserve">)</t>
    </r>
  </si>
  <si>
    <r>
      <rPr>
        <sz val="10"/>
        <rFont val="Arial Narrow"/>
        <family val="2"/>
      </rPr>
      <t xml:space="preserve">1996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97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98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99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3</t>
    </r>
    <r>
      <rPr>
        <sz val="10"/>
        <rFont val="Noto Sans"/>
        <family val="2"/>
      </rPr>
      <t xml:space="preserve">年</t>
    </r>
  </si>
  <si>
    <t xml:space="preserve">*72182</t>
  </si>
  <si>
    <t xml:space="preserve">      港澳台投资经济</t>
  </si>
  <si>
    <r>
      <rPr>
        <sz val="16"/>
        <rFont val="黑体"/>
        <family val="0"/>
        <charset val="134"/>
      </rPr>
      <t xml:space="preserve">11-18 </t>
    </r>
    <r>
      <rPr>
        <sz val="16"/>
        <rFont val="Noto Sans"/>
        <family val="2"/>
      </rPr>
      <t xml:space="preserve">建市以来工业总产值构成及指数</t>
    </r>
  </si>
  <si>
    <r>
      <rPr>
        <b val="true"/>
        <sz val="9"/>
        <rFont val="Noto Sans"/>
        <family val="2"/>
      </rPr>
      <t xml:space="preserve">一、全市工业总产值构成</t>
    </r>
    <r>
      <rPr>
        <b val="true"/>
        <sz val="9"/>
        <rFont val="Arial Narrow"/>
        <family val="2"/>
      </rPr>
      <t xml:space="preserve">%</t>
    </r>
  </si>
  <si>
    <t xml:space="preserve">            轻工业</t>
  </si>
  <si>
    <t xml:space="preserve">            重工业</t>
  </si>
  <si>
    <t xml:space="preserve">        规模以上工业</t>
  </si>
  <si>
    <t xml:space="preserve">         按大中小型企业分</t>
  </si>
  <si>
    <t xml:space="preserve">             大型 </t>
  </si>
  <si>
    <t xml:space="preserve">             中型</t>
  </si>
  <si>
    <t xml:space="preserve">             小型</t>
  </si>
  <si>
    <t xml:space="preserve">         按经济类型分</t>
  </si>
  <si>
    <t xml:space="preserve">            国有经济</t>
  </si>
  <si>
    <t xml:space="preserve">            集体经济</t>
  </si>
  <si>
    <t xml:space="preserve">            其他经济</t>
  </si>
  <si>
    <t xml:space="preserve">        规模以下工业</t>
  </si>
  <si>
    <r>
      <rPr>
        <b val="true"/>
        <sz val="9"/>
        <rFont val="Noto Sans"/>
        <family val="2"/>
      </rPr>
      <t xml:space="preserve">二、工业总产值指数</t>
    </r>
    <r>
      <rPr>
        <b val="true"/>
        <sz val="9"/>
        <rFont val="Arial Narrow"/>
        <family val="2"/>
      </rPr>
      <t xml:space="preserve">%(</t>
    </r>
    <r>
      <rPr>
        <b val="true"/>
        <sz val="9"/>
        <rFont val="Noto Sans"/>
        <family val="2"/>
      </rPr>
      <t xml:space="preserve">上年</t>
    </r>
    <r>
      <rPr>
        <b val="true"/>
        <sz val="9"/>
        <rFont val="Arial Narrow"/>
        <family val="2"/>
      </rPr>
      <t xml:space="preserve">=100)</t>
    </r>
  </si>
  <si>
    <r>
      <rPr>
        <sz val="10"/>
        <rFont val="Noto Sans"/>
        <family val="2"/>
      </rPr>
      <t xml:space="preserve">注：本表结构指标用当年价计算；指数从</t>
    </r>
    <r>
      <rPr>
        <sz val="10"/>
        <rFont val="Arial Narrow"/>
        <family val="2"/>
      </rPr>
      <t xml:space="preserve">2004</t>
    </r>
    <r>
      <rPr>
        <sz val="10"/>
        <rFont val="Noto Sans"/>
        <family val="2"/>
      </rPr>
      <t xml:space="preserve">年起用价格缩减指数据计算，其余年份用不变价计算；本表经济类型划分，</t>
    </r>
    <r>
      <rPr>
        <sz val="10"/>
        <rFont val="Arial Narrow"/>
        <family val="2"/>
      </rPr>
      <t xml:space="preserve">1997</t>
    </r>
    <r>
      <rPr>
        <sz val="10"/>
        <rFont val="Noto Sans"/>
        <family val="2"/>
      </rPr>
      <t xml:space="preserve">年前是以实收资本比重划分，</t>
    </r>
    <r>
      <rPr>
        <sz val="10"/>
        <rFont val="Arial Narrow"/>
        <family val="2"/>
      </rPr>
      <t xml:space="preserve">1998</t>
    </r>
    <r>
      <rPr>
        <sz val="10"/>
        <rFont val="Noto Sans"/>
        <family val="2"/>
      </rPr>
      <t xml:space="preserve">年后以登记注册类型划分。</t>
    </r>
  </si>
  <si>
    <r>
      <rPr>
        <sz val="12"/>
        <rFont val="黑体"/>
        <family val="0"/>
        <charset val="134"/>
      </rPr>
      <t xml:space="preserve">11-18  </t>
    </r>
    <r>
      <rPr>
        <sz val="12"/>
        <rFont val="Noto Sans"/>
        <family val="2"/>
      </rPr>
      <t xml:space="preserve">续表一</t>
    </r>
  </si>
  <si>
    <r>
      <rPr>
        <sz val="12"/>
        <rFont val="黑体"/>
        <family val="0"/>
        <charset val="134"/>
      </rPr>
      <t xml:space="preserve">11-18  </t>
    </r>
    <r>
      <rPr>
        <sz val="12"/>
        <rFont val="Noto Sans"/>
        <family val="2"/>
      </rPr>
      <t xml:space="preserve">续表二</t>
    </r>
  </si>
  <si>
    <r>
      <rPr>
        <sz val="16"/>
        <rFont val="黑体"/>
        <family val="0"/>
        <charset val="134"/>
      </rPr>
      <t xml:space="preserve">11-19  </t>
    </r>
    <r>
      <rPr>
        <sz val="16"/>
        <rFont val="Noto Sans"/>
        <family val="2"/>
      </rPr>
      <t xml:space="preserve">建市以来规模以上工业主要产品产量</t>
    </r>
  </si>
  <si>
    <t xml:space="preserve">单位</t>
  </si>
  <si>
    <r>
      <rPr>
        <sz val="10"/>
        <rFont val="Arial Narrow"/>
        <family val="2"/>
      </rPr>
      <t xml:space="preserve">1987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88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89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90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91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92</t>
    </r>
    <r>
      <rPr>
        <sz val="10"/>
        <rFont val="Noto Sans"/>
        <family val="2"/>
      </rPr>
      <t xml:space="preserve">年 </t>
    </r>
  </si>
  <si>
    <r>
      <rPr>
        <sz val="10"/>
        <rFont val="Arial Narrow"/>
        <family val="2"/>
      </rPr>
      <t xml:space="preserve">1993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94</t>
    </r>
    <r>
      <rPr>
        <sz val="10"/>
        <rFont val="Noto Sans"/>
        <family val="2"/>
      </rPr>
      <t xml:space="preserve">年</t>
    </r>
  </si>
  <si>
    <t xml:space="preserve">机制糖</t>
  </si>
  <si>
    <t xml:space="preserve">吨</t>
  </si>
  <si>
    <t xml:space="preserve">酒精</t>
  </si>
  <si>
    <t xml:space="preserve">饮料酒</t>
  </si>
  <si>
    <t xml:space="preserve"> 原盐</t>
  </si>
  <si>
    <t xml:space="preserve">机制纸</t>
  </si>
  <si>
    <t xml:space="preserve">豆豉</t>
  </si>
  <si>
    <t xml:space="preserve">塑料制品</t>
  </si>
  <si>
    <t xml:space="preserve">玻璃钢制品</t>
  </si>
  <si>
    <t xml:space="preserve">日用不锈钢制品</t>
  </si>
  <si>
    <t xml:space="preserve">服装</t>
  </si>
  <si>
    <t xml:space="preserve">万件</t>
  </si>
  <si>
    <t xml:space="preserve">合纤长丝袜</t>
  </si>
  <si>
    <t xml:space="preserve">万双</t>
  </si>
  <si>
    <t xml:space="preserve">微电机</t>
  </si>
  <si>
    <t xml:space="preserve">台</t>
  </si>
  <si>
    <t xml:space="preserve">泵类</t>
  </si>
  <si>
    <t xml:space="preserve">轴承</t>
  </si>
  <si>
    <t xml:space="preserve">万套</t>
  </si>
  <si>
    <t xml:space="preserve">输运带</t>
  </si>
  <si>
    <r>
      <rPr>
        <sz val="10"/>
        <rFont val="Noto Sans"/>
        <family val="2"/>
      </rPr>
      <t xml:space="preserve">万</t>
    </r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原煤</t>
  </si>
  <si>
    <t xml:space="preserve">发电量</t>
  </si>
  <si>
    <t xml:space="preserve">万度</t>
  </si>
  <si>
    <t xml:space="preserve">生铁</t>
  </si>
  <si>
    <t xml:space="preserve">铁矿石（生产量）</t>
  </si>
  <si>
    <r>
      <rPr>
        <sz val="10"/>
        <rFont val="Noto Sans"/>
        <family val="2"/>
      </rPr>
      <t xml:space="preserve">硫铁矿（</t>
    </r>
    <r>
      <rPr>
        <sz val="10"/>
        <rFont val="Arial Narrow"/>
        <family val="2"/>
      </rPr>
      <t xml:space="preserve">35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铜精矿（</t>
    </r>
    <r>
      <rPr>
        <sz val="10"/>
        <rFont val="Arial Narrow"/>
        <family val="2"/>
      </rPr>
      <t xml:space="preserve">100%</t>
    </r>
    <r>
      <rPr>
        <sz val="10"/>
        <rFont val="Noto Sans"/>
        <family val="2"/>
      </rPr>
      <t xml:space="preserve">）</t>
    </r>
  </si>
  <si>
    <t xml:space="preserve">钢</t>
  </si>
  <si>
    <t xml:space="preserve">水泥</t>
  </si>
  <si>
    <t xml:space="preserve">万吨</t>
  </si>
  <si>
    <r>
      <rPr>
        <sz val="12"/>
        <rFont val="黑体"/>
        <family val="0"/>
        <charset val="134"/>
      </rPr>
      <t xml:space="preserve">11-19  </t>
    </r>
    <r>
      <rPr>
        <sz val="12"/>
        <rFont val="Noto Sans"/>
        <family val="2"/>
      </rPr>
      <t xml:space="preserve">续表一</t>
    </r>
  </si>
  <si>
    <r>
      <rPr>
        <sz val="10"/>
        <rFont val="Arial Narrow"/>
        <family val="2"/>
      </rPr>
      <t xml:space="preserve">1995</t>
    </r>
    <r>
      <rPr>
        <sz val="10"/>
        <rFont val="Noto Sans"/>
        <family val="2"/>
      </rPr>
      <t xml:space="preserve">年</t>
    </r>
  </si>
  <si>
    <r>
      <rPr>
        <sz val="12"/>
        <rFont val="黑体"/>
        <family val="0"/>
        <charset val="134"/>
      </rPr>
      <t xml:space="preserve">11-19  </t>
    </r>
    <r>
      <rPr>
        <sz val="12"/>
        <rFont val="Noto Sans"/>
        <family val="2"/>
      </rPr>
      <t xml:space="preserve">续表二</t>
    </r>
  </si>
  <si>
    <r>
      <rPr>
        <sz val="10"/>
        <rFont val="Arial Narrow"/>
        <family val="2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6"/>
        <rFont val="黑体"/>
        <family val="0"/>
        <charset val="134"/>
      </rPr>
      <t xml:space="preserve">11-20  </t>
    </r>
    <r>
      <rPr>
        <sz val="16"/>
        <rFont val="Noto Sans"/>
        <family val="2"/>
      </rPr>
      <t xml:space="preserve">规模以上各行业工业品出厂价格指数
</t>
    </r>
    <r>
      <rPr>
        <sz val="12"/>
        <rFont val="Noto Sans"/>
        <family val="2"/>
      </rPr>
      <t xml:space="preserve">（以上年为</t>
    </r>
    <r>
      <rPr>
        <sz val="12"/>
        <rFont val="楷体_GB2312"/>
        <family val="3"/>
        <charset val="134"/>
      </rPr>
      <t xml:space="preserve">100</t>
    </r>
    <r>
      <rPr>
        <sz val="12"/>
        <rFont val="Noto Sans"/>
        <family val="2"/>
      </rPr>
      <t xml:space="preserve">）</t>
    </r>
  </si>
  <si>
    <t xml:space="preserve">项    目</t>
  </si>
  <si>
    <r>
      <rPr>
        <sz val="9.5"/>
        <rFont val="Arial Narrow"/>
        <family val="2"/>
      </rPr>
      <t xml:space="preserve">2005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06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07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08</t>
    </r>
    <r>
      <rPr>
        <sz val="9.5"/>
        <rFont val="Noto Sans"/>
        <family val="2"/>
      </rPr>
      <t xml:space="preserve">年</t>
    </r>
  </si>
  <si>
    <t xml:space="preserve">工业品价格总指数</t>
  </si>
  <si>
    <t xml:space="preserve">其中：轻工业</t>
  </si>
  <si>
    <t xml:space="preserve">             重工业</t>
  </si>
  <si>
    <t xml:space="preserve"> 煤炭开采和洗选业</t>
  </si>
  <si>
    <t xml:space="preserve">   烟煤和无烟煤的开采洗选</t>
  </si>
  <si>
    <t xml:space="preserve">   褐煤的开采洗选</t>
  </si>
  <si>
    <t xml:space="preserve">   其他煤炭采选</t>
  </si>
  <si>
    <t xml:space="preserve"> 石油和天然气开采业</t>
  </si>
  <si>
    <t xml:space="preserve">   天然原油和天然气开采</t>
  </si>
  <si>
    <t xml:space="preserve">   与石油和天然气开采有关的服务活动</t>
  </si>
  <si>
    <t xml:space="preserve"> 黑色金属矿采选业</t>
  </si>
  <si>
    <t xml:space="preserve">   铁矿采选</t>
  </si>
  <si>
    <t xml:space="preserve">   其他黑色金属矿采选</t>
  </si>
  <si>
    <t xml:space="preserve"> 有色金属矿采选业</t>
  </si>
  <si>
    <t xml:space="preserve">   常用有色金属矿采选</t>
  </si>
  <si>
    <t xml:space="preserve">   贵金属矿采选</t>
  </si>
  <si>
    <t xml:space="preserve">   稀有稀土金属矿采选</t>
  </si>
  <si>
    <t xml:space="preserve"> 非金属矿采选业</t>
  </si>
  <si>
    <t xml:space="preserve">   土砂石开采</t>
  </si>
  <si>
    <t xml:space="preserve">   化学矿采选</t>
  </si>
  <si>
    <t xml:space="preserve">   采盐</t>
  </si>
  <si>
    <t xml:space="preserve">   石棉及其他非金属矿采选</t>
  </si>
  <si>
    <t xml:space="preserve"> 其他采矿业</t>
  </si>
  <si>
    <t xml:space="preserve"> 农副食品加工业</t>
  </si>
  <si>
    <t xml:space="preserve">   谷物磨制</t>
  </si>
  <si>
    <t xml:space="preserve">   饲料加工</t>
  </si>
  <si>
    <t xml:space="preserve">   植物油加工</t>
  </si>
  <si>
    <t xml:space="preserve">   制糖</t>
  </si>
  <si>
    <t xml:space="preserve">   屠宰及肉类加工</t>
  </si>
  <si>
    <t xml:space="preserve">   水产品加工</t>
  </si>
  <si>
    <t xml:space="preserve">   蔬菜、水果和坚果加工</t>
  </si>
  <si>
    <t xml:space="preserve">   其他农副食品加工</t>
  </si>
  <si>
    <t xml:space="preserve"> 食品制造业</t>
  </si>
  <si>
    <t xml:space="preserve">   焙烤食品制造</t>
  </si>
  <si>
    <t xml:space="preserve">   糖果、巧克力及蜜饯制造</t>
  </si>
  <si>
    <t xml:space="preserve">   方便食品制造</t>
  </si>
  <si>
    <t xml:space="preserve">   液体乳及乳制品制造</t>
  </si>
  <si>
    <t xml:space="preserve">   罐头制造</t>
  </si>
  <si>
    <t xml:space="preserve">   调味品、发酵制品制造</t>
  </si>
  <si>
    <r>
      <rPr>
        <sz val="12"/>
        <rFont val="黑体"/>
        <family val="0"/>
        <charset val="134"/>
      </rPr>
      <t xml:space="preserve">11-20  </t>
    </r>
    <r>
      <rPr>
        <sz val="12"/>
        <rFont val="Noto Sans"/>
        <family val="2"/>
      </rPr>
      <t xml:space="preserve">续表一</t>
    </r>
  </si>
  <si>
    <t xml:space="preserve">   其他食品制造</t>
  </si>
  <si>
    <t xml:space="preserve"> 饮料制造业</t>
  </si>
  <si>
    <t xml:space="preserve">   酒精制造</t>
  </si>
  <si>
    <t xml:space="preserve">   酒的制造</t>
  </si>
  <si>
    <t xml:space="preserve">   软饮料制造</t>
  </si>
  <si>
    <t xml:space="preserve">   精制茶加工</t>
  </si>
  <si>
    <t xml:space="preserve"> 烟草制品业</t>
  </si>
  <si>
    <t xml:space="preserve">   烟叶复烤</t>
  </si>
  <si>
    <t xml:space="preserve">   卷烟制造</t>
  </si>
  <si>
    <t xml:space="preserve">   其他烟草制品加工</t>
  </si>
  <si>
    <t xml:space="preserve"> 纺织业</t>
  </si>
  <si>
    <t xml:space="preserve">   棉、化纤纺织及印染精加工</t>
  </si>
  <si>
    <t xml:space="preserve">   毛纺织和染整精加工</t>
  </si>
  <si>
    <t xml:space="preserve">   麻纺织</t>
  </si>
  <si>
    <t xml:space="preserve">   丝绢纺织及精加工</t>
  </si>
  <si>
    <t xml:space="preserve">   纺织制成品制造</t>
  </si>
  <si>
    <t xml:space="preserve">   针织品、编织品及其制品制造</t>
  </si>
  <si>
    <t xml:space="preserve"> 纺织服装、鞋、帽制造业</t>
  </si>
  <si>
    <t xml:space="preserve">   纺织服装制造</t>
  </si>
  <si>
    <t xml:space="preserve">   纺织面料鞋的制造</t>
  </si>
  <si>
    <t xml:space="preserve">   制帽</t>
  </si>
  <si>
    <r>
      <rPr>
        <sz val="9"/>
        <rFont val="Noto Sans"/>
        <family val="2"/>
      </rPr>
      <t xml:space="preserve"> 皮革、毛皮、羽毛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绒</t>
    </r>
    <r>
      <rPr>
        <sz val="9"/>
        <rFont val="Arial Narrow"/>
        <family val="2"/>
      </rPr>
      <t xml:space="preserve">)</t>
    </r>
    <r>
      <rPr>
        <sz val="9"/>
        <rFont val="Noto Sans"/>
        <family val="2"/>
      </rPr>
      <t xml:space="preserve">及其制品业</t>
    </r>
  </si>
  <si>
    <t xml:space="preserve">   皮革鞣制加工</t>
  </si>
  <si>
    <t xml:space="preserve">   皮革制品制造</t>
  </si>
  <si>
    <t xml:space="preserve">   毛皮鞣制及制品加工</t>
  </si>
  <si>
    <r>
      <rPr>
        <sz val="9"/>
        <rFont val="Noto Sans"/>
        <family val="2"/>
      </rPr>
      <t xml:space="preserve">   羽毛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绒</t>
    </r>
    <r>
      <rPr>
        <sz val="9"/>
        <rFont val="Arial Narrow"/>
        <family val="2"/>
      </rPr>
      <t xml:space="preserve">)</t>
    </r>
    <r>
      <rPr>
        <sz val="9"/>
        <rFont val="Noto Sans"/>
        <family val="2"/>
      </rPr>
      <t xml:space="preserve">加工及制品制造</t>
    </r>
  </si>
  <si>
    <t xml:space="preserve"> 木材加工及木、竹、藤、棕、草制品业</t>
  </si>
  <si>
    <t xml:space="preserve">   锯材、木片加工</t>
  </si>
  <si>
    <t xml:space="preserve">   人造板制造</t>
  </si>
  <si>
    <t xml:space="preserve">   木制品制造</t>
  </si>
  <si>
    <t xml:space="preserve">   竹、藤、棕、草制品制造</t>
  </si>
  <si>
    <t xml:space="preserve"> 家具制造业</t>
  </si>
  <si>
    <t xml:space="preserve">   木质家具制造</t>
  </si>
  <si>
    <t xml:space="preserve">   竹、藤家具制造</t>
  </si>
  <si>
    <t xml:space="preserve">   金属家具制造</t>
  </si>
  <si>
    <t xml:space="preserve">   塑料家具制造</t>
  </si>
  <si>
    <t xml:space="preserve">   其他家具制造</t>
  </si>
  <si>
    <r>
      <rPr>
        <sz val="12"/>
        <rFont val="黑体"/>
        <family val="0"/>
        <charset val="134"/>
      </rPr>
      <t xml:space="preserve">11-20  </t>
    </r>
    <r>
      <rPr>
        <sz val="12"/>
        <rFont val="Noto Sans"/>
        <family val="2"/>
      </rPr>
      <t xml:space="preserve">续表二</t>
    </r>
  </si>
  <si>
    <t xml:space="preserve"> 造纸及纸制品业</t>
  </si>
  <si>
    <t xml:space="preserve">   纸浆制造</t>
  </si>
  <si>
    <t xml:space="preserve">   造纸</t>
  </si>
  <si>
    <t xml:space="preserve">   纸制品制造</t>
  </si>
  <si>
    <t xml:space="preserve"> 印刷业和记录媒介的复制</t>
  </si>
  <si>
    <t xml:space="preserve">   印刷</t>
  </si>
  <si>
    <t xml:space="preserve">   装订及其他印刷服务活动</t>
  </si>
  <si>
    <t xml:space="preserve">   记录媒介的复制</t>
  </si>
  <si>
    <t xml:space="preserve"> 文教体育用品制造业</t>
  </si>
  <si>
    <t xml:space="preserve">   文化用品制造</t>
  </si>
  <si>
    <t xml:space="preserve">   体育用品制造</t>
  </si>
  <si>
    <t xml:space="preserve">   乐器制造</t>
  </si>
  <si>
    <t xml:space="preserve">   玩具制造</t>
  </si>
  <si>
    <t xml:space="preserve">   游艺器材及娱乐用品制造</t>
  </si>
  <si>
    <t xml:space="preserve"> 石油加工、炼焦及核燃料加工业</t>
  </si>
  <si>
    <t xml:space="preserve">   精炼石油产品的制造</t>
  </si>
  <si>
    <t xml:space="preserve">   炼焦</t>
  </si>
  <si>
    <t xml:space="preserve"> 化学原料及化学制品制造业</t>
  </si>
  <si>
    <t xml:space="preserve">   基础化学原料制造</t>
  </si>
  <si>
    <t xml:space="preserve">   肥料制造</t>
  </si>
  <si>
    <t xml:space="preserve">   农药制造</t>
  </si>
  <si>
    <t xml:space="preserve">   涂料、油墨、颜料及类似产品制造</t>
  </si>
  <si>
    <t xml:space="preserve">   合成材料制造</t>
  </si>
  <si>
    <t xml:space="preserve">   专用化学产品制造</t>
  </si>
  <si>
    <t xml:space="preserve">   日用化学产品制造</t>
  </si>
  <si>
    <t xml:space="preserve"> 医药制造业</t>
  </si>
  <si>
    <t xml:space="preserve">   化学药品原药制造</t>
  </si>
  <si>
    <t xml:space="preserve">   化学药品制剂制造</t>
  </si>
  <si>
    <t xml:space="preserve">   中药饮片加工</t>
  </si>
  <si>
    <t xml:space="preserve">   中成药制造</t>
  </si>
  <si>
    <t xml:space="preserve">   兽用药品制造</t>
  </si>
  <si>
    <t xml:space="preserve">   生物、生化制品的制造</t>
  </si>
  <si>
    <t xml:space="preserve">   卫生材料及医药用品制造</t>
  </si>
  <si>
    <t xml:space="preserve"> 化学纤维制造业</t>
  </si>
  <si>
    <t xml:space="preserve">   纤维素纤维原料及纤维制造</t>
  </si>
  <si>
    <t xml:space="preserve">   合成纤维制造</t>
  </si>
  <si>
    <r>
      <rPr>
        <sz val="12"/>
        <rFont val="黑体"/>
        <family val="0"/>
        <charset val="134"/>
      </rPr>
      <t xml:space="preserve">11-20  </t>
    </r>
    <r>
      <rPr>
        <sz val="12"/>
        <rFont val="Noto Sans"/>
        <family val="2"/>
      </rPr>
      <t xml:space="preserve">续表三</t>
    </r>
  </si>
  <si>
    <t xml:space="preserve"> 橡胶制品业</t>
  </si>
  <si>
    <t xml:space="preserve">   轮胎制造</t>
  </si>
  <si>
    <t xml:space="preserve">   橡胶板、管、带的制造</t>
  </si>
  <si>
    <t xml:space="preserve">   橡胶零件制造</t>
  </si>
  <si>
    <t xml:space="preserve">   再生橡胶制造</t>
  </si>
  <si>
    <t xml:space="preserve">   日用及医用橡胶制品制造</t>
  </si>
  <si>
    <t xml:space="preserve">   橡胶靴鞋制造</t>
  </si>
  <si>
    <t xml:space="preserve">   其他橡胶制品制造</t>
  </si>
  <si>
    <t xml:space="preserve"> 塑料制品业</t>
  </si>
  <si>
    <t xml:space="preserve">   塑料薄膜制造</t>
  </si>
  <si>
    <t xml:space="preserve">   塑料板、管、型材的制造</t>
  </si>
  <si>
    <t xml:space="preserve">   塑料丝、绳及编织品的制造</t>
  </si>
  <si>
    <t xml:space="preserve">   泡沫塑料制造</t>
  </si>
  <si>
    <t xml:space="preserve">   塑料人造革、合成革制造</t>
  </si>
  <si>
    <t xml:space="preserve">   塑料包装箱及容器制造</t>
  </si>
  <si>
    <t xml:space="preserve">   塑料零件制造</t>
  </si>
  <si>
    <t xml:space="preserve">   日用塑料制造</t>
  </si>
  <si>
    <t xml:space="preserve">   其他塑料制品制造</t>
  </si>
  <si>
    <t xml:space="preserve"> 非金属矿物制品业</t>
  </si>
  <si>
    <t xml:space="preserve">   水泥、石灰和石膏的制造</t>
  </si>
  <si>
    <t xml:space="preserve">   水泥及石膏制品制造</t>
  </si>
  <si>
    <t xml:space="preserve">   砖瓦、石材及其他建筑材料制造</t>
  </si>
  <si>
    <t xml:space="preserve">   玻璃及玻璃制品制造</t>
  </si>
  <si>
    <t xml:space="preserve">   陶瓷制品制造</t>
  </si>
  <si>
    <t xml:space="preserve">   耐火材料制品制造</t>
  </si>
  <si>
    <t xml:space="preserve">   石墨及其他非金属矿物制品制造</t>
  </si>
  <si>
    <t xml:space="preserve"> 黑色金属冶炼及压延加工业</t>
  </si>
  <si>
    <t xml:space="preserve">   炼铁</t>
  </si>
  <si>
    <t xml:space="preserve">   炼钢</t>
  </si>
  <si>
    <t xml:space="preserve">   钢压延加工</t>
  </si>
  <si>
    <t xml:space="preserve">   铁合金冶炼</t>
  </si>
  <si>
    <t xml:space="preserve"> 有色金属冶炼及压延加工业</t>
  </si>
  <si>
    <t xml:space="preserve">   常用有色金属冶炼</t>
  </si>
  <si>
    <t xml:space="preserve">   贵金属冶炼</t>
  </si>
  <si>
    <t xml:space="preserve">   稀有稀土金属冶炼</t>
  </si>
  <si>
    <t xml:space="preserve">   有色金属合金制造</t>
  </si>
  <si>
    <t xml:space="preserve">   有色金属压延加工</t>
  </si>
  <si>
    <r>
      <rPr>
        <sz val="12"/>
        <rFont val="黑体"/>
        <family val="0"/>
        <charset val="134"/>
      </rPr>
      <t xml:space="preserve">11-20  </t>
    </r>
    <r>
      <rPr>
        <sz val="12"/>
        <rFont val="Noto Sans"/>
        <family val="2"/>
      </rPr>
      <t xml:space="preserve">续表四</t>
    </r>
  </si>
  <si>
    <t xml:space="preserve"> 金属制品业</t>
  </si>
  <si>
    <t xml:space="preserve">   结构性金属制品制造</t>
  </si>
  <si>
    <t xml:space="preserve">   金属工具制造</t>
  </si>
  <si>
    <t xml:space="preserve">   集装箱及金属包装容器制造</t>
  </si>
  <si>
    <t xml:space="preserve">   金属丝绳及其制品的制造</t>
  </si>
  <si>
    <t xml:space="preserve">   建筑、安全用金属制品制造</t>
  </si>
  <si>
    <t xml:space="preserve">   金属表面处理及热处理加工</t>
  </si>
  <si>
    <t xml:space="preserve">   搪瓷制品制造</t>
  </si>
  <si>
    <t xml:space="preserve">   不锈钢及类似日用金属制品制造</t>
  </si>
  <si>
    <t xml:space="preserve">   其他金属制品制造</t>
  </si>
  <si>
    <t xml:space="preserve"> 通用设备制造业</t>
  </si>
  <si>
    <t xml:space="preserve">   锅炉及原动机制造</t>
  </si>
  <si>
    <t xml:space="preserve">   金属加工机械制造</t>
  </si>
  <si>
    <t xml:space="preserve">   起重运输设备制造</t>
  </si>
  <si>
    <t xml:space="preserve">   泵、阀门、压缩机及类似机械的制造</t>
  </si>
  <si>
    <t xml:space="preserve">   轴承、齿轮、传动和驱动部件的制造</t>
  </si>
  <si>
    <t xml:space="preserve">   烘炉、熔炉及电炉制造</t>
  </si>
  <si>
    <t xml:space="preserve">   风机、衡器、包装设备等通用设备制造</t>
  </si>
  <si>
    <t xml:space="preserve">   通用零部件制造及机械修理</t>
  </si>
  <si>
    <t xml:space="preserve">   金属铸、锻加工</t>
  </si>
  <si>
    <t xml:space="preserve"> 专用设备制造业</t>
  </si>
  <si>
    <t xml:space="preserve">   矿山、冶金、建筑专用设备制造</t>
  </si>
  <si>
    <t xml:space="preserve">   化工、木材、非金属加工专用设备制造</t>
  </si>
  <si>
    <t xml:space="preserve">   食品、饮料、烟草及饲料生产专用设备制</t>
  </si>
  <si>
    <t xml:space="preserve">   印刷、制药、日化生产专用设备制造</t>
  </si>
  <si>
    <t xml:space="preserve">   纺织、服装和皮革工业专用设备制造</t>
  </si>
  <si>
    <t xml:space="preserve">   电子和电工机械专用设备制造</t>
  </si>
  <si>
    <t xml:space="preserve">   农、林、牧、渔专用机械制造</t>
  </si>
  <si>
    <t xml:space="preserve">   医疗仪器设备及器械制造</t>
  </si>
  <si>
    <t xml:space="preserve">   环保、社会公共安全及其他专用设备制造</t>
  </si>
  <si>
    <t xml:space="preserve"> 交通运输设备制造业</t>
  </si>
  <si>
    <t xml:space="preserve">   铁路运输设备制造</t>
  </si>
  <si>
    <t xml:space="preserve">   汽车制造</t>
  </si>
  <si>
    <t xml:space="preserve">   摩托车制造</t>
  </si>
  <si>
    <t xml:space="preserve">   自行车制造</t>
  </si>
  <si>
    <t xml:space="preserve">   船舶及浮动装置制造</t>
  </si>
  <si>
    <t xml:space="preserve">   航空航天器制造</t>
  </si>
  <si>
    <t xml:space="preserve">   交通器材及其他交通运输设备制造</t>
  </si>
  <si>
    <r>
      <rPr>
        <sz val="12"/>
        <rFont val="黑体"/>
        <family val="0"/>
        <charset val="134"/>
      </rPr>
      <t xml:space="preserve">11-20  </t>
    </r>
    <r>
      <rPr>
        <sz val="12"/>
        <rFont val="Noto Sans"/>
        <family val="2"/>
      </rPr>
      <t xml:space="preserve">续表五</t>
    </r>
  </si>
  <si>
    <t xml:space="preserve"> 电气机械及器材制造业</t>
  </si>
  <si>
    <t xml:space="preserve">   电机制造</t>
  </si>
  <si>
    <t xml:space="preserve">   输配电及控制设备制造</t>
  </si>
  <si>
    <t xml:space="preserve">   电线、电缆、光缆及电工器材制造</t>
  </si>
  <si>
    <t xml:space="preserve">   电池制造</t>
  </si>
  <si>
    <t xml:space="preserve">   家用电力器具制造</t>
  </si>
  <si>
    <t xml:space="preserve">   非电力家用器具制造</t>
  </si>
  <si>
    <t xml:space="preserve">   照明器具制造</t>
  </si>
  <si>
    <t xml:space="preserve">   其他电气机械及器材制造</t>
  </si>
  <si>
    <t xml:space="preserve"> 通信设备、计算机及其他电子设备制造业</t>
  </si>
  <si>
    <t xml:space="preserve">   通信设备制造</t>
  </si>
  <si>
    <t xml:space="preserve">   雷达及配套设备制造</t>
  </si>
  <si>
    <t xml:space="preserve">   广播电视设备制造</t>
  </si>
  <si>
    <t xml:space="preserve">   电子计算机制造</t>
  </si>
  <si>
    <t xml:space="preserve">   电子器件制造</t>
  </si>
  <si>
    <t xml:space="preserve">   电子元件制造</t>
  </si>
  <si>
    <t xml:space="preserve">   家用视听设备制造</t>
  </si>
  <si>
    <t xml:space="preserve">   其他电子设备制造</t>
  </si>
  <si>
    <t xml:space="preserve"> 仪器仪表及文化、办公用机械制造业</t>
  </si>
  <si>
    <t xml:space="preserve">   通用仪器仪表制造</t>
  </si>
  <si>
    <t xml:space="preserve">   专用仪器仪表制造</t>
  </si>
  <si>
    <t xml:space="preserve">   钟表与计时仪器制造</t>
  </si>
  <si>
    <t xml:space="preserve">   光学仪器及眼镜制造</t>
  </si>
  <si>
    <t xml:space="preserve">   文化、办公用机械制造</t>
  </si>
  <si>
    <t xml:space="preserve">   其他仪器仪表的制造及修理</t>
  </si>
  <si>
    <t xml:space="preserve"> 工艺品及其他制造业</t>
  </si>
  <si>
    <t xml:space="preserve">   工艺美术品制造</t>
  </si>
  <si>
    <t xml:space="preserve">   日用杂品制造</t>
  </si>
  <si>
    <t xml:space="preserve">   其他未列明的制造业</t>
  </si>
  <si>
    <t xml:space="preserve"> 废弃资源和废旧材料回收加工业</t>
  </si>
  <si>
    <t xml:space="preserve">   金属废料和碎屑的加工处理</t>
  </si>
  <si>
    <t xml:space="preserve">   非金属废料和碎屑的加工处理</t>
  </si>
  <si>
    <t xml:space="preserve"> 电力、热力的生产和供应业</t>
  </si>
  <si>
    <t xml:space="preserve">   电力生产</t>
  </si>
  <si>
    <t xml:space="preserve">   电力供应</t>
  </si>
  <si>
    <t xml:space="preserve">   热力生产和供应</t>
  </si>
  <si>
    <t xml:space="preserve"> 燃气生产和供应业</t>
  </si>
  <si>
    <t xml:space="preserve"> 水的生产和供应业</t>
  </si>
  <si>
    <t xml:space="preserve">   自来水的生产和供应</t>
  </si>
  <si>
    <t xml:space="preserve">   污水处理及其再生利用</t>
  </si>
  <si>
    <t xml:space="preserve">   其他水的处理、利用与分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);[RED]\(0.00\)"/>
    <numFmt numFmtId="168" formatCode="0.000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2"/>
      <name val="宋体"/>
      <family val="0"/>
      <charset val="134"/>
    </font>
    <font>
      <sz val="10"/>
      <name val="Arial Narrow"/>
      <family val="2"/>
    </font>
    <font>
      <sz val="12"/>
      <name val="Arial Narrow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8"/>
      <name val="宋体"/>
      <family val="0"/>
      <charset val="134"/>
    </font>
    <font>
      <sz val="12"/>
      <name val="黑体"/>
      <family val="0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8"/>
      <name val="Arial Narrow"/>
      <family val="2"/>
    </font>
    <font>
      <sz val="9.5"/>
      <name val="Noto Sans"/>
      <family val="2"/>
    </font>
    <font>
      <sz val="9.5"/>
      <name val="Arial Narrow"/>
      <family val="2"/>
    </font>
    <font>
      <b val="true"/>
      <sz val="9.5"/>
      <name val="Noto Sans"/>
      <family val="2"/>
    </font>
    <font>
      <b val="true"/>
      <sz val="9.5"/>
      <name val="Arial Narrow"/>
      <family val="2"/>
    </font>
    <font>
      <sz val="8.5"/>
      <name val="Noto Sans"/>
      <family val="2"/>
    </font>
    <font>
      <sz val="10.5"/>
      <name val="Arial Narrow"/>
      <family val="2"/>
    </font>
    <font>
      <b val="true"/>
      <sz val="10.5"/>
      <name val="Arial Narrow"/>
      <family val="2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sz val="12"/>
      <name val="楷体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74"/>
    <col collapsed="false" customWidth="true" hidden="false" outlineLevel="0" max="7" min="2" style="1" width="8.5"/>
    <col collapsed="false" customWidth="false" hidden="false" outlineLevel="0" max="257" min="8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1" hidden="false" customHeight="true" outlineLevel="0" collapsed="false">
      <c r="A2" s="3"/>
      <c r="E2" s="4" t="s">
        <v>1</v>
      </c>
      <c r="F2" s="4"/>
      <c r="G2" s="4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7" t="s">
        <v>4</v>
      </c>
      <c r="F3" s="7"/>
      <c r="G3" s="7"/>
    </row>
    <row r="4" customFormat="false" ht="42.75" hidden="false" customHeight="true" outlineLevel="0" collapsed="false">
      <c r="A4" s="5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9" t="s">
        <v>7</v>
      </c>
    </row>
    <row r="5" s="13" customFormat="true" ht="18.95" hidden="false" customHeight="true" outlineLevel="0" collapsed="false">
      <c r="A5" s="10" t="s">
        <v>8</v>
      </c>
      <c r="B5" s="11" t="n">
        <v>13789</v>
      </c>
      <c r="C5" s="12" t="n">
        <v>269452</v>
      </c>
      <c r="D5" s="12" t="n">
        <v>6081557</v>
      </c>
      <c r="E5" s="12" t="n">
        <v>0</v>
      </c>
      <c r="F5" s="12" t="n">
        <v>0</v>
      </c>
      <c r="G5" s="12" t="n">
        <v>6595120</v>
      </c>
    </row>
    <row r="6" s="13" customFormat="true" ht="18.95" hidden="false" customHeight="true" outlineLevel="0" collapsed="false">
      <c r="A6" s="14" t="s">
        <v>9</v>
      </c>
      <c r="B6" s="15" t="n">
        <v>623</v>
      </c>
      <c r="C6" s="16" t="n">
        <v>118397</v>
      </c>
      <c r="D6" s="16" t="n">
        <v>4480517</v>
      </c>
      <c r="E6" s="16" t="n">
        <v>604</v>
      </c>
      <c r="F6" s="16" t="n">
        <v>118024</v>
      </c>
      <c r="G6" s="16" t="n">
        <v>5045620</v>
      </c>
    </row>
    <row r="7" customFormat="false" ht="18.95" hidden="false" customHeight="true" outlineLevel="0" collapsed="false">
      <c r="A7" s="17" t="s">
        <v>10</v>
      </c>
      <c r="B7" s="18" t="n">
        <v>460</v>
      </c>
      <c r="C7" s="19" t="n">
        <v>89934</v>
      </c>
      <c r="D7" s="19" t="n">
        <v>2900614</v>
      </c>
      <c r="E7" s="19" t="n">
        <v>435</v>
      </c>
      <c r="F7" s="19" t="n">
        <v>88860</v>
      </c>
      <c r="G7" s="19" t="n">
        <v>3186601</v>
      </c>
    </row>
    <row r="8" customFormat="false" ht="18.95" hidden="false" customHeight="true" outlineLevel="0" collapsed="false">
      <c r="A8" s="20" t="s">
        <v>11</v>
      </c>
      <c r="B8" s="18" t="n">
        <v>163</v>
      </c>
      <c r="C8" s="19" t="n">
        <v>28463</v>
      </c>
      <c r="D8" s="19" t="n">
        <v>1579903</v>
      </c>
      <c r="E8" s="19" t="n">
        <v>169</v>
      </c>
      <c r="F8" s="19" t="n">
        <v>29164</v>
      </c>
      <c r="G8" s="19" t="n">
        <v>1859019</v>
      </c>
    </row>
    <row r="9" customFormat="false" ht="18.95" hidden="false" customHeight="true" outlineLevel="0" collapsed="false">
      <c r="A9" s="14" t="s">
        <v>12</v>
      </c>
      <c r="B9" s="18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</row>
    <row r="10" customFormat="false" ht="18.95" hidden="false" customHeight="true" outlineLevel="0" collapsed="false">
      <c r="A10" s="17" t="s">
        <v>13</v>
      </c>
      <c r="B10" s="18" t="n">
        <v>1</v>
      </c>
      <c r="C10" s="19" t="n">
        <v>3023</v>
      </c>
      <c r="D10" s="19" t="n">
        <v>132919</v>
      </c>
      <c r="E10" s="19" t="n">
        <v>1</v>
      </c>
      <c r="F10" s="19" t="n">
        <v>2791</v>
      </c>
      <c r="G10" s="19" t="n">
        <v>161331</v>
      </c>
    </row>
    <row r="11" customFormat="false" ht="18.95" hidden="false" customHeight="true" outlineLevel="0" collapsed="false">
      <c r="A11" s="20" t="s">
        <v>14</v>
      </c>
      <c r="B11" s="18" t="n">
        <v>41</v>
      </c>
      <c r="C11" s="19" t="n">
        <v>31803</v>
      </c>
      <c r="D11" s="19" t="n">
        <v>1408132</v>
      </c>
      <c r="E11" s="19" t="n">
        <v>40</v>
      </c>
      <c r="F11" s="19" t="n">
        <v>29981</v>
      </c>
      <c r="G11" s="19" t="n">
        <v>1577806</v>
      </c>
    </row>
    <row r="12" customFormat="false" ht="18.95" hidden="false" customHeight="true" outlineLevel="0" collapsed="false">
      <c r="A12" s="20" t="s">
        <v>15</v>
      </c>
      <c r="B12" s="18" t="n">
        <v>581</v>
      </c>
      <c r="C12" s="19" t="n">
        <v>83571</v>
      </c>
      <c r="D12" s="19" t="n">
        <v>2939467</v>
      </c>
      <c r="E12" s="19" t="n">
        <v>563</v>
      </c>
      <c r="F12" s="19" t="n">
        <v>85252</v>
      </c>
      <c r="G12" s="19" t="n">
        <v>3306483</v>
      </c>
    </row>
    <row r="13" s="13" customFormat="true" ht="18" hidden="false" customHeight="true" outlineLevel="0" collapsed="false">
      <c r="A13" s="14" t="s">
        <v>16</v>
      </c>
      <c r="B13" s="15"/>
      <c r="C13" s="16"/>
      <c r="D13" s="16"/>
      <c r="E13" s="16"/>
      <c r="F13" s="16"/>
      <c r="G13" s="16"/>
    </row>
    <row r="14" customFormat="false" ht="18" hidden="false" customHeight="true" outlineLevel="0" collapsed="false">
      <c r="A14" s="17" t="s">
        <v>17</v>
      </c>
      <c r="B14" s="18" t="n">
        <v>20</v>
      </c>
      <c r="C14" s="19" t="n">
        <v>7660</v>
      </c>
      <c r="D14" s="19" t="n">
        <v>247710</v>
      </c>
      <c r="E14" s="19" t="n">
        <v>19</v>
      </c>
      <c r="F14" s="19" t="n">
        <v>5688</v>
      </c>
      <c r="G14" s="19" t="n">
        <v>286144</v>
      </c>
    </row>
    <row r="15" customFormat="false" ht="18" hidden="false" customHeight="true" outlineLevel="0" collapsed="false">
      <c r="A15" s="20" t="s">
        <v>18</v>
      </c>
      <c r="B15" s="18" t="n">
        <v>4</v>
      </c>
      <c r="C15" s="19" t="n">
        <v>398</v>
      </c>
      <c r="D15" s="19" t="n">
        <v>13785</v>
      </c>
      <c r="E15" s="19" t="n">
        <v>4</v>
      </c>
      <c r="F15" s="19" t="n">
        <v>402</v>
      </c>
      <c r="G15" s="19" t="n">
        <v>20058</v>
      </c>
    </row>
    <row r="16" customFormat="false" ht="18" hidden="false" customHeight="true" outlineLevel="0" collapsed="false">
      <c r="A16" s="20" t="s">
        <v>19</v>
      </c>
      <c r="B16" s="18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</row>
    <row r="17" customFormat="false" ht="18" hidden="false" customHeight="true" outlineLevel="0" collapsed="false">
      <c r="A17" s="20" t="s">
        <v>20</v>
      </c>
      <c r="B17" s="18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</row>
    <row r="18" customFormat="false" ht="18.95" hidden="false" customHeight="true" outlineLevel="0" collapsed="false">
      <c r="A18" s="20" t="s">
        <v>21</v>
      </c>
      <c r="B18" s="18" t="n">
        <v>31</v>
      </c>
      <c r="C18" s="19" t="n">
        <v>6255</v>
      </c>
      <c r="D18" s="19" t="n">
        <v>347515</v>
      </c>
      <c r="E18" s="19" t="n">
        <v>37</v>
      </c>
      <c r="F18" s="19" t="n">
        <v>7722</v>
      </c>
      <c r="G18" s="19" t="n">
        <v>474242</v>
      </c>
    </row>
    <row r="19" customFormat="false" ht="18.95" hidden="false" customHeight="true" outlineLevel="0" collapsed="false">
      <c r="A19" s="20" t="s">
        <v>22</v>
      </c>
      <c r="B19" s="18" t="n">
        <v>10</v>
      </c>
      <c r="C19" s="19" t="n">
        <v>1566</v>
      </c>
      <c r="D19" s="19" t="n">
        <v>96757</v>
      </c>
      <c r="E19" s="19" t="n">
        <v>8</v>
      </c>
      <c r="F19" s="19" t="n">
        <v>1161</v>
      </c>
      <c r="G19" s="19" t="n">
        <v>66041</v>
      </c>
    </row>
    <row r="20" customFormat="false" ht="18.95" hidden="false" customHeight="true" outlineLevel="0" collapsed="false">
      <c r="A20" s="20" t="s">
        <v>23</v>
      </c>
      <c r="B20" s="18" t="n">
        <v>457</v>
      </c>
      <c r="C20" s="19" t="n">
        <v>69805</v>
      </c>
      <c r="D20" s="19" t="n">
        <v>2302904</v>
      </c>
      <c r="E20" s="19" t="n">
        <v>437</v>
      </c>
      <c r="F20" s="19" t="n">
        <v>71622</v>
      </c>
      <c r="G20" s="19" t="n">
        <v>2608076</v>
      </c>
    </row>
    <row r="21" customFormat="false" ht="18.95" hidden="false" customHeight="true" outlineLevel="0" collapsed="false">
      <c r="A21" s="20" t="s">
        <v>24</v>
      </c>
      <c r="B21" s="18" t="n">
        <v>78</v>
      </c>
      <c r="C21" s="19" t="n">
        <v>25401</v>
      </c>
      <c r="D21" s="19" t="n">
        <v>839439</v>
      </c>
      <c r="E21" s="19" t="n">
        <v>77</v>
      </c>
      <c r="F21" s="19" t="n">
        <v>22430</v>
      </c>
      <c r="G21" s="19" t="n">
        <v>952807</v>
      </c>
    </row>
    <row r="22" customFormat="false" ht="18.95" hidden="false" customHeight="true" outlineLevel="0" collapsed="false">
      <c r="A22" s="20" t="s">
        <v>25</v>
      </c>
      <c r="B22" s="18" t="n">
        <v>23</v>
      </c>
      <c r="C22" s="19" t="n">
        <v>7312</v>
      </c>
      <c r="D22" s="19" t="n">
        <v>632407</v>
      </c>
      <c r="E22" s="19" t="n">
        <v>22</v>
      </c>
      <c r="F22" s="19" t="n">
        <v>8999</v>
      </c>
      <c r="G22" s="19" t="n">
        <v>638252</v>
      </c>
    </row>
    <row r="23" customFormat="false" ht="18.95" hidden="false" customHeight="true" outlineLevel="0" collapsed="false">
      <c r="A23" s="14" t="s">
        <v>26</v>
      </c>
      <c r="B23" s="18" t="n">
        <v>0</v>
      </c>
      <c r="C23" s="19" t="n">
        <v>0</v>
      </c>
      <c r="D23" s="19" t="n">
        <v>4219022</v>
      </c>
      <c r="E23" s="19" t="n">
        <v>0</v>
      </c>
      <c r="F23" s="19" t="n">
        <v>0</v>
      </c>
      <c r="G23" s="19" t="n">
        <v>0</v>
      </c>
    </row>
    <row r="24" customFormat="false" ht="18.95" hidden="false" customHeight="true" outlineLevel="0" collapsed="false">
      <c r="A24" s="17" t="s">
        <v>27</v>
      </c>
      <c r="B24" s="18" t="n">
        <v>27</v>
      </c>
      <c r="C24" s="19" t="n">
        <v>8893</v>
      </c>
      <c r="D24" s="19" t="n">
        <v>319643</v>
      </c>
      <c r="E24" s="19" t="n">
        <v>25</v>
      </c>
      <c r="F24" s="19" t="n">
        <v>6788</v>
      </c>
      <c r="G24" s="19" t="n">
        <v>338127</v>
      </c>
    </row>
    <row r="25" customFormat="false" ht="18.95" hidden="false" customHeight="true" outlineLevel="0" collapsed="false">
      <c r="A25" s="20" t="s">
        <v>28</v>
      </c>
      <c r="B25" s="18" t="n">
        <v>5</v>
      </c>
      <c r="C25" s="19" t="n">
        <v>440</v>
      </c>
      <c r="D25" s="19" t="n">
        <v>16400</v>
      </c>
      <c r="E25" s="19" t="n">
        <v>5</v>
      </c>
      <c r="F25" s="19" t="n">
        <v>457</v>
      </c>
      <c r="G25" s="19" t="n">
        <v>21695</v>
      </c>
    </row>
    <row r="26" customFormat="false" ht="18.95" hidden="false" customHeight="true" outlineLevel="0" collapsed="false">
      <c r="A26" s="20" t="s">
        <v>29</v>
      </c>
      <c r="B26" s="18" t="n">
        <v>488</v>
      </c>
      <c r="C26" s="19" t="n">
        <v>78996</v>
      </c>
      <c r="D26" s="19" t="n">
        <v>2728794</v>
      </c>
      <c r="E26" s="19" t="n">
        <v>478</v>
      </c>
      <c r="F26" s="19" t="n">
        <v>82181</v>
      </c>
      <c r="G26" s="19" t="n">
        <v>3183660</v>
      </c>
    </row>
    <row r="27" customFormat="false" ht="18.95" hidden="false" customHeight="true" outlineLevel="0" collapsed="false">
      <c r="A27" s="20" t="s">
        <v>30</v>
      </c>
      <c r="B27" s="18" t="n">
        <v>72</v>
      </c>
      <c r="C27" s="19" t="n">
        <v>21941</v>
      </c>
      <c r="D27" s="19" t="n">
        <v>756177</v>
      </c>
      <c r="E27" s="19" t="n">
        <v>75</v>
      </c>
      <c r="F27" s="19" t="n">
        <v>22448</v>
      </c>
      <c r="G27" s="19" t="n">
        <v>968187</v>
      </c>
    </row>
    <row r="28" customFormat="false" ht="18.95" hidden="false" customHeight="true" outlineLevel="0" collapsed="false">
      <c r="A28" s="20" t="s">
        <v>31</v>
      </c>
      <c r="B28" s="18" t="n">
        <v>20</v>
      </c>
      <c r="C28" s="19" t="n">
        <v>6810</v>
      </c>
      <c r="D28" s="19" t="n">
        <v>617398</v>
      </c>
      <c r="E28" s="19" t="n">
        <v>16</v>
      </c>
      <c r="F28" s="19" t="n">
        <v>5319</v>
      </c>
      <c r="G28" s="19" t="n">
        <v>521424</v>
      </c>
    </row>
    <row r="29" s="13" customFormat="true" ht="18.95" hidden="false" customHeight="true" outlineLevel="0" collapsed="false">
      <c r="A29" s="21" t="s">
        <v>32</v>
      </c>
      <c r="B29" s="22" t="n">
        <v>9780</v>
      </c>
      <c r="C29" s="23" t="n">
        <v>59482</v>
      </c>
      <c r="D29" s="23" t="n">
        <v>1601400</v>
      </c>
      <c r="E29" s="23" t="n">
        <v>0</v>
      </c>
      <c r="F29" s="23" t="n">
        <v>0</v>
      </c>
      <c r="G29" s="23" t="n">
        <v>1549500</v>
      </c>
    </row>
    <row r="30" customFormat="false" ht="14.25" hidden="false" customHeight="false" outlineLevel="0" collapsed="false">
      <c r="A30" s="24" t="s">
        <v>33</v>
      </c>
      <c r="B30" s="24"/>
      <c r="C30" s="24"/>
      <c r="D30" s="24"/>
      <c r="E30" s="24"/>
      <c r="F30" s="24"/>
      <c r="G30" s="24"/>
    </row>
    <row r="31" customFormat="false" ht="14.2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4.25" hidden="false" customHeight="false" outlineLevel="0" collapsed="false">
      <c r="A32" s="25" t="s">
        <v>35</v>
      </c>
      <c r="B32" s="25"/>
      <c r="C32" s="25"/>
      <c r="D32" s="25"/>
      <c r="E32" s="25"/>
      <c r="F32" s="25"/>
      <c r="G32" s="25"/>
    </row>
  </sheetData>
  <mergeCells count="8">
    <mergeCell ref="A1:G1"/>
    <mergeCell ref="E2:G2"/>
    <mergeCell ref="A3:A4"/>
    <mergeCell ref="B3:D3"/>
    <mergeCell ref="E3:G3"/>
    <mergeCell ref="A30:G30"/>
    <mergeCell ref="A31:G31"/>
    <mergeCell ref="A32:G32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98" useFirstPageNumber="true" horizontalDpi="300" verticalDpi="300" copies="1"/>
  <headerFooter differentFirst="false" differentOddEven="false">
    <oddHeader/>
    <oddFooter>&amp;C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24"/>
    <col collapsed="false" customWidth="true" hidden="false" outlineLevel="0" max="4" min="2" style="1" width="5.5"/>
    <col collapsed="false" customWidth="true" hidden="false" outlineLevel="0" max="5" min="5" style="1" width="5.36"/>
    <col collapsed="false" customWidth="true" hidden="false" outlineLevel="0" max="8" min="6" style="1" width="5.5"/>
    <col collapsed="false" customWidth="true" hidden="false" outlineLevel="0" max="9" min="9" style="1" width="5.62"/>
    <col collapsed="false" customWidth="true" hidden="false" outlineLevel="0" max="10" min="10" style="69" width="5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58"/>
      <c r="B1" s="59"/>
      <c r="C1" s="59"/>
      <c r="D1" s="59"/>
      <c r="E1" s="59"/>
      <c r="F1" s="59"/>
      <c r="G1" s="59"/>
      <c r="H1" s="59"/>
      <c r="I1" s="59"/>
      <c r="J1" s="70"/>
    </row>
    <row r="2" customFormat="false" ht="20.1" hidden="false" customHeight="true" outlineLevel="0" collapsed="false">
      <c r="A2" s="60" t="s">
        <v>178</v>
      </c>
      <c r="I2" s="39" t="s">
        <v>138</v>
      </c>
      <c r="J2" s="39"/>
    </row>
    <row r="3" customFormat="false" ht="15" hidden="false" customHeight="true" outlineLevel="0" collapsed="false">
      <c r="A3" s="40" t="s">
        <v>139</v>
      </c>
      <c r="B3" s="68" t="s">
        <v>179</v>
      </c>
      <c r="C3" s="42" t="s">
        <v>41</v>
      </c>
      <c r="D3" s="43" t="s">
        <v>180</v>
      </c>
      <c r="E3" s="43" t="s">
        <v>181</v>
      </c>
      <c r="F3" s="43" t="s">
        <v>182</v>
      </c>
      <c r="G3" s="43" t="s">
        <v>183</v>
      </c>
      <c r="H3" s="43" t="s">
        <v>184</v>
      </c>
      <c r="I3" s="43" t="s">
        <v>185</v>
      </c>
      <c r="J3" s="41" t="s">
        <v>186</v>
      </c>
    </row>
    <row r="4" customFormat="false" ht="27.95" hidden="false" customHeight="true" outlineLevel="0" collapsed="false">
      <c r="A4" s="40"/>
      <c r="B4" s="40"/>
      <c r="C4" s="45" t="s">
        <v>187</v>
      </c>
      <c r="D4" s="43"/>
      <c r="E4" s="43"/>
      <c r="F4" s="43"/>
      <c r="G4" s="43"/>
      <c r="H4" s="43"/>
      <c r="I4" s="43"/>
      <c r="J4" s="41"/>
    </row>
    <row r="5" s="13" customFormat="true" ht="12.95" hidden="false" customHeight="true" outlineLevel="0" collapsed="false">
      <c r="A5" s="49" t="s">
        <v>45</v>
      </c>
      <c r="B5" s="64" t="n">
        <v>28395</v>
      </c>
      <c r="C5" s="64" t="n">
        <v>29391</v>
      </c>
      <c r="D5" s="64" t="n">
        <v>592323</v>
      </c>
      <c r="E5" s="64" t="n">
        <v>-2293</v>
      </c>
      <c r="F5" s="64" t="n">
        <v>2611</v>
      </c>
      <c r="G5" s="64" t="n">
        <v>8022</v>
      </c>
      <c r="H5" s="64" t="n">
        <v>3354</v>
      </c>
      <c r="I5" s="64" t="n">
        <v>596751</v>
      </c>
      <c r="J5" s="64" t="n">
        <v>47833</v>
      </c>
    </row>
    <row r="6" s="13" customFormat="true" ht="12.95" hidden="false" customHeight="true" outlineLevel="0" collapsed="false">
      <c r="A6" s="52" t="s">
        <v>46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</row>
    <row r="7" customFormat="false" ht="12.95" hidden="false" customHeight="true" outlineLevel="0" collapsed="false">
      <c r="A7" s="54" t="s">
        <v>47</v>
      </c>
      <c r="B7" s="66" t="n">
        <v>25900</v>
      </c>
      <c r="C7" s="66" t="n">
        <v>24512</v>
      </c>
      <c r="D7" s="66" t="n">
        <v>401383</v>
      </c>
      <c r="E7" s="66" t="n">
        <v>100</v>
      </c>
      <c r="F7" s="66" t="n">
        <v>2184</v>
      </c>
      <c r="G7" s="66" t="n">
        <v>7069</v>
      </c>
      <c r="H7" s="66" t="n">
        <v>2759</v>
      </c>
      <c r="I7" s="66" t="n">
        <v>407797</v>
      </c>
      <c r="J7" s="66" t="n">
        <v>37322</v>
      </c>
    </row>
    <row r="8" customFormat="false" ht="12.95" hidden="false" customHeight="true" outlineLevel="0" collapsed="false">
      <c r="A8" s="54" t="s">
        <v>48</v>
      </c>
      <c r="B8" s="66" t="n">
        <v>5245</v>
      </c>
      <c r="C8" s="66" t="n">
        <v>5277</v>
      </c>
      <c r="D8" s="66" t="n">
        <v>7760</v>
      </c>
      <c r="E8" s="66" t="n">
        <v>71</v>
      </c>
      <c r="F8" s="66" t="n">
        <v>34</v>
      </c>
      <c r="G8" s="66" t="n">
        <v>298</v>
      </c>
      <c r="H8" s="66" t="n">
        <v>1084</v>
      </c>
      <c r="I8" s="66" t="n">
        <v>7150</v>
      </c>
      <c r="J8" s="66" t="n">
        <v>1387</v>
      </c>
    </row>
    <row r="9" customFormat="false" ht="12.95" hidden="false" customHeight="true" outlineLevel="0" collapsed="false">
      <c r="A9" s="54" t="s">
        <v>49</v>
      </c>
      <c r="B9" s="66" t="n">
        <v>105</v>
      </c>
      <c r="C9" s="66" t="n">
        <v>105</v>
      </c>
      <c r="D9" s="66" t="n">
        <v>2504</v>
      </c>
      <c r="E9" s="66" t="n">
        <v>0</v>
      </c>
      <c r="F9" s="66" t="n">
        <v>0</v>
      </c>
      <c r="G9" s="66" t="n">
        <v>73</v>
      </c>
      <c r="H9" s="66" t="n">
        <v>15</v>
      </c>
      <c r="I9" s="66" t="n">
        <v>2562</v>
      </c>
      <c r="J9" s="66" t="n">
        <v>357</v>
      </c>
    </row>
    <row r="10" customFormat="false" ht="12.95" hidden="false" customHeight="true" outlineLevel="0" collapsed="false">
      <c r="A10" s="54" t="s">
        <v>50</v>
      </c>
      <c r="B10" s="66" t="n">
        <v>0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</row>
    <row r="11" customFormat="false" ht="12.95" hidden="false" customHeight="true" outlineLevel="0" collapsed="false">
      <c r="A11" s="54" t="s">
        <v>51</v>
      </c>
      <c r="B11" s="66" t="n">
        <v>0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</row>
    <row r="12" customFormat="false" ht="12.95" hidden="false" customHeight="true" outlineLevel="0" collapsed="false">
      <c r="A12" s="54" t="s">
        <v>52</v>
      </c>
      <c r="B12" s="66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</row>
    <row r="13" customFormat="false" ht="12.95" hidden="false" customHeight="true" outlineLevel="0" collapsed="false">
      <c r="A13" s="54" t="s">
        <v>53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</row>
    <row r="14" customFormat="false" ht="12.95" hidden="false" customHeight="true" outlineLevel="0" collapsed="false">
      <c r="A14" s="54" t="s">
        <v>54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</row>
    <row r="15" customFormat="false" ht="12.95" hidden="false" customHeight="true" outlineLevel="0" collapsed="false">
      <c r="A15" s="54" t="s">
        <v>55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</row>
    <row r="16" customFormat="false" ht="12.95" hidden="false" customHeight="true" outlineLevel="0" collapsed="false">
      <c r="A16" s="54" t="s">
        <v>56</v>
      </c>
      <c r="B16" s="66" t="n">
        <v>3489</v>
      </c>
      <c r="C16" s="66" t="n">
        <v>3294</v>
      </c>
      <c r="D16" s="66" t="n">
        <v>61042</v>
      </c>
      <c r="E16" s="66" t="n">
        <v>0</v>
      </c>
      <c r="F16" s="66" t="n">
        <v>1923</v>
      </c>
      <c r="G16" s="66" t="n">
        <v>788</v>
      </c>
      <c r="H16" s="66" t="n">
        <v>266</v>
      </c>
      <c r="I16" s="66" t="n">
        <v>63487</v>
      </c>
      <c r="J16" s="66" t="n">
        <v>2248</v>
      </c>
    </row>
    <row r="17" customFormat="false" ht="14.1" hidden="false" customHeight="true" outlineLevel="0" collapsed="false">
      <c r="A17" s="54" t="s">
        <v>57</v>
      </c>
      <c r="B17" s="66" t="n">
        <v>0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</row>
    <row r="18" customFormat="false" ht="14.1" hidden="false" customHeight="true" outlineLevel="0" collapsed="false">
      <c r="A18" s="54" t="s">
        <v>58</v>
      </c>
      <c r="B18" s="66" t="n">
        <v>3489</v>
      </c>
      <c r="C18" s="66" t="n">
        <v>3294</v>
      </c>
      <c r="D18" s="66" t="n">
        <v>61042</v>
      </c>
      <c r="E18" s="66" t="n">
        <v>0</v>
      </c>
      <c r="F18" s="66" t="n">
        <v>1923</v>
      </c>
      <c r="G18" s="66" t="n">
        <v>788</v>
      </c>
      <c r="H18" s="66" t="n">
        <v>266</v>
      </c>
      <c r="I18" s="66" t="n">
        <v>63487</v>
      </c>
      <c r="J18" s="66" t="n">
        <v>2248</v>
      </c>
    </row>
    <row r="19" customFormat="false" ht="14.1" hidden="false" customHeight="true" outlineLevel="0" collapsed="false">
      <c r="A19" s="54" t="s">
        <v>59</v>
      </c>
      <c r="B19" s="66" t="n">
        <v>799</v>
      </c>
      <c r="C19" s="66" t="n">
        <v>721</v>
      </c>
      <c r="D19" s="66" t="n">
        <v>6697</v>
      </c>
      <c r="E19" s="66" t="n">
        <v>4</v>
      </c>
      <c r="F19" s="66" t="n">
        <v>70</v>
      </c>
      <c r="G19" s="66" t="n">
        <v>297</v>
      </c>
      <c r="H19" s="66" t="n">
        <v>193</v>
      </c>
      <c r="I19" s="66" t="n">
        <v>6801</v>
      </c>
      <c r="J19" s="66" t="n">
        <v>484</v>
      </c>
    </row>
    <row r="20" customFormat="false" ht="14.1" hidden="false" customHeight="true" outlineLevel="0" collapsed="false">
      <c r="A20" s="54" t="s">
        <v>60</v>
      </c>
      <c r="B20" s="66" t="n">
        <v>16262</v>
      </c>
      <c r="C20" s="66" t="n">
        <v>15115</v>
      </c>
      <c r="D20" s="66" t="n">
        <v>323380</v>
      </c>
      <c r="E20" s="66" t="n">
        <v>25</v>
      </c>
      <c r="F20" s="66" t="n">
        <v>157</v>
      </c>
      <c r="G20" s="66" t="n">
        <v>5614</v>
      </c>
      <c r="H20" s="66" t="n">
        <v>1201</v>
      </c>
      <c r="I20" s="66" t="n">
        <v>327797</v>
      </c>
      <c r="J20" s="66" t="n">
        <v>32845</v>
      </c>
    </row>
    <row r="21" customFormat="false" ht="14.1" hidden="false" customHeight="true" outlineLevel="0" collapsed="false">
      <c r="A21" s="54" t="s">
        <v>61</v>
      </c>
      <c r="B21" s="66" t="n">
        <v>7333</v>
      </c>
      <c r="C21" s="66" t="n">
        <v>7178</v>
      </c>
      <c r="D21" s="66" t="n">
        <v>138357</v>
      </c>
      <c r="E21" s="66" t="n">
        <v>0</v>
      </c>
      <c r="F21" s="66" t="n">
        <v>8</v>
      </c>
      <c r="G21" s="66" t="n">
        <v>3058</v>
      </c>
      <c r="H21" s="66" t="n">
        <v>621</v>
      </c>
      <c r="I21" s="66" t="n">
        <v>140794</v>
      </c>
      <c r="J21" s="66" t="n">
        <v>10789</v>
      </c>
    </row>
    <row r="22" customFormat="false" ht="14.1" hidden="false" customHeight="true" outlineLevel="0" collapsed="false">
      <c r="A22" s="54" t="s">
        <v>62</v>
      </c>
      <c r="B22" s="66" t="n">
        <v>90</v>
      </c>
      <c r="C22" s="66" t="n">
        <v>89</v>
      </c>
      <c r="D22" s="66" t="n">
        <v>2682</v>
      </c>
      <c r="E22" s="66" t="n">
        <v>0</v>
      </c>
      <c r="F22" s="66" t="n">
        <v>0</v>
      </c>
      <c r="G22" s="66" t="n">
        <v>64</v>
      </c>
      <c r="H22" s="66" t="n">
        <v>18</v>
      </c>
      <c r="I22" s="66" t="n">
        <v>2728</v>
      </c>
      <c r="J22" s="66" t="n">
        <v>219</v>
      </c>
    </row>
    <row r="23" customFormat="false" ht="14.1" hidden="false" customHeight="true" outlineLevel="0" collapsed="false">
      <c r="A23" s="54" t="s">
        <v>63</v>
      </c>
      <c r="B23" s="66" t="n">
        <v>8164</v>
      </c>
      <c r="C23" s="66" t="n">
        <v>7393</v>
      </c>
      <c r="D23" s="66" t="n">
        <v>159217</v>
      </c>
      <c r="E23" s="66" t="n">
        <v>12</v>
      </c>
      <c r="F23" s="66" t="n">
        <v>0</v>
      </c>
      <c r="G23" s="66" t="n">
        <v>2292</v>
      </c>
      <c r="H23" s="66" t="n">
        <v>465</v>
      </c>
      <c r="I23" s="66" t="n">
        <v>161049</v>
      </c>
      <c r="J23" s="66" t="n">
        <v>19929</v>
      </c>
    </row>
    <row r="24" customFormat="false" ht="14.1" hidden="false" customHeight="true" outlineLevel="0" collapsed="false">
      <c r="A24" s="54" t="s">
        <v>64</v>
      </c>
      <c r="B24" s="66" t="n">
        <v>676</v>
      </c>
      <c r="C24" s="66" t="n">
        <v>454</v>
      </c>
      <c r="D24" s="66" t="n">
        <v>23125</v>
      </c>
      <c r="E24" s="66" t="n">
        <v>13</v>
      </c>
      <c r="F24" s="66" t="n">
        <v>149</v>
      </c>
      <c r="G24" s="66" t="n">
        <v>200</v>
      </c>
      <c r="H24" s="66" t="n">
        <v>97</v>
      </c>
      <c r="I24" s="66" t="n">
        <v>23228</v>
      </c>
      <c r="J24" s="66" t="n">
        <v>1908</v>
      </c>
    </row>
    <row r="25" customFormat="false" ht="14.1" hidden="false" customHeight="true" outlineLevel="0" collapsed="false">
      <c r="A25" s="54" t="s">
        <v>65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</row>
    <row r="26" customFormat="false" ht="15" hidden="false" customHeight="true" outlineLevel="0" collapsed="false">
      <c r="A26" s="54" t="s">
        <v>66</v>
      </c>
      <c r="B26" s="66" t="n">
        <v>2004</v>
      </c>
      <c r="C26" s="66" t="n">
        <v>2248</v>
      </c>
      <c r="D26" s="66" t="n">
        <v>126916</v>
      </c>
      <c r="E26" s="66" t="n">
        <v>-2393</v>
      </c>
      <c r="F26" s="66" t="n">
        <v>257</v>
      </c>
      <c r="G26" s="66" t="n">
        <v>678</v>
      </c>
      <c r="H26" s="66" t="n">
        <v>116</v>
      </c>
      <c r="I26" s="66" t="n">
        <v>125134</v>
      </c>
      <c r="J26" s="66" t="n">
        <v>9134</v>
      </c>
    </row>
    <row r="27" customFormat="false" ht="15" hidden="false" customHeight="true" outlineLevel="0" collapsed="false">
      <c r="A27" s="54" t="s">
        <v>67</v>
      </c>
      <c r="B27" s="66" t="n">
        <v>580</v>
      </c>
      <c r="C27" s="66" t="n">
        <v>509</v>
      </c>
      <c r="D27" s="66" t="n">
        <v>14556</v>
      </c>
      <c r="E27" s="66" t="n">
        <v>0</v>
      </c>
      <c r="F27" s="66" t="n">
        <v>4</v>
      </c>
      <c r="G27" s="66" t="n">
        <v>47</v>
      </c>
      <c r="H27" s="66" t="n">
        <v>0</v>
      </c>
      <c r="I27" s="66" t="n">
        <v>14607</v>
      </c>
      <c r="J27" s="66" t="n">
        <v>1164</v>
      </c>
    </row>
    <row r="28" customFormat="false" ht="15" hidden="false" customHeight="true" outlineLevel="0" collapsed="false">
      <c r="A28" s="54" t="s">
        <v>68</v>
      </c>
      <c r="B28" s="66" t="n">
        <v>770</v>
      </c>
      <c r="C28" s="66" t="n">
        <v>1223</v>
      </c>
      <c r="D28" s="66" t="n">
        <v>82678</v>
      </c>
      <c r="E28" s="66" t="n">
        <v>-2400</v>
      </c>
      <c r="F28" s="66" t="n">
        <v>206</v>
      </c>
      <c r="G28" s="66" t="n">
        <v>302</v>
      </c>
      <c r="H28" s="66" t="n">
        <v>70</v>
      </c>
      <c r="I28" s="66" t="n">
        <v>80508</v>
      </c>
      <c r="J28" s="66" t="n">
        <v>6326</v>
      </c>
    </row>
    <row r="29" customFormat="false" ht="15" hidden="false" customHeight="true" outlineLevel="0" collapsed="false">
      <c r="A29" s="54" t="s">
        <v>69</v>
      </c>
      <c r="B29" s="66" t="n">
        <v>654</v>
      </c>
      <c r="C29" s="66" t="n">
        <v>517</v>
      </c>
      <c r="D29" s="66" t="n">
        <v>29682</v>
      </c>
      <c r="E29" s="66" t="n">
        <v>7</v>
      </c>
      <c r="F29" s="66" t="n">
        <v>47</v>
      </c>
      <c r="G29" s="66" t="n">
        <v>330</v>
      </c>
      <c r="H29" s="66" t="n">
        <v>46</v>
      </c>
      <c r="I29" s="66" t="n">
        <v>30019</v>
      </c>
      <c r="J29" s="66" t="n">
        <v>1644</v>
      </c>
    </row>
    <row r="30" customFormat="false" ht="14.1" hidden="false" customHeight="true" outlineLevel="0" collapsed="false">
      <c r="A30" s="54" t="s">
        <v>70</v>
      </c>
      <c r="B30" s="66" t="n">
        <v>0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</row>
    <row r="31" customFormat="false" ht="14.1" hidden="false" customHeight="true" outlineLevel="0" collapsed="false">
      <c r="A31" s="54" t="s">
        <v>71</v>
      </c>
      <c r="B31" s="66" t="n">
        <v>491</v>
      </c>
      <c r="C31" s="66" t="n">
        <v>2631</v>
      </c>
      <c r="D31" s="66" t="n">
        <v>64025</v>
      </c>
      <c r="E31" s="66" t="n">
        <v>0</v>
      </c>
      <c r="F31" s="66" t="n">
        <v>170</v>
      </c>
      <c r="G31" s="66" t="n">
        <v>274</v>
      </c>
      <c r="H31" s="66" t="n">
        <v>478</v>
      </c>
      <c r="I31" s="66" t="n">
        <v>63820</v>
      </c>
      <c r="J31" s="66" t="n">
        <v>1377</v>
      </c>
    </row>
    <row r="32" customFormat="false" ht="14.1" hidden="false" customHeight="true" outlineLevel="0" collapsed="false">
      <c r="A32" s="54" t="s">
        <v>72</v>
      </c>
      <c r="B32" s="66" t="n">
        <v>289</v>
      </c>
      <c r="C32" s="66" t="n">
        <v>285</v>
      </c>
      <c r="D32" s="66" t="n">
        <v>12828</v>
      </c>
      <c r="E32" s="66" t="n">
        <v>0</v>
      </c>
      <c r="F32" s="66" t="n">
        <v>0</v>
      </c>
      <c r="G32" s="66" t="n">
        <v>74</v>
      </c>
      <c r="H32" s="66" t="n">
        <v>9</v>
      </c>
      <c r="I32" s="66" t="n">
        <v>12893</v>
      </c>
      <c r="J32" s="66" t="n">
        <v>123</v>
      </c>
    </row>
    <row r="33" customFormat="false" ht="14.1" hidden="false" customHeight="true" outlineLevel="0" collapsed="false">
      <c r="A33" s="54" t="s">
        <v>73</v>
      </c>
      <c r="B33" s="66" t="n">
        <v>903</v>
      </c>
      <c r="C33" s="66" t="n">
        <v>872</v>
      </c>
      <c r="D33" s="66" t="n">
        <v>14355</v>
      </c>
      <c r="E33" s="66" t="n">
        <v>0</v>
      </c>
      <c r="F33" s="66" t="n">
        <v>170</v>
      </c>
      <c r="G33" s="66" t="n">
        <v>75</v>
      </c>
      <c r="H33" s="66" t="n">
        <v>25</v>
      </c>
      <c r="I33" s="66" t="n">
        <v>14405</v>
      </c>
      <c r="J33" s="66" t="n">
        <v>368</v>
      </c>
    </row>
    <row r="34" customFormat="false" ht="14.1" hidden="false" customHeight="true" outlineLevel="0" collapsed="false">
      <c r="A34" s="54" t="s">
        <v>74</v>
      </c>
      <c r="B34" s="66" t="n">
        <v>-701</v>
      </c>
      <c r="C34" s="66" t="n">
        <v>1474</v>
      </c>
      <c r="D34" s="66" t="n">
        <v>36841</v>
      </c>
      <c r="E34" s="66" t="n">
        <v>0</v>
      </c>
      <c r="F34" s="66" t="n">
        <v>0</v>
      </c>
      <c r="G34" s="66" t="n">
        <v>126</v>
      </c>
      <c r="H34" s="66" t="n">
        <v>444</v>
      </c>
      <c r="I34" s="66" t="n">
        <v>36523</v>
      </c>
      <c r="J34" s="66" t="n">
        <v>886</v>
      </c>
    </row>
    <row r="35" customFormat="false" ht="12.95" hidden="false" customHeight="true" outlineLevel="0" collapsed="false">
      <c r="A35" s="54" t="s">
        <v>75</v>
      </c>
      <c r="B35" s="66" t="n">
        <v>0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</row>
    <row r="36" s="13" customFormat="true" ht="12.95" hidden="false" customHeight="true" outlineLevel="0" collapsed="false">
      <c r="A36" s="52" t="s">
        <v>76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</row>
    <row r="37" customFormat="false" ht="14.1" hidden="false" customHeight="true" outlineLevel="0" collapsed="false">
      <c r="A37" s="54" t="s">
        <v>77</v>
      </c>
      <c r="B37" s="66" t="n">
        <v>12565</v>
      </c>
      <c r="C37" s="66" t="n">
        <v>13972</v>
      </c>
      <c r="D37" s="66" t="n">
        <v>334759</v>
      </c>
      <c r="E37" s="66" t="n">
        <v>-2351</v>
      </c>
      <c r="F37" s="66" t="n">
        <v>598</v>
      </c>
      <c r="G37" s="66" t="n">
        <v>5811</v>
      </c>
      <c r="H37" s="66" t="n">
        <v>1707</v>
      </c>
      <c r="I37" s="66" t="n">
        <v>336734</v>
      </c>
      <c r="J37" s="66" t="n">
        <v>34332</v>
      </c>
    </row>
    <row r="38" customFormat="false" ht="14.25" hidden="false" customHeight="true" outlineLevel="0" collapsed="false">
      <c r="A38" s="54" t="s">
        <v>78</v>
      </c>
      <c r="B38" s="66" t="n">
        <v>15830</v>
      </c>
      <c r="C38" s="66" t="n">
        <v>15419</v>
      </c>
      <c r="D38" s="66" t="n">
        <v>257565</v>
      </c>
      <c r="E38" s="66" t="n">
        <v>58</v>
      </c>
      <c r="F38" s="66" t="n">
        <v>2014</v>
      </c>
      <c r="G38" s="66" t="n">
        <v>2211</v>
      </c>
      <c r="H38" s="66" t="n">
        <v>1646</v>
      </c>
      <c r="I38" s="66" t="n">
        <v>260017</v>
      </c>
      <c r="J38" s="66" t="n">
        <v>13501</v>
      </c>
    </row>
    <row r="39" s="13" customFormat="true" ht="14.1" hidden="false" customHeight="true" outlineLevel="0" collapsed="false">
      <c r="A39" s="52" t="s">
        <v>79</v>
      </c>
      <c r="B39" s="65" t="n">
        <v>28395</v>
      </c>
      <c r="C39" s="65" t="n">
        <v>29391</v>
      </c>
      <c r="D39" s="65" t="n">
        <v>592323</v>
      </c>
      <c r="E39" s="65" t="n">
        <v>-2293</v>
      </c>
      <c r="F39" s="65" t="n">
        <v>2611</v>
      </c>
      <c r="G39" s="65" t="n">
        <v>8022</v>
      </c>
      <c r="H39" s="65" t="n">
        <v>3354</v>
      </c>
      <c r="I39" s="65" t="n">
        <v>596751</v>
      </c>
      <c r="J39" s="65" t="n">
        <v>47833</v>
      </c>
    </row>
    <row r="40" customFormat="false" ht="14.1" hidden="false" customHeight="true" outlineLevel="0" collapsed="false">
      <c r="A40" s="54" t="s">
        <v>80</v>
      </c>
      <c r="B40" s="66" t="n">
        <v>-693</v>
      </c>
      <c r="C40" s="66" t="n">
        <v>-27</v>
      </c>
      <c r="D40" s="66" t="n">
        <v>32255</v>
      </c>
      <c r="E40" s="66" t="n">
        <v>-2402</v>
      </c>
      <c r="F40" s="66" t="n">
        <v>0</v>
      </c>
      <c r="G40" s="66" t="n">
        <v>0</v>
      </c>
      <c r="H40" s="66" t="n">
        <v>0</v>
      </c>
      <c r="I40" s="66" t="n">
        <v>29853</v>
      </c>
      <c r="J40" s="66" t="n">
        <v>4528</v>
      </c>
    </row>
    <row r="41" customFormat="false" ht="14.1" hidden="false" customHeight="true" outlineLevel="0" collapsed="false">
      <c r="A41" s="54" t="s">
        <v>81</v>
      </c>
      <c r="B41" s="66" t="n">
        <v>12366</v>
      </c>
      <c r="C41" s="66" t="n">
        <v>11582</v>
      </c>
      <c r="D41" s="66" t="n">
        <v>180881</v>
      </c>
      <c r="E41" s="66" t="n">
        <v>61</v>
      </c>
      <c r="F41" s="66" t="n">
        <v>2156</v>
      </c>
      <c r="G41" s="66" t="n">
        <v>1093</v>
      </c>
      <c r="H41" s="66" t="n">
        <v>1286</v>
      </c>
      <c r="I41" s="66" t="n">
        <v>182759</v>
      </c>
      <c r="J41" s="66" t="n">
        <v>7383</v>
      </c>
    </row>
    <row r="42" customFormat="false" ht="14.1" hidden="false" customHeight="true" outlineLevel="0" collapsed="false">
      <c r="A42" s="56" t="s">
        <v>82</v>
      </c>
      <c r="B42" s="67" t="n">
        <v>16722</v>
      </c>
      <c r="C42" s="67" t="n">
        <v>17836</v>
      </c>
      <c r="D42" s="67" t="n">
        <v>379188</v>
      </c>
      <c r="E42" s="67" t="n">
        <v>48</v>
      </c>
      <c r="F42" s="67" t="n">
        <v>456</v>
      </c>
      <c r="G42" s="67" t="n">
        <v>6929</v>
      </c>
      <c r="H42" s="67" t="n">
        <v>2068</v>
      </c>
      <c r="I42" s="67" t="n">
        <v>384139</v>
      </c>
      <c r="J42" s="67" t="n">
        <v>35922</v>
      </c>
    </row>
    <row r="43" customFormat="false" ht="8.25" hidden="false" customHeight="true" outlineLevel="0" collapsed="false"/>
  </sheetData>
  <mergeCells count="10">
    <mergeCell ref="I2:J2"/>
    <mergeCell ref="A3:A4"/>
    <mergeCell ref="B3:B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62"/>
    <col collapsed="false" customWidth="true" hidden="false" outlineLevel="0" max="7" min="2" style="1" width="6.87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0.1" hidden="false" customHeight="true" outlineLevel="0" collapsed="false">
      <c r="A1" s="58"/>
      <c r="B1" s="59"/>
      <c r="C1" s="59"/>
      <c r="D1" s="59"/>
      <c r="E1" s="59"/>
      <c r="F1" s="59"/>
      <c r="G1" s="59"/>
      <c r="H1" s="59"/>
    </row>
    <row r="2" customFormat="false" ht="20.1" hidden="false" customHeight="true" outlineLevel="0" collapsed="false">
      <c r="A2" s="60" t="s">
        <v>188</v>
      </c>
      <c r="G2" s="4" t="s">
        <v>126</v>
      </c>
      <c r="H2" s="4"/>
    </row>
    <row r="3" customFormat="false" ht="12.95" hidden="false" customHeight="true" outlineLevel="0" collapsed="false">
      <c r="A3" s="40" t="s">
        <v>139</v>
      </c>
      <c r="B3" s="40" t="s">
        <v>189</v>
      </c>
      <c r="C3" s="43" t="s">
        <v>190</v>
      </c>
      <c r="D3" s="43" t="s">
        <v>191</v>
      </c>
      <c r="E3" s="43" t="s">
        <v>192</v>
      </c>
      <c r="F3" s="43" t="s">
        <v>193</v>
      </c>
      <c r="G3" s="43" t="s">
        <v>194</v>
      </c>
      <c r="H3" s="41" t="s">
        <v>195</v>
      </c>
    </row>
    <row r="4" customFormat="false" ht="12.95" hidden="false" customHeight="true" outlineLevel="0" collapsed="false">
      <c r="A4" s="40"/>
      <c r="B4" s="40"/>
      <c r="C4" s="43"/>
      <c r="D4" s="43"/>
      <c r="E4" s="43"/>
      <c r="F4" s="43"/>
      <c r="G4" s="43"/>
      <c r="H4" s="41"/>
    </row>
    <row r="5" customFormat="false" ht="12.95" hidden="false" customHeight="true" outlineLevel="0" collapsed="false">
      <c r="A5" s="40"/>
      <c r="B5" s="40"/>
      <c r="C5" s="43"/>
      <c r="D5" s="43"/>
      <c r="E5" s="43"/>
      <c r="F5" s="43"/>
      <c r="G5" s="43"/>
      <c r="H5" s="41"/>
    </row>
    <row r="6" customFormat="false" ht="14.25" hidden="false" customHeight="true" outlineLevel="0" collapsed="false">
      <c r="A6" s="40"/>
      <c r="B6" s="40"/>
      <c r="C6" s="43"/>
      <c r="D6" s="43"/>
      <c r="E6" s="43"/>
      <c r="F6" s="43"/>
      <c r="G6" s="43"/>
      <c r="H6" s="41"/>
    </row>
    <row r="7" s="13" customFormat="true" ht="12.95" hidden="false" customHeight="true" outlineLevel="0" collapsed="false">
      <c r="A7" s="49" t="s">
        <v>45</v>
      </c>
      <c r="B7" s="64" t="n">
        <v>793516</v>
      </c>
      <c r="C7" s="64" t="n">
        <v>177367</v>
      </c>
      <c r="D7" s="64" t="n">
        <v>516365</v>
      </c>
      <c r="E7" s="64" t="n">
        <v>673896</v>
      </c>
      <c r="F7" s="64" t="n">
        <v>341056</v>
      </c>
      <c r="G7" s="64" t="n">
        <v>18809</v>
      </c>
      <c r="H7" s="64" t="n">
        <v>118024</v>
      </c>
    </row>
    <row r="8" s="13" customFormat="true" ht="12.95" hidden="false" customHeight="true" outlineLevel="0" collapsed="false">
      <c r="A8" s="52" t="s">
        <v>46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</row>
    <row r="9" customFormat="false" ht="12.95" hidden="false" customHeight="true" outlineLevel="0" collapsed="false">
      <c r="A9" s="54" t="s">
        <v>47</v>
      </c>
      <c r="B9" s="66" t="n">
        <v>552564</v>
      </c>
      <c r="C9" s="66" t="n">
        <v>128633</v>
      </c>
      <c r="D9" s="66" t="n">
        <v>353429</v>
      </c>
      <c r="E9" s="66" t="n">
        <v>458771</v>
      </c>
      <c r="F9" s="66" t="n">
        <v>242923</v>
      </c>
      <c r="G9" s="66" t="n">
        <v>13689</v>
      </c>
      <c r="H9" s="66" t="n">
        <v>86595</v>
      </c>
    </row>
    <row r="10" customFormat="false" ht="12.95" hidden="false" customHeight="true" outlineLevel="0" collapsed="false">
      <c r="A10" s="54" t="s">
        <v>48</v>
      </c>
      <c r="B10" s="66" t="n">
        <v>20593</v>
      </c>
      <c r="C10" s="66" t="n">
        <v>11766</v>
      </c>
      <c r="D10" s="66" t="n">
        <v>13346</v>
      </c>
      <c r="E10" s="66" t="n">
        <v>19934</v>
      </c>
      <c r="F10" s="66" t="n">
        <v>20883</v>
      </c>
      <c r="G10" s="66" t="n">
        <v>1329</v>
      </c>
      <c r="H10" s="66" t="n">
        <v>5688</v>
      </c>
    </row>
    <row r="11" customFormat="false" ht="12.95" hidden="false" customHeight="true" outlineLevel="0" collapsed="false">
      <c r="A11" s="54" t="s">
        <v>49</v>
      </c>
      <c r="B11" s="66" t="n">
        <v>3579</v>
      </c>
      <c r="C11" s="66" t="n">
        <v>905</v>
      </c>
      <c r="D11" s="66" t="n">
        <v>1990</v>
      </c>
      <c r="E11" s="66" t="n">
        <v>3037</v>
      </c>
      <c r="F11" s="66" t="n">
        <v>1151</v>
      </c>
      <c r="G11" s="66" t="n">
        <v>85</v>
      </c>
      <c r="H11" s="66" t="n">
        <v>402</v>
      </c>
    </row>
    <row r="12" customFormat="false" ht="12.95" hidden="false" customHeight="true" outlineLevel="0" collapsed="false">
      <c r="A12" s="54" t="s">
        <v>50</v>
      </c>
      <c r="B12" s="66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</row>
    <row r="13" customFormat="false" ht="12.95" hidden="false" customHeight="true" outlineLevel="0" collapsed="false">
      <c r="A13" s="54" t="s">
        <v>51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</row>
    <row r="14" customFormat="false" ht="12.95" hidden="false" customHeight="true" outlineLevel="0" collapsed="false">
      <c r="A14" s="54" t="s">
        <v>52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</row>
    <row r="15" customFormat="false" ht="12.95" hidden="false" customHeight="true" outlineLevel="0" collapsed="false">
      <c r="A15" s="54" t="s">
        <v>53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</row>
    <row r="16" customFormat="false" ht="12.95" hidden="false" customHeight="true" outlineLevel="0" collapsed="false">
      <c r="A16" s="54" t="s">
        <v>54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</row>
    <row r="17" customFormat="false" ht="12.95" hidden="false" customHeight="true" outlineLevel="0" collapsed="false">
      <c r="A17" s="54" t="s">
        <v>55</v>
      </c>
      <c r="B17" s="66" t="n">
        <v>0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</row>
    <row r="18" customFormat="false" ht="12.95" hidden="false" customHeight="true" outlineLevel="0" collapsed="false">
      <c r="A18" s="54" t="s">
        <v>56</v>
      </c>
      <c r="B18" s="66" t="n">
        <v>82308</v>
      </c>
      <c r="C18" s="66" t="n">
        <v>16488</v>
      </c>
      <c r="D18" s="66" t="n">
        <v>46836</v>
      </c>
      <c r="E18" s="66" t="n">
        <v>63520</v>
      </c>
      <c r="F18" s="66" t="n">
        <v>23925</v>
      </c>
      <c r="G18" s="66" t="n">
        <v>819</v>
      </c>
      <c r="H18" s="66" t="n">
        <v>7722</v>
      </c>
    </row>
    <row r="19" customFormat="false" ht="14.1" hidden="false" customHeight="true" outlineLevel="0" collapsed="false">
      <c r="A19" s="54" t="s">
        <v>5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</row>
    <row r="20" customFormat="false" ht="14.1" hidden="false" customHeight="true" outlineLevel="0" collapsed="false">
      <c r="A20" s="54" t="s">
        <v>58</v>
      </c>
      <c r="B20" s="66" t="n">
        <v>82308</v>
      </c>
      <c r="C20" s="66" t="n">
        <v>16488</v>
      </c>
      <c r="D20" s="66" t="n">
        <v>46836</v>
      </c>
      <c r="E20" s="66" t="n">
        <v>63520</v>
      </c>
      <c r="F20" s="66" t="n">
        <v>23925</v>
      </c>
      <c r="G20" s="66" t="n">
        <v>819</v>
      </c>
      <c r="H20" s="66" t="n">
        <v>7722</v>
      </c>
    </row>
    <row r="21" customFormat="false" ht="14.1" hidden="false" customHeight="true" outlineLevel="0" collapsed="false">
      <c r="A21" s="54" t="s">
        <v>59</v>
      </c>
      <c r="B21" s="66" t="n">
        <v>8708</v>
      </c>
      <c r="C21" s="66" t="n">
        <v>1628</v>
      </c>
      <c r="D21" s="66" t="n">
        <v>6049</v>
      </c>
      <c r="E21" s="66" t="n">
        <v>7733</v>
      </c>
      <c r="F21" s="66" t="n">
        <v>2927</v>
      </c>
      <c r="G21" s="66" t="n">
        <v>67</v>
      </c>
      <c r="H21" s="66" t="n">
        <v>1161</v>
      </c>
    </row>
    <row r="22" customFormat="false" ht="14.1" hidden="false" customHeight="true" outlineLevel="0" collapsed="false">
      <c r="A22" s="54" t="s">
        <v>60</v>
      </c>
      <c r="B22" s="66" t="n">
        <v>437375</v>
      </c>
      <c r="C22" s="66" t="n">
        <v>97847</v>
      </c>
      <c r="D22" s="66" t="n">
        <v>285208</v>
      </c>
      <c r="E22" s="66" t="n">
        <v>364547</v>
      </c>
      <c r="F22" s="66" t="n">
        <v>194037</v>
      </c>
      <c r="G22" s="66" t="n">
        <v>11389</v>
      </c>
      <c r="H22" s="66" t="n">
        <v>71622</v>
      </c>
    </row>
    <row r="23" customFormat="false" ht="14.1" hidden="false" customHeight="true" outlineLevel="0" collapsed="false">
      <c r="A23" s="54" t="s">
        <v>61</v>
      </c>
      <c r="B23" s="66" t="n">
        <v>173550</v>
      </c>
      <c r="C23" s="66" t="n">
        <v>28804</v>
      </c>
      <c r="D23" s="66" t="n">
        <v>106679</v>
      </c>
      <c r="E23" s="66" t="n">
        <v>117522</v>
      </c>
      <c r="F23" s="66" t="n">
        <v>48674</v>
      </c>
      <c r="G23" s="66" t="n">
        <v>2134</v>
      </c>
      <c r="H23" s="66" t="n">
        <v>19935</v>
      </c>
    </row>
    <row r="24" customFormat="false" ht="14.1" hidden="false" customHeight="true" outlineLevel="0" collapsed="false">
      <c r="A24" s="54" t="s">
        <v>62</v>
      </c>
      <c r="B24" s="66" t="n">
        <v>3849</v>
      </c>
      <c r="C24" s="66" t="n">
        <v>1028</v>
      </c>
      <c r="D24" s="66" t="n">
        <v>4459</v>
      </c>
      <c r="E24" s="66" t="n">
        <v>3710</v>
      </c>
      <c r="F24" s="66" t="n">
        <v>2068</v>
      </c>
      <c r="G24" s="66" t="n">
        <v>164</v>
      </c>
      <c r="H24" s="66" t="n">
        <v>1124</v>
      </c>
    </row>
    <row r="25" customFormat="false" ht="14.1" hidden="false" customHeight="true" outlineLevel="0" collapsed="false">
      <c r="A25" s="54" t="s">
        <v>63</v>
      </c>
      <c r="B25" s="66" t="n">
        <v>229630</v>
      </c>
      <c r="C25" s="66" t="n">
        <v>61905</v>
      </c>
      <c r="D25" s="66" t="n">
        <v>159250</v>
      </c>
      <c r="E25" s="66" t="n">
        <v>222310</v>
      </c>
      <c r="F25" s="66" t="n">
        <v>128432</v>
      </c>
      <c r="G25" s="66" t="n">
        <v>8216</v>
      </c>
      <c r="H25" s="66" t="n">
        <v>45940</v>
      </c>
    </row>
    <row r="26" customFormat="false" ht="14.1" hidden="false" customHeight="true" outlineLevel="0" collapsed="false">
      <c r="A26" s="54" t="s">
        <v>64</v>
      </c>
      <c r="B26" s="66" t="n">
        <v>30346</v>
      </c>
      <c r="C26" s="66" t="n">
        <v>6110</v>
      </c>
      <c r="D26" s="66" t="n">
        <v>14820</v>
      </c>
      <c r="E26" s="66" t="n">
        <v>21005</v>
      </c>
      <c r="F26" s="66" t="n">
        <v>14863</v>
      </c>
      <c r="G26" s="66" t="n">
        <v>875</v>
      </c>
      <c r="H26" s="66" t="n">
        <v>4623</v>
      </c>
    </row>
    <row r="27" customFormat="false" ht="12.95" hidden="false" customHeight="true" outlineLevel="0" collapsed="false">
      <c r="A27" s="54" t="s">
        <v>65</v>
      </c>
      <c r="B27" s="66" t="n">
        <v>0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</row>
    <row r="28" customFormat="false" ht="12.95" hidden="false" customHeight="true" outlineLevel="0" collapsed="false">
      <c r="A28" s="54" t="s">
        <v>66</v>
      </c>
      <c r="B28" s="66" t="n">
        <v>158063</v>
      </c>
      <c r="C28" s="66" t="n">
        <v>30406</v>
      </c>
      <c r="D28" s="66" t="n">
        <v>90423</v>
      </c>
      <c r="E28" s="66" t="n">
        <v>119563</v>
      </c>
      <c r="F28" s="66" t="n">
        <v>72449</v>
      </c>
      <c r="G28" s="66" t="n">
        <v>3516</v>
      </c>
      <c r="H28" s="66" t="n">
        <v>22430</v>
      </c>
    </row>
    <row r="29" customFormat="false" ht="12.95" hidden="false" customHeight="true" outlineLevel="0" collapsed="false">
      <c r="A29" s="54" t="s">
        <v>67</v>
      </c>
      <c r="B29" s="66" t="n">
        <v>20898</v>
      </c>
      <c r="C29" s="66" t="n">
        <v>5303</v>
      </c>
      <c r="D29" s="66" t="n">
        <v>14810</v>
      </c>
      <c r="E29" s="66" t="n">
        <v>19438</v>
      </c>
      <c r="F29" s="66" t="n">
        <v>15417</v>
      </c>
      <c r="G29" s="66" t="n">
        <v>836</v>
      </c>
      <c r="H29" s="66" t="n">
        <v>4099</v>
      </c>
    </row>
    <row r="30" customFormat="false" ht="12.95" hidden="false" customHeight="true" outlineLevel="0" collapsed="false">
      <c r="A30" s="54" t="s">
        <v>68</v>
      </c>
      <c r="B30" s="66" t="n">
        <v>98132</v>
      </c>
      <c r="C30" s="66" t="n">
        <v>16655</v>
      </c>
      <c r="D30" s="66" t="n">
        <v>50650</v>
      </c>
      <c r="E30" s="66" t="n">
        <v>67698</v>
      </c>
      <c r="F30" s="66" t="n">
        <v>33508</v>
      </c>
      <c r="G30" s="66" t="n">
        <v>1556</v>
      </c>
      <c r="H30" s="66" t="n">
        <v>10953</v>
      </c>
    </row>
    <row r="31" customFormat="false" ht="12.95" hidden="false" customHeight="true" outlineLevel="0" collapsed="false">
      <c r="A31" s="54" t="s">
        <v>69</v>
      </c>
      <c r="B31" s="66" t="n">
        <v>39034</v>
      </c>
      <c r="C31" s="66" t="n">
        <v>8448</v>
      </c>
      <c r="D31" s="66" t="n">
        <v>24963</v>
      </c>
      <c r="E31" s="66" t="n">
        <v>32426</v>
      </c>
      <c r="F31" s="66" t="n">
        <v>23523</v>
      </c>
      <c r="G31" s="66" t="n">
        <v>1124</v>
      </c>
      <c r="H31" s="66" t="n">
        <v>7378</v>
      </c>
    </row>
    <row r="32" customFormat="false" ht="12.95" hidden="false" customHeight="true" outlineLevel="0" collapsed="false">
      <c r="A32" s="54" t="s">
        <v>70</v>
      </c>
      <c r="B32" s="66" t="n">
        <v>0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</row>
    <row r="33" customFormat="false" ht="12.95" hidden="false" customHeight="true" outlineLevel="0" collapsed="false">
      <c r="A33" s="54" t="s">
        <v>71</v>
      </c>
      <c r="B33" s="66" t="n">
        <v>82890</v>
      </c>
      <c r="C33" s="66" t="n">
        <v>18327</v>
      </c>
      <c r="D33" s="66" t="n">
        <v>72514</v>
      </c>
      <c r="E33" s="66" t="n">
        <v>95563</v>
      </c>
      <c r="F33" s="66" t="n">
        <v>25685</v>
      </c>
      <c r="G33" s="66" t="n">
        <v>1605</v>
      </c>
      <c r="H33" s="66" t="n">
        <v>8999</v>
      </c>
    </row>
    <row r="34" customFormat="false" ht="12.95" hidden="false" customHeight="true" outlineLevel="0" collapsed="false">
      <c r="A34" s="54" t="s">
        <v>72</v>
      </c>
      <c r="B34" s="66" t="n">
        <v>14340</v>
      </c>
      <c r="C34" s="66" t="n">
        <v>1329</v>
      </c>
      <c r="D34" s="66" t="n">
        <v>5198</v>
      </c>
      <c r="E34" s="66" t="n">
        <v>6526</v>
      </c>
      <c r="F34" s="66" t="n">
        <v>6432</v>
      </c>
      <c r="G34" s="66" t="n">
        <v>297</v>
      </c>
      <c r="H34" s="66" t="n">
        <v>2168</v>
      </c>
    </row>
    <row r="35" customFormat="false" ht="12.95" hidden="false" customHeight="true" outlineLevel="0" collapsed="false">
      <c r="A35" s="54" t="s">
        <v>73</v>
      </c>
      <c r="B35" s="66" t="n">
        <v>16244</v>
      </c>
      <c r="C35" s="66" t="n">
        <v>1596</v>
      </c>
      <c r="D35" s="66" t="n">
        <v>12361</v>
      </c>
      <c r="E35" s="66" t="n">
        <v>18308</v>
      </c>
      <c r="F35" s="66" t="n">
        <v>8380</v>
      </c>
      <c r="G35" s="66" t="n">
        <v>90</v>
      </c>
      <c r="H35" s="66" t="n">
        <v>4158</v>
      </c>
    </row>
    <row r="36" customFormat="false" ht="12.95" hidden="false" customHeight="true" outlineLevel="0" collapsed="false">
      <c r="A36" s="54" t="s">
        <v>74</v>
      </c>
      <c r="B36" s="66" t="n">
        <v>52306</v>
      </c>
      <c r="C36" s="66" t="n">
        <v>15403</v>
      </c>
      <c r="D36" s="66" t="n">
        <v>54956</v>
      </c>
      <c r="E36" s="66" t="n">
        <v>70729</v>
      </c>
      <c r="F36" s="66" t="n">
        <v>10873</v>
      </c>
      <c r="G36" s="66" t="n">
        <v>1218</v>
      </c>
      <c r="H36" s="66" t="n">
        <v>2673</v>
      </c>
    </row>
    <row r="37" customFormat="false" ht="12.95" hidden="false" customHeight="true" outlineLevel="0" collapsed="false">
      <c r="A37" s="54" t="s">
        <v>75</v>
      </c>
      <c r="B37" s="66" t="n">
        <v>0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</row>
    <row r="38" s="13" customFormat="true" ht="12.95" hidden="false" customHeight="true" outlineLevel="0" collapsed="false">
      <c r="A38" s="52" t="s">
        <v>76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</row>
    <row r="39" customFormat="false" ht="14.1" hidden="false" customHeight="true" outlineLevel="0" collapsed="false">
      <c r="A39" s="54" t="s">
        <v>77</v>
      </c>
      <c r="B39" s="66" t="n">
        <v>472410</v>
      </c>
      <c r="C39" s="66" t="n">
        <v>122371</v>
      </c>
      <c r="D39" s="66" t="n">
        <v>338440</v>
      </c>
      <c r="E39" s="66" t="n">
        <v>466485</v>
      </c>
      <c r="F39" s="66" t="n">
        <v>243505</v>
      </c>
      <c r="G39" s="66" t="n">
        <v>13392</v>
      </c>
      <c r="H39" s="66" t="n">
        <v>88860</v>
      </c>
    </row>
    <row r="40" customFormat="false" ht="14.1" hidden="false" customHeight="true" outlineLevel="0" collapsed="false">
      <c r="A40" s="54" t="s">
        <v>78</v>
      </c>
      <c r="B40" s="66" t="n">
        <v>321106</v>
      </c>
      <c r="C40" s="66" t="n">
        <v>54996</v>
      </c>
      <c r="D40" s="66" t="n">
        <v>177926</v>
      </c>
      <c r="E40" s="66" t="n">
        <v>207412</v>
      </c>
      <c r="F40" s="66" t="n">
        <v>97552</v>
      </c>
      <c r="G40" s="66" t="n">
        <v>5417</v>
      </c>
      <c r="H40" s="66" t="n">
        <v>29164</v>
      </c>
    </row>
    <row r="41" s="13" customFormat="true" ht="14.1" hidden="false" customHeight="true" outlineLevel="0" collapsed="false">
      <c r="A41" s="52" t="s">
        <v>79</v>
      </c>
      <c r="B41" s="65" t="n">
        <v>793516</v>
      </c>
      <c r="C41" s="65" t="n">
        <v>177367</v>
      </c>
      <c r="D41" s="65" t="n">
        <v>516365</v>
      </c>
      <c r="E41" s="65" t="n">
        <v>673896</v>
      </c>
      <c r="F41" s="65" t="n">
        <v>341056</v>
      </c>
      <c r="G41" s="65" t="n">
        <v>18809</v>
      </c>
      <c r="H41" s="65" t="n">
        <v>118024</v>
      </c>
    </row>
    <row r="42" customFormat="false" ht="14.1" hidden="false" customHeight="true" outlineLevel="0" collapsed="false">
      <c r="A42" s="54" t="s">
        <v>80</v>
      </c>
      <c r="B42" s="66" t="n">
        <v>37815</v>
      </c>
      <c r="C42" s="66" t="n">
        <v>7738</v>
      </c>
      <c r="D42" s="66" t="n">
        <v>19707</v>
      </c>
      <c r="E42" s="66" t="n">
        <v>27444</v>
      </c>
      <c r="F42" s="66" t="n">
        <v>8430</v>
      </c>
      <c r="G42" s="66" t="n">
        <v>545</v>
      </c>
      <c r="H42" s="66" t="n">
        <v>2791</v>
      </c>
    </row>
    <row r="43" customFormat="false" ht="14.1" hidden="false" customHeight="true" outlineLevel="0" collapsed="false">
      <c r="A43" s="54" t="s">
        <v>81</v>
      </c>
      <c r="B43" s="66" t="n">
        <v>227204</v>
      </c>
      <c r="C43" s="66" t="n">
        <v>40504</v>
      </c>
      <c r="D43" s="66" t="n">
        <v>117990</v>
      </c>
      <c r="E43" s="66" t="n">
        <v>156655</v>
      </c>
      <c r="F43" s="66" t="n">
        <v>98799</v>
      </c>
      <c r="G43" s="66" t="n">
        <v>2976</v>
      </c>
      <c r="H43" s="66" t="n">
        <v>29981</v>
      </c>
    </row>
    <row r="44" customFormat="false" ht="14.1" hidden="false" customHeight="true" outlineLevel="0" collapsed="false">
      <c r="A44" s="56" t="s">
        <v>82</v>
      </c>
      <c r="B44" s="67" t="n">
        <v>528498</v>
      </c>
      <c r="C44" s="67" t="n">
        <v>129125</v>
      </c>
      <c r="D44" s="67" t="n">
        <v>378668</v>
      </c>
      <c r="E44" s="67" t="n">
        <v>489797</v>
      </c>
      <c r="F44" s="67" t="n">
        <v>233827</v>
      </c>
      <c r="G44" s="67" t="n">
        <v>15289</v>
      </c>
      <c r="H44" s="67" t="n">
        <v>85252</v>
      </c>
    </row>
  </sheetData>
  <mergeCells count="9">
    <mergeCell ref="G2:H2"/>
    <mergeCell ref="A3:A6"/>
    <mergeCell ref="B3:B6"/>
    <mergeCell ref="C3:C6"/>
    <mergeCell ref="D3:D6"/>
    <mergeCell ref="E3:E6"/>
    <mergeCell ref="F3:F6"/>
    <mergeCell ref="G3:G6"/>
    <mergeCell ref="H3:H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7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5"/>
    <col collapsed="false" customWidth="true" hidden="false" outlineLevel="0" max="2" min="2" style="1" width="5.74"/>
    <col collapsed="false" customWidth="true" hidden="false" outlineLevel="0" max="3" min="3" style="1" width="4.5"/>
    <col collapsed="false" customWidth="true" hidden="false" outlineLevel="0" max="4" min="4" style="1" width="5.87"/>
    <col collapsed="false" customWidth="true" hidden="false" outlineLevel="0" max="5" min="5" style="1" width="5.99"/>
    <col collapsed="false" customWidth="true" hidden="false" outlineLevel="0" max="6" min="6" style="1" width="6.5"/>
    <col collapsed="false" customWidth="true" hidden="false" outlineLevel="0" max="7" min="7" style="1" width="5.62"/>
    <col collapsed="false" customWidth="true" hidden="false" outlineLevel="0" max="8" min="8" style="1" width="5.5"/>
    <col collapsed="false" customWidth="true" hidden="false" outlineLevel="0" max="9" min="9" style="69" width="5.5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196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H2" s="71" t="s">
        <v>126</v>
      </c>
      <c r="I2" s="71"/>
    </row>
    <row r="3" s="75" customFormat="true" ht="12" hidden="false" customHeight="true" outlineLevel="0" collapsed="false">
      <c r="A3" s="5" t="s">
        <v>139</v>
      </c>
      <c r="B3" s="72" t="s">
        <v>140</v>
      </c>
      <c r="C3" s="73" t="s">
        <v>41</v>
      </c>
      <c r="D3" s="73"/>
      <c r="E3" s="72" t="s">
        <v>141</v>
      </c>
      <c r="F3" s="74" t="s">
        <v>142</v>
      </c>
      <c r="G3" s="74"/>
      <c r="H3" s="74"/>
      <c r="I3" s="74"/>
    </row>
    <row r="4" s="75" customFormat="true" ht="12" hidden="false" customHeight="true" outlineLevel="0" collapsed="false">
      <c r="A4" s="5"/>
      <c r="B4" s="72"/>
      <c r="C4" s="8" t="s">
        <v>197</v>
      </c>
      <c r="D4" s="8" t="s">
        <v>144</v>
      </c>
      <c r="E4" s="72"/>
      <c r="F4" s="9" t="s">
        <v>198</v>
      </c>
      <c r="G4" s="28" t="s">
        <v>41</v>
      </c>
      <c r="H4" s="28"/>
      <c r="I4" s="28"/>
    </row>
    <row r="5" s="75" customFormat="true" ht="12" hidden="false" customHeight="true" outlineLevel="0" collapsed="false">
      <c r="A5" s="5"/>
      <c r="B5" s="72"/>
      <c r="C5" s="72"/>
      <c r="D5" s="72"/>
      <c r="E5" s="72"/>
      <c r="F5" s="72"/>
      <c r="G5" s="8" t="s">
        <v>146</v>
      </c>
      <c r="H5" s="9" t="s">
        <v>147</v>
      </c>
      <c r="I5" s="28" t="s">
        <v>41</v>
      </c>
    </row>
    <row r="6" s="75" customFormat="true" ht="14.25" hidden="false" customHeight="true" outlineLevel="0" collapsed="false">
      <c r="A6" s="5"/>
      <c r="B6" s="72"/>
      <c r="C6" s="72"/>
      <c r="D6" s="72"/>
      <c r="E6" s="72"/>
      <c r="F6" s="72"/>
      <c r="G6" s="72"/>
      <c r="H6" s="72"/>
      <c r="I6" s="9" t="s">
        <v>148</v>
      </c>
    </row>
    <row r="7" s="76" customFormat="true" ht="12.95" hidden="false" customHeight="true" outlineLevel="0" collapsed="false">
      <c r="A7" s="10" t="s">
        <v>85</v>
      </c>
      <c r="B7" s="11" t="n">
        <v>604</v>
      </c>
      <c r="C7" s="12" t="n">
        <v>8</v>
      </c>
      <c r="D7" s="12" t="n">
        <v>2234</v>
      </c>
      <c r="E7" s="12" t="n">
        <v>2441746</v>
      </c>
      <c r="F7" s="12" t="n">
        <v>1166244</v>
      </c>
      <c r="G7" s="12" t="n">
        <v>226131</v>
      </c>
      <c r="H7" s="12" t="n">
        <v>287116</v>
      </c>
      <c r="I7" s="12" t="n">
        <v>82392</v>
      </c>
    </row>
    <row r="8" s="75" customFormat="true" ht="12.95" hidden="false" customHeight="true" outlineLevel="0" collapsed="false">
      <c r="A8" s="20" t="s">
        <v>86</v>
      </c>
      <c r="B8" s="18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</row>
    <row r="9" s="75" customFormat="true" ht="12.95" hidden="false" customHeight="true" outlineLevel="0" collapsed="false">
      <c r="A9" s="20" t="s">
        <v>87</v>
      </c>
      <c r="B9" s="18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</row>
    <row r="10" s="75" customFormat="true" ht="12.95" hidden="false" customHeight="true" outlineLevel="0" collapsed="false">
      <c r="A10" s="20" t="s">
        <v>88</v>
      </c>
      <c r="B10" s="18" t="n">
        <v>4</v>
      </c>
      <c r="C10" s="19" t="n">
        <v>1</v>
      </c>
      <c r="D10" s="19" t="n">
        <v>179</v>
      </c>
      <c r="E10" s="19" t="n">
        <v>7415</v>
      </c>
      <c r="F10" s="19" t="n">
        <v>1174</v>
      </c>
      <c r="G10" s="19" t="n">
        <v>286</v>
      </c>
      <c r="H10" s="19" t="n">
        <v>176</v>
      </c>
      <c r="I10" s="19" t="n">
        <v>140</v>
      </c>
    </row>
    <row r="11" s="75" customFormat="true" ht="12.95" hidden="false" customHeight="true" outlineLevel="0" collapsed="false">
      <c r="A11" s="20" t="s">
        <v>89</v>
      </c>
      <c r="B11" s="18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</row>
    <row r="12" s="75" customFormat="true" ht="12.95" hidden="false" customHeight="true" outlineLevel="0" collapsed="false">
      <c r="A12" s="20" t="s">
        <v>90</v>
      </c>
      <c r="B12" s="18" t="n">
        <v>26</v>
      </c>
      <c r="C12" s="19" t="n">
        <v>0</v>
      </c>
      <c r="D12" s="19" t="n">
        <v>0</v>
      </c>
      <c r="E12" s="19" t="n">
        <v>516147</v>
      </c>
      <c r="F12" s="19" t="n">
        <v>270965</v>
      </c>
      <c r="G12" s="19" t="n">
        <v>45278</v>
      </c>
      <c r="H12" s="19" t="n">
        <v>107058</v>
      </c>
      <c r="I12" s="19" t="n">
        <v>22865</v>
      </c>
    </row>
    <row r="13" s="75" customFormat="true" ht="12.95" hidden="false" customHeight="true" outlineLevel="0" collapsed="false">
      <c r="A13" s="20" t="s">
        <v>91</v>
      </c>
      <c r="B13" s="18" t="n">
        <v>8</v>
      </c>
      <c r="C13" s="19" t="n">
        <v>0</v>
      </c>
      <c r="D13" s="19" t="n">
        <v>0</v>
      </c>
      <c r="E13" s="19" t="n">
        <v>26570</v>
      </c>
      <c r="F13" s="19" t="n">
        <v>8418</v>
      </c>
      <c r="G13" s="19" t="n">
        <v>1844</v>
      </c>
      <c r="H13" s="19" t="n">
        <v>3809</v>
      </c>
      <c r="I13" s="19" t="n">
        <v>423</v>
      </c>
    </row>
    <row r="14" s="75" customFormat="true" ht="12.95" hidden="false" customHeight="true" outlineLevel="0" collapsed="false">
      <c r="A14" s="20" t="s">
        <v>92</v>
      </c>
      <c r="B14" s="18" t="n">
        <v>3</v>
      </c>
      <c r="C14" s="19" t="n">
        <v>0</v>
      </c>
      <c r="D14" s="19" t="n">
        <v>0</v>
      </c>
      <c r="E14" s="19" t="n">
        <v>8471</v>
      </c>
      <c r="F14" s="19" t="n">
        <v>4948</v>
      </c>
      <c r="G14" s="19" t="n">
        <v>2086</v>
      </c>
      <c r="H14" s="19" t="n">
        <v>1381</v>
      </c>
      <c r="I14" s="19" t="n">
        <v>414</v>
      </c>
    </row>
    <row r="15" s="75" customFormat="true" ht="12.95" hidden="false" customHeight="true" outlineLevel="0" collapsed="false">
      <c r="A15" s="20" t="s">
        <v>93</v>
      </c>
      <c r="B15" s="18" t="n">
        <v>1</v>
      </c>
      <c r="C15" s="19" t="n">
        <v>0</v>
      </c>
      <c r="D15" s="19" t="n">
        <v>0</v>
      </c>
      <c r="E15" s="19" t="n">
        <v>1248</v>
      </c>
      <c r="F15" s="19" t="n">
        <v>418</v>
      </c>
      <c r="G15" s="19" t="n">
        <v>56</v>
      </c>
      <c r="H15" s="19" t="n">
        <v>34</v>
      </c>
      <c r="I15" s="19" t="n">
        <v>27</v>
      </c>
    </row>
    <row r="16" s="75" customFormat="true" ht="12.95" hidden="false" customHeight="true" outlineLevel="0" collapsed="false">
      <c r="A16" s="20" t="s">
        <v>94</v>
      </c>
      <c r="B16" s="18" t="n">
        <v>7</v>
      </c>
      <c r="C16" s="19" t="n">
        <v>0</v>
      </c>
      <c r="D16" s="19" t="n">
        <v>0</v>
      </c>
      <c r="E16" s="19" t="n">
        <v>28750</v>
      </c>
      <c r="F16" s="19" t="n">
        <v>18223</v>
      </c>
      <c r="G16" s="19" t="n">
        <v>2202</v>
      </c>
      <c r="H16" s="19" t="n">
        <v>5383</v>
      </c>
      <c r="I16" s="19" t="n">
        <v>4113</v>
      </c>
    </row>
    <row r="17" s="75" customFormat="true" ht="12.95" hidden="false" customHeight="true" outlineLevel="0" collapsed="false">
      <c r="A17" s="20" t="s">
        <v>95</v>
      </c>
      <c r="B17" s="18" t="n">
        <v>31</v>
      </c>
      <c r="C17" s="19" t="n">
        <v>0</v>
      </c>
      <c r="D17" s="19" t="n">
        <v>0</v>
      </c>
      <c r="E17" s="19" t="n">
        <v>34581</v>
      </c>
      <c r="F17" s="19" t="n">
        <v>20269</v>
      </c>
      <c r="G17" s="19" t="n">
        <v>6253</v>
      </c>
      <c r="H17" s="19" t="n">
        <v>5700</v>
      </c>
      <c r="I17" s="19" t="n">
        <v>2282</v>
      </c>
    </row>
    <row r="18" s="75" customFormat="true" ht="12.95" hidden="false" customHeight="true" outlineLevel="0" collapsed="false">
      <c r="A18" s="20" t="s">
        <v>96</v>
      </c>
      <c r="B18" s="18" t="n">
        <v>6</v>
      </c>
      <c r="C18" s="19" t="n">
        <v>0</v>
      </c>
      <c r="D18" s="19" t="n">
        <v>0</v>
      </c>
      <c r="E18" s="19" t="n">
        <v>15790</v>
      </c>
      <c r="F18" s="19" t="n">
        <v>5637</v>
      </c>
      <c r="G18" s="19" t="n">
        <v>1621</v>
      </c>
      <c r="H18" s="19" t="n">
        <v>526</v>
      </c>
      <c r="I18" s="19" t="n">
        <v>310</v>
      </c>
    </row>
    <row r="19" s="75" customFormat="true" ht="12.95" hidden="false" customHeight="true" outlineLevel="0" collapsed="false">
      <c r="A19" s="20" t="s">
        <v>97</v>
      </c>
      <c r="B19" s="18" t="n">
        <v>47</v>
      </c>
      <c r="C19" s="19" t="n">
        <v>0</v>
      </c>
      <c r="D19" s="19" t="n">
        <v>0</v>
      </c>
      <c r="E19" s="19" t="n">
        <v>121288</v>
      </c>
      <c r="F19" s="19" t="n">
        <v>55461</v>
      </c>
      <c r="G19" s="19" t="n">
        <v>11907</v>
      </c>
      <c r="H19" s="19" t="n">
        <v>13731</v>
      </c>
      <c r="I19" s="19" t="n">
        <v>4445</v>
      </c>
    </row>
    <row r="20" s="75" customFormat="true" ht="12.95" hidden="false" customHeight="true" outlineLevel="0" collapsed="false">
      <c r="A20" s="20" t="s">
        <v>98</v>
      </c>
      <c r="B20" s="18" t="n">
        <v>22</v>
      </c>
      <c r="C20" s="19" t="n">
        <v>0</v>
      </c>
      <c r="D20" s="19" t="n">
        <v>0</v>
      </c>
      <c r="E20" s="19" t="n">
        <v>52127</v>
      </c>
      <c r="F20" s="19" t="n">
        <v>38347</v>
      </c>
      <c r="G20" s="19" t="n">
        <v>7947</v>
      </c>
      <c r="H20" s="19" t="n">
        <v>4668</v>
      </c>
      <c r="I20" s="19" t="n">
        <v>2256</v>
      </c>
    </row>
    <row r="21" s="75" customFormat="true" ht="12.95" hidden="false" customHeight="true" outlineLevel="0" collapsed="false">
      <c r="A21" s="20" t="s">
        <v>99</v>
      </c>
      <c r="B21" s="18" t="n">
        <v>20</v>
      </c>
      <c r="C21" s="19" t="n">
        <v>0</v>
      </c>
      <c r="D21" s="19" t="n">
        <v>0</v>
      </c>
      <c r="E21" s="19" t="n">
        <v>27977</v>
      </c>
      <c r="F21" s="19" t="n">
        <v>18453</v>
      </c>
      <c r="G21" s="19" t="n">
        <v>6144</v>
      </c>
      <c r="H21" s="19" t="n">
        <v>4895</v>
      </c>
      <c r="I21" s="19" t="n">
        <v>1326</v>
      </c>
    </row>
    <row r="22" s="75" customFormat="true" ht="12.95" hidden="false" customHeight="true" outlineLevel="0" collapsed="false">
      <c r="A22" s="20" t="s">
        <v>100</v>
      </c>
      <c r="B22" s="18" t="n">
        <v>12</v>
      </c>
      <c r="C22" s="19" t="n">
        <v>0</v>
      </c>
      <c r="D22" s="19" t="n">
        <v>0</v>
      </c>
      <c r="E22" s="19" t="n">
        <v>27197</v>
      </c>
      <c r="F22" s="19" t="n">
        <v>13808</v>
      </c>
      <c r="G22" s="19" t="n">
        <v>2279</v>
      </c>
      <c r="H22" s="19" t="n">
        <v>4305</v>
      </c>
      <c r="I22" s="19" t="n">
        <v>1409</v>
      </c>
    </row>
    <row r="23" s="75" customFormat="true" ht="12.95" hidden="false" customHeight="true" outlineLevel="0" collapsed="false">
      <c r="A23" s="20" t="s">
        <v>101</v>
      </c>
      <c r="B23" s="18" t="n">
        <v>2</v>
      </c>
      <c r="C23" s="19" t="n">
        <v>0</v>
      </c>
      <c r="D23" s="19" t="n">
        <v>0</v>
      </c>
      <c r="E23" s="19" t="n">
        <v>1628</v>
      </c>
      <c r="F23" s="19" t="n">
        <v>581</v>
      </c>
      <c r="G23" s="19" t="n">
        <v>44</v>
      </c>
      <c r="H23" s="19" t="n">
        <v>22</v>
      </c>
      <c r="I23" s="19" t="n">
        <v>22</v>
      </c>
    </row>
    <row r="24" s="75" customFormat="true" ht="12.95" hidden="false" customHeight="true" outlineLevel="0" collapsed="false">
      <c r="A24" s="20" t="s">
        <v>102</v>
      </c>
      <c r="B24" s="18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</row>
    <row r="25" s="75" customFormat="true" ht="12.95" hidden="false" customHeight="true" outlineLevel="0" collapsed="false">
      <c r="A25" s="20" t="s">
        <v>103</v>
      </c>
      <c r="B25" s="18" t="n">
        <v>9</v>
      </c>
      <c r="C25" s="19" t="n">
        <v>0</v>
      </c>
      <c r="D25" s="19" t="n">
        <v>0</v>
      </c>
      <c r="E25" s="19" t="n">
        <v>14700</v>
      </c>
      <c r="F25" s="19" t="n">
        <v>8249</v>
      </c>
      <c r="G25" s="19" t="n">
        <v>1864</v>
      </c>
      <c r="H25" s="19" t="n">
        <v>3643</v>
      </c>
      <c r="I25" s="19" t="n">
        <v>1744</v>
      </c>
    </row>
    <row r="26" s="75" customFormat="true" ht="12.95" hidden="false" customHeight="true" outlineLevel="0" collapsed="false">
      <c r="A26" s="20" t="s">
        <v>104</v>
      </c>
      <c r="B26" s="18" t="n">
        <v>3</v>
      </c>
      <c r="C26" s="19" t="n">
        <v>1</v>
      </c>
      <c r="D26" s="19" t="n">
        <v>63</v>
      </c>
      <c r="E26" s="19" t="n">
        <v>27177</v>
      </c>
      <c r="F26" s="19" t="n">
        <v>17676</v>
      </c>
      <c r="G26" s="19" t="n">
        <v>1781</v>
      </c>
      <c r="H26" s="19" t="n">
        <v>10079</v>
      </c>
      <c r="I26" s="19" t="n">
        <v>8319</v>
      </c>
    </row>
    <row r="27" s="75" customFormat="true" ht="12.95" hidden="false" customHeight="true" outlineLevel="0" collapsed="false">
      <c r="A27" s="20" t="s">
        <v>105</v>
      </c>
      <c r="B27" s="18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</row>
    <row r="28" s="75" customFormat="true" ht="12.95" hidden="false" customHeight="true" outlineLevel="0" collapsed="false">
      <c r="A28" s="20" t="s">
        <v>106</v>
      </c>
      <c r="B28" s="18" t="n">
        <v>5</v>
      </c>
      <c r="C28" s="19" t="n">
        <v>0</v>
      </c>
      <c r="D28" s="19" t="n">
        <v>0</v>
      </c>
      <c r="E28" s="19" t="n">
        <v>31632</v>
      </c>
      <c r="F28" s="19" t="n">
        <v>15356</v>
      </c>
      <c r="G28" s="19" t="n">
        <v>1809</v>
      </c>
      <c r="H28" s="19" t="n">
        <v>2126</v>
      </c>
      <c r="I28" s="19" t="n">
        <v>1510</v>
      </c>
    </row>
    <row r="29" s="75" customFormat="true" ht="12.95" hidden="false" customHeight="true" outlineLevel="0" collapsed="false">
      <c r="A29" s="20" t="s">
        <v>107</v>
      </c>
      <c r="B29" s="18" t="n">
        <v>19</v>
      </c>
      <c r="C29" s="19" t="n">
        <v>0</v>
      </c>
      <c r="D29" s="19" t="n">
        <v>0</v>
      </c>
      <c r="E29" s="19" t="n">
        <v>27399</v>
      </c>
      <c r="F29" s="19" t="n">
        <v>12494</v>
      </c>
      <c r="G29" s="19" t="n">
        <v>3019</v>
      </c>
      <c r="H29" s="19" t="n">
        <v>2801</v>
      </c>
      <c r="I29" s="19" t="n">
        <v>880</v>
      </c>
    </row>
    <row r="30" s="75" customFormat="true" ht="12.95" hidden="false" customHeight="true" outlineLevel="0" collapsed="false">
      <c r="A30" s="20" t="s">
        <v>108</v>
      </c>
      <c r="B30" s="18" t="n">
        <v>10</v>
      </c>
      <c r="C30" s="19" t="n">
        <v>0</v>
      </c>
      <c r="D30" s="19" t="n">
        <v>0</v>
      </c>
      <c r="E30" s="19" t="n">
        <v>72525</v>
      </c>
      <c r="F30" s="19" t="n">
        <v>26463</v>
      </c>
      <c r="G30" s="19" t="n">
        <v>9476</v>
      </c>
      <c r="H30" s="19" t="n">
        <v>3778</v>
      </c>
      <c r="I30" s="19" t="n">
        <v>768</v>
      </c>
    </row>
    <row r="31" s="75" customFormat="true" ht="12.95" hidden="false" customHeight="true" outlineLevel="0" collapsed="false">
      <c r="A31" s="20" t="s">
        <v>109</v>
      </c>
      <c r="B31" s="18" t="n">
        <v>14</v>
      </c>
      <c r="C31" s="19" t="n">
        <v>0</v>
      </c>
      <c r="D31" s="19" t="n">
        <v>0</v>
      </c>
      <c r="E31" s="19" t="n">
        <v>151218</v>
      </c>
      <c r="F31" s="19" t="n">
        <v>117817</v>
      </c>
      <c r="G31" s="19" t="n">
        <v>8286</v>
      </c>
      <c r="H31" s="19" t="n">
        <v>23743</v>
      </c>
      <c r="I31" s="19" t="n">
        <v>4794</v>
      </c>
    </row>
    <row r="32" s="75" customFormat="true" ht="12.95" hidden="false" customHeight="true" outlineLevel="0" collapsed="false">
      <c r="A32" s="20" t="s">
        <v>110</v>
      </c>
      <c r="B32" s="18" t="n">
        <v>4</v>
      </c>
      <c r="C32" s="19" t="n">
        <v>0</v>
      </c>
      <c r="D32" s="19" t="n">
        <v>0</v>
      </c>
      <c r="E32" s="19" t="n">
        <v>11750</v>
      </c>
      <c r="F32" s="19" t="n">
        <v>2333</v>
      </c>
      <c r="G32" s="19" t="n">
        <v>604</v>
      </c>
      <c r="H32" s="19" t="n">
        <v>389</v>
      </c>
      <c r="I32" s="19" t="n">
        <v>188</v>
      </c>
    </row>
    <row r="33" s="75" customFormat="true" ht="12.95" hidden="false" customHeight="true" outlineLevel="0" collapsed="false">
      <c r="A33" s="20" t="s">
        <v>111</v>
      </c>
      <c r="B33" s="18" t="n">
        <v>271</v>
      </c>
      <c r="C33" s="19" t="n">
        <v>1</v>
      </c>
      <c r="D33" s="19" t="n">
        <v>51</v>
      </c>
      <c r="E33" s="19" t="n">
        <v>584396</v>
      </c>
      <c r="F33" s="19" t="n">
        <v>276639</v>
      </c>
      <c r="G33" s="19" t="n">
        <v>64814</v>
      </c>
      <c r="H33" s="19" t="n">
        <v>52963</v>
      </c>
      <c r="I33" s="19" t="n">
        <v>15362</v>
      </c>
    </row>
    <row r="34" s="75" customFormat="true" ht="12.95" hidden="false" customHeight="true" outlineLevel="0" collapsed="false">
      <c r="A34" s="20" t="s">
        <v>112</v>
      </c>
      <c r="B34" s="18" t="n">
        <v>157</v>
      </c>
      <c r="C34" s="19" t="n">
        <v>1</v>
      </c>
      <c r="D34" s="19" t="n">
        <v>51</v>
      </c>
      <c r="E34" s="19" t="n">
        <v>351040</v>
      </c>
      <c r="F34" s="19" t="n">
        <v>163448</v>
      </c>
      <c r="G34" s="19" t="n">
        <v>47362</v>
      </c>
      <c r="H34" s="19" t="n">
        <v>25165</v>
      </c>
      <c r="I34" s="19" t="n">
        <v>8397</v>
      </c>
    </row>
    <row r="35" s="75" customFormat="true" ht="12.95" hidden="false" customHeight="true" outlineLevel="0" collapsed="false">
      <c r="A35" s="20" t="s">
        <v>199</v>
      </c>
      <c r="B35" s="18" t="n">
        <v>37</v>
      </c>
      <c r="C35" s="19" t="n">
        <v>0</v>
      </c>
      <c r="D35" s="19" t="n">
        <v>0</v>
      </c>
      <c r="E35" s="19" t="n">
        <v>46003</v>
      </c>
      <c r="F35" s="19" t="n">
        <v>24227</v>
      </c>
      <c r="G35" s="19" t="n">
        <v>4853</v>
      </c>
      <c r="H35" s="19" t="n">
        <v>4705</v>
      </c>
      <c r="I35" s="19" t="n">
        <v>836</v>
      </c>
    </row>
    <row r="36" s="75" customFormat="true" ht="12.95" hidden="false" customHeight="true" outlineLevel="0" collapsed="false">
      <c r="A36" s="20" t="s">
        <v>114</v>
      </c>
      <c r="B36" s="18" t="n">
        <v>17</v>
      </c>
      <c r="C36" s="19" t="n">
        <v>0</v>
      </c>
      <c r="D36" s="19" t="n">
        <v>0</v>
      </c>
      <c r="E36" s="19" t="n">
        <v>80950</v>
      </c>
      <c r="F36" s="19" t="n">
        <v>57654</v>
      </c>
      <c r="G36" s="19" t="n">
        <v>16874</v>
      </c>
      <c r="H36" s="19" t="n">
        <v>5740</v>
      </c>
      <c r="I36" s="19" t="n">
        <v>2481</v>
      </c>
    </row>
    <row r="37" s="75" customFormat="true" ht="12.95" hidden="false" customHeight="true" outlineLevel="0" collapsed="false">
      <c r="A37" s="20" t="s">
        <v>115</v>
      </c>
      <c r="B37" s="18" t="n">
        <v>2</v>
      </c>
      <c r="C37" s="19" t="n">
        <v>0</v>
      </c>
      <c r="D37" s="19" t="n">
        <v>0</v>
      </c>
      <c r="E37" s="19" t="n">
        <v>2789</v>
      </c>
      <c r="F37" s="19" t="n">
        <v>1876</v>
      </c>
      <c r="G37" s="19" t="n">
        <v>839</v>
      </c>
      <c r="H37" s="19" t="n">
        <v>341</v>
      </c>
      <c r="I37" s="19" t="n">
        <v>102</v>
      </c>
    </row>
    <row r="38" s="75" customFormat="true" ht="12.95" hidden="false" customHeight="true" outlineLevel="0" collapsed="false">
      <c r="A38" s="20" t="s">
        <v>116</v>
      </c>
      <c r="B38" s="18" t="n">
        <v>3</v>
      </c>
      <c r="C38" s="19" t="n">
        <v>0</v>
      </c>
      <c r="D38" s="19" t="n">
        <v>0</v>
      </c>
      <c r="E38" s="19" t="n">
        <v>9704</v>
      </c>
      <c r="F38" s="19" t="n">
        <v>2595</v>
      </c>
      <c r="G38" s="19" t="n">
        <v>1495</v>
      </c>
      <c r="H38" s="19" t="n">
        <v>393</v>
      </c>
      <c r="I38" s="19" t="n">
        <v>150</v>
      </c>
    </row>
    <row r="39" s="75" customFormat="true" ht="12.95" hidden="false" customHeight="true" outlineLevel="0" collapsed="false">
      <c r="A39" s="20" t="s">
        <v>117</v>
      </c>
      <c r="B39" s="18" t="n">
        <v>10</v>
      </c>
      <c r="C39" s="19" t="n">
        <v>0</v>
      </c>
      <c r="D39" s="19" t="n">
        <v>0</v>
      </c>
      <c r="E39" s="19" t="n">
        <v>67262</v>
      </c>
      <c r="F39" s="19" t="n">
        <v>43317</v>
      </c>
      <c r="G39" s="19" t="n">
        <v>12088</v>
      </c>
      <c r="H39" s="19" t="n">
        <v>11839</v>
      </c>
      <c r="I39" s="19" t="n">
        <v>1861</v>
      </c>
    </row>
    <row r="40" s="75" customFormat="true" ht="12.95" hidden="false" customHeight="true" outlineLevel="0" collapsed="false">
      <c r="A40" s="20" t="s">
        <v>118</v>
      </c>
      <c r="B40" s="18" t="n">
        <v>7</v>
      </c>
      <c r="C40" s="19" t="n">
        <v>0</v>
      </c>
      <c r="D40" s="19" t="n">
        <v>0</v>
      </c>
      <c r="E40" s="19" t="n">
        <v>16034</v>
      </c>
      <c r="F40" s="19" t="n">
        <v>11279</v>
      </c>
      <c r="G40" s="19" t="n">
        <v>2679</v>
      </c>
      <c r="H40" s="19" t="n">
        <v>3743</v>
      </c>
      <c r="I40" s="19" t="n">
        <v>617</v>
      </c>
    </row>
    <row r="41" s="75" customFormat="true" ht="12.95" hidden="false" customHeight="true" outlineLevel="0" collapsed="false">
      <c r="A41" s="20" t="s">
        <v>119</v>
      </c>
      <c r="B41" s="18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s="75" customFormat="true" ht="12.95" hidden="false" customHeight="true" outlineLevel="0" collapsed="false">
      <c r="A42" s="20" t="s">
        <v>120</v>
      </c>
      <c r="B42" s="18" t="n">
        <v>3</v>
      </c>
      <c r="C42" s="19" t="n">
        <v>0</v>
      </c>
      <c r="D42" s="19" t="n">
        <v>0</v>
      </c>
      <c r="E42" s="19" t="n">
        <v>16034</v>
      </c>
      <c r="F42" s="19" t="n">
        <v>7021</v>
      </c>
      <c r="G42" s="19" t="n">
        <v>2251</v>
      </c>
      <c r="H42" s="19" t="n">
        <v>1996</v>
      </c>
      <c r="I42" s="19" t="n">
        <v>728</v>
      </c>
    </row>
    <row r="43" s="75" customFormat="true" ht="12.95" hidden="false" customHeight="true" outlineLevel="0" collapsed="false">
      <c r="A43" s="20" t="s">
        <v>121</v>
      </c>
      <c r="B43" s="18" t="n">
        <v>14</v>
      </c>
      <c r="C43" s="19" t="n">
        <v>0</v>
      </c>
      <c r="D43" s="19" t="n">
        <v>0</v>
      </c>
      <c r="E43" s="19" t="n">
        <v>47504</v>
      </c>
      <c r="F43" s="19" t="n">
        <v>41797</v>
      </c>
      <c r="G43" s="19" t="n">
        <v>3393</v>
      </c>
      <c r="H43" s="19" t="n">
        <v>8856</v>
      </c>
      <c r="I43" s="19" t="n">
        <v>1888</v>
      </c>
    </row>
    <row r="44" s="75" customFormat="true" ht="12.95" hidden="false" customHeight="true" outlineLevel="0" collapsed="false">
      <c r="A44" s="20" t="s">
        <v>122</v>
      </c>
      <c r="B44" s="18" t="n">
        <v>16</v>
      </c>
      <c r="C44" s="19" t="n">
        <v>1</v>
      </c>
      <c r="D44" s="19" t="n">
        <v>209</v>
      </c>
      <c r="E44" s="19" t="n">
        <v>339992</v>
      </c>
      <c r="F44" s="19" t="n">
        <v>51813</v>
      </c>
      <c r="G44" s="19" t="n">
        <v>6248</v>
      </c>
      <c r="H44" s="19" t="n">
        <v>1498</v>
      </c>
      <c r="I44" s="19" t="n">
        <v>427</v>
      </c>
    </row>
    <row r="45" s="75" customFormat="true" ht="12.95" hidden="false" customHeight="true" outlineLevel="0" collapsed="false">
      <c r="A45" s="20" t="s">
        <v>123</v>
      </c>
      <c r="B45" s="18" t="n">
        <v>2</v>
      </c>
      <c r="C45" s="19" t="n">
        <v>0</v>
      </c>
      <c r="D45" s="19" t="n">
        <v>0</v>
      </c>
      <c r="E45" s="19" t="n">
        <v>13685</v>
      </c>
      <c r="F45" s="19" t="n">
        <v>5637</v>
      </c>
      <c r="G45" s="19" t="n">
        <v>339</v>
      </c>
      <c r="H45" s="19" t="n">
        <v>675</v>
      </c>
      <c r="I45" s="19" t="n">
        <v>8</v>
      </c>
    </row>
    <row r="46" s="75" customFormat="true" ht="12.95" hidden="false" customHeight="true" outlineLevel="0" collapsed="false">
      <c r="A46" s="29" t="s">
        <v>124</v>
      </c>
      <c r="B46" s="30" t="n">
        <v>6</v>
      </c>
      <c r="C46" s="31" t="n">
        <v>4</v>
      </c>
      <c r="D46" s="31" t="n">
        <v>1731</v>
      </c>
      <c r="E46" s="31" t="n">
        <v>57806</v>
      </c>
      <c r="F46" s="31" t="n">
        <v>9527</v>
      </c>
      <c r="G46" s="31" t="n">
        <v>327</v>
      </c>
      <c r="H46" s="31" t="n">
        <v>826</v>
      </c>
      <c r="I46" s="31" t="n">
        <v>534</v>
      </c>
    </row>
    <row r="47" customFormat="false" ht="6.75" hidden="false" customHeight="true" outlineLevel="0" collapsed="false"/>
  </sheetData>
  <mergeCells count="13">
    <mergeCell ref="A1:I1"/>
    <mergeCell ref="H2:I2"/>
    <mergeCell ref="A3:A6"/>
    <mergeCell ref="B3:B6"/>
    <mergeCell ref="C3:D3"/>
    <mergeCell ref="E3:E6"/>
    <mergeCell ref="F3:I3"/>
    <mergeCell ref="C4:C6"/>
    <mergeCell ref="D4:D6"/>
    <mergeCell ref="F4:F6"/>
    <mergeCell ref="G4:I4"/>
    <mergeCell ref="G5:G6"/>
    <mergeCell ref="H5:H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1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5"/>
    <col collapsed="false" customWidth="true" hidden="false" outlineLevel="0" max="3" min="2" style="69" width="5.87"/>
    <col collapsed="false" customWidth="true" hidden="false" outlineLevel="0" max="4" min="4" style="69" width="5.11"/>
    <col collapsed="false" customWidth="true" hidden="false" outlineLevel="0" max="5" min="5" style="69" width="5.24"/>
    <col collapsed="false" customWidth="true" hidden="false" outlineLevel="0" max="7" min="6" style="69" width="5.87"/>
    <col collapsed="false" customWidth="true" hidden="false" outlineLevel="0" max="8" min="8" style="69" width="5.5"/>
    <col collapsed="false" customWidth="true" hidden="false" outlineLevel="0" max="9" min="9" style="69" width="5.87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</row>
    <row r="2" customFormat="false" ht="20.1" hidden="false" customHeight="true" outlineLevel="0" collapsed="false">
      <c r="A2" s="79" t="s">
        <v>200</v>
      </c>
      <c r="H2" s="71" t="s">
        <v>126</v>
      </c>
      <c r="I2" s="71"/>
    </row>
    <row r="3" s="75" customFormat="true" ht="12" hidden="false" customHeight="true" outlineLevel="0" collapsed="false">
      <c r="A3" s="5" t="s">
        <v>139</v>
      </c>
      <c r="B3" s="5" t="s">
        <v>150</v>
      </c>
      <c r="C3" s="5"/>
      <c r="D3" s="5"/>
      <c r="E3" s="5"/>
      <c r="F3" s="72" t="s">
        <v>151</v>
      </c>
      <c r="G3" s="74" t="s">
        <v>41</v>
      </c>
      <c r="H3" s="74"/>
      <c r="I3" s="74"/>
    </row>
    <row r="4" s="75" customFormat="true" ht="12" hidden="false" customHeight="true" outlineLevel="0" collapsed="false">
      <c r="A4" s="5"/>
      <c r="B4" s="80" t="s">
        <v>152</v>
      </c>
      <c r="C4" s="8" t="s">
        <v>201</v>
      </c>
      <c r="D4" s="8" t="s">
        <v>154</v>
      </c>
      <c r="E4" s="8" t="s">
        <v>155</v>
      </c>
      <c r="F4" s="72"/>
      <c r="G4" s="9" t="s">
        <v>202</v>
      </c>
      <c r="H4" s="27" t="s">
        <v>41</v>
      </c>
      <c r="I4" s="9" t="s">
        <v>157</v>
      </c>
    </row>
    <row r="5" s="75" customFormat="true" ht="12" hidden="false" customHeight="true" outlineLevel="0" collapsed="false">
      <c r="A5" s="5"/>
      <c r="B5" s="5"/>
      <c r="C5" s="8"/>
      <c r="D5" s="8"/>
      <c r="E5" s="8"/>
      <c r="F5" s="8"/>
      <c r="G5" s="8"/>
      <c r="H5" s="8" t="s">
        <v>158</v>
      </c>
      <c r="I5" s="9"/>
    </row>
    <row r="6" s="75" customFormat="true" ht="14.25" hidden="false" customHeight="true" outlineLevel="0" collapsed="false">
      <c r="A6" s="5"/>
      <c r="B6" s="5"/>
      <c r="C6" s="8"/>
      <c r="D6" s="8"/>
      <c r="E6" s="8"/>
      <c r="F6" s="8"/>
      <c r="G6" s="8"/>
      <c r="H6" s="8"/>
      <c r="I6" s="9"/>
    </row>
    <row r="7" s="76" customFormat="true" ht="12.95" hidden="false" customHeight="true" outlineLevel="0" collapsed="false">
      <c r="A7" s="10" t="s">
        <v>85</v>
      </c>
      <c r="B7" s="12" t="n">
        <v>1013840</v>
      </c>
      <c r="C7" s="12" t="n">
        <v>1427541</v>
      </c>
      <c r="D7" s="12" t="n">
        <v>573090</v>
      </c>
      <c r="E7" s="12" t="n">
        <v>854452</v>
      </c>
      <c r="F7" s="12" t="n">
        <v>1318717</v>
      </c>
      <c r="G7" s="12" t="n">
        <v>1069642</v>
      </c>
      <c r="H7" s="12" t="n">
        <v>293335</v>
      </c>
      <c r="I7" s="12" t="n">
        <v>247340</v>
      </c>
    </row>
    <row r="8" s="75" customFormat="true" ht="12.95" hidden="false" customHeight="true" outlineLevel="0" collapsed="false">
      <c r="A8" s="20" t="s">
        <v>86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</row>
    <row r="9" s="75" customFormat="true" ht="12.95" hidden="false" customHeight="true" outlineLevel="0" collapsed="false">
      <c r="A9" s="20" t="s">
        <v>87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</row>
    <row r="10" s="75" customFormat="true" ht="12.95" hidden="false" customHeight="true" outlineLevel="0" collapsed="false">
      <c r="A10" s="20" t="s">
        <v>88</v>
      </c>
      <c r="B10" s="19" t="n">
        <v>6240</v>
      </c>
      <c r="C10" s="19" t="n">
        <v>8477</v>
      </c>
      <c r="D10" s="19" t="n">
        <v>2249</v>
      </c>
      <c r="E10" s="19" t="n">
        <v>6228</v>
      </c>
      <c r="F10" s="19" t="n">
        <v>4552</v>
      </c>
      <c r="G10" s="19" t="n">
        <v>4169</v>
      </c>
      <c r="H10" s="19" t="n">
        <v>2531</v>
      </c>
      <c r="I10" s="19" t="n">
        <v>383</v>
      </c>
    </row>
    <row r="11" s="75" customFormat="true" ht="12.95" hidden="false" customHeight="true" outlineLevel="0" collapsed="false">
      <c r="A11" s="20" t="s">
        <v>89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</row>
    <row r="12" s="75" customFormat="true" ht="12.95" hidden="false" customHeight="true" outlineLevel="0" collapsed="false">
      <c r="A12" s="20" t="s">
        <v>90</v>
      </c>
      <c r="B12" s="19" t="n">
        <v>113805</v>
      </c>
      <c r="C12" s="19" t="n">
        <v>137469</v>
      </c>
      <c r="D12" s="19" t="n">
        <v>35743</v>
      </c>
      <c r="E12" s="19" t="n">
        <v>101726</v>
      </c>
      <c r="F12" s="19" t="n">
        <v>224249</v>
      </c>
      <c r="G12" s="19" t="n">
        <v>206681</v>
      </c>
      <c r="H12" s="19" t="n">
        <v>60320</v>
      </c>
      <c r="I12" s="19" t="n">
        <v>16581</v>
      </c>
    </row>
    <row r="13" s="75" customFormat="true" ht="12.95" hidden="false" customHeight="true" outlineLevel="0" collapsed="false">
      <c r="A13" s="20" t="s">
        <v>91</v>
      </c>
      <c r="B13" s="19" t="n">
        <v>4804</v>
      </c>
      <c r="C13" s="19" t="n">
        <v>6798</v>
      </c>
      <c r="D13" s="19" t="n">
        <v>2273</v>
      </c>
      <c r="E13" s="19" t="n">
        <v>4524</v>
      </c>
      <c r="F13" s="19" t="n">
        <v>8180</v>
      </c>
      <c r="G13" s="19" t="n">
        <v>6966</v>
      </c>
      <c r="H13" s="19" t="n">
        <v>3043</v>
      </c>
      <c r="I13" s="19" t="n">
        <v>1214</v>
      </c>
    </row>
    <row r="14" s="75" customFormat="true" ht="12.95" hidden="false" customHeight="true" outlineLevel="0" collapsed="false">
      <c r="A14" s="20" t="s">
        <v>92</v>
      </c>
      <c r="B14" s="19" t="n">
        <v>3015</v>
      </c>
      <c r="C14" s="19" t="n">
        <v>5336</v>
      </c>
      <c r="D14" s="19" t="n">
        <v>2576</v>
      </c>
      <c r="E14" s="19" t="n">
        <v>2760</v>
      </c>
      <c r="F14" s="19" t="n">
        <v>6180</v>
      </c>
      <c r="G14" s="19" t="n">
        <v>6039</v>
      </c>
      <c r="H14" s="19" t="n">
        <v>1392</v>
      </c>
      <c r="I14" s="19" t="n">
        <v>126</v>
      </c>
    </row>
    <row r="15" s="75" customFormat="true" ht="12.95" hidden="false" customHeight="true" outlineLevel="0" collapsed="false">
      <c r="A15" s="20" t="s">
        <v>93</v>
      </c>
      <c r="B15" s="19" t="n">
        <v>777</v>
      </c>
      <c r="C15" s="19" t="n">
        <v>870</v>
      </c>
      <c r="D15" s="19" t="n">
        <v>550</v>
      </c>
      <c r="E15" s="19" t="n">
        <v>320</v>
      </c>
      <c r="F15" s="19" t="n">
        <v>291</v>
      </c>
      <c r="G15" s="19" t="n">
        <v>246</v>
      </c>
      <c r="H15" s="19" t="n">
        <v>148</v>
      </c>
      <c r="I15" s="19" t="n">
        <v>45</v>
      </c>
    </row>
    <row r="16" s="75" customFormat="true" ht="12.95" hidden="false" customHeight="true" outlineLevel="0" collapsed="false">
      <c r="A16" s="20" t="s">
        <v>94</v>
      </c>
      <c r="B16" s="19" t="n">
        <v>10312</v>
      </c>
      <c r="C16" s="19" t="n">
        <v>16580</v>
      </c>
      <c r="D16" s="19" t="n">
        <v>7026</v>
      </c>
      <c r="E16" s="19" t="n">
        <v>9555</v>
      </c>
      <c r="F16" s="19" t="n">
        <v>19252</v>
      </c>
      <c r="G16" s="19" t="n">
        <v>19066</v>
      </c>
      <c r="H16" s="19" t="n">
        <v>1593</v>
      </c>
      <c r="I16" s="19" t="n">
        <v>186</v>
      </c>
    </row>
    <row r="17" s="75" customFormat="true" ht="12.95" hidden="false" customHeight="true" outlineLevel="0" collapsed="false">
      <c r="A17" s="20" t="s">
        <v>95</v>
      </c>
      <c r="B17" s="19" t="n">
        <v>12046</v>
      </c>
      <c r="C17" s="19" t="n">
        <v>17337</v>
      </c>
      <c r="D17" s="19" t="n">
        <v>8177</v>
      </c>
      <c r="E17" s="19" t="n">
        <v>9160</v>
      </c>
      <c r="F17" s="19" t="n">
        <v>16963</v>
      </c>
      <c r="G17" s="19" t="n">
        <v>15103</v>
      </c>
      <c r="H17" s="19" t="n">
        <v>6706</v>
      </c>
      <c r="I17" s="19" t="n">
        <v>1460</v>
      </c>
    </row>
    <row r="18" s="75" customFormat="true" ht="12.95" hidden="false" customHeight="true" outlineLevel="0" collapsed="false">
      <c r="A18" s="20" t="s">
        <v>96</v>
      </c>
      <c r="B18" s="19" t="n">
        <v>9457</v>
      </c>
      <c r="C18" s="19" t="n">
        <v>10949</v>
      </c>
      <c r="D18" s="19" t="n">
        <v>5205</v>
      </c>
      <c r="E18" s="19" t="n">
        <v>5744</v>
      </c>
      <c r="F18" s="19" t="n">
        <v>5076</v>
      </c>
      <c r="G18" s="19" t="n">
        <v>4303</v>
      </c>
      <c r="H18" s="19" t="n">
        <v>1768</v>
      </c>
      <c r="I18" s="19" t="n">
        <v>773</v>
      </c>
    </row>
    <row r="19" s="75" customFormat="true" ht="12.95" hidden="false" customHeight="true" outlineLevel="0" collapsed="false">
      <c r="A19" s="20" t="s">
        <v>97</v>
      </c>
      <c r="B19" s="19" t="n">
        <v>59255</v>
      </c>
      <c r="C19" s="19" t="n">
        <v>76715</v>
      </c>
      <c r="D19" s="19" t="n">
        <v>22238</v>
      </c>
      <c r="E19" s="19" t="n">
        <v>54477</v>
      </c>
      <c r="F19" s="19" t="n">
        <v>65603</v>
      </c>
      <c r="G19" s="19" t="n">
        <v>61011</v>
      </c>
      <c r="H19" s="19" t="n">
        <v>8336</v>
      </c>
      <c r="I19" s="19" t="n">
        <v>4455</v>
      </c>
    </row>
    <row r="20" s="75" customFormat="true" ht="12.95" hidden="false" customHeight="true" outlineLevel="0" collapsed="false">
      <c r="A20" s="20" t="s">
        <v>98</v>
      </c>
      <c r="B20" s="19" t="n">
        <v>12896</v>
      </c>
      <c r="C20" s="19" t="n">
        <v>17599</v>
      </c>
      <c r="D20" s="19" t="n">
        <v>8490</v>
      </c>
      <c r="E20" s="19" t="n">
        <v>9109</v>
      </c>
      <c r="F20" s="19" t="n">
        <v>33770</v>
      </c>
      <c r="G20" s="19" t="n">
        <v>32878</v>
      </c>
      <c r="H20" s="19" t="n">
        <v>6488</v>
      </c>
      <c r="I20" s="19" t="n">
        <v>891</v>
      </c>
    </row>
    <row r="21" s="75" customFormat="true" ht="12.95" hidden="false" customHeight="true" outlineLevel="0" collapsed="false">
      <c r="A21" s="20" t="s">
        <v>99</v>
      </c>
      <c r="B21" s="19" t="n">
        <v>8447</v>
      </c>
      <c r="C21" s="19" t="n">
        <v>13369</v>
      </c>
      <c r="D21" s="19" t="n">
        <v>6002</v>
      </c>
      <c r="E21" s="19" t="n">
        <v>7367</v>
      </c>
      <c r="F21" s="19" t="n">
        <v>15763</v>
      </c>
      <c r="G21" s="19" t="n">
        <v>12206</v>
      </c>
      <c r="H21" s="19" t="n">
        <v>1171</v>
      </c>
      <c r="I21" s="19" t="n">
        <v>3544</v>
      </c>
    </row>
    <row r="22" s="75" customFormat="true" ht="12.95" hidden="false" customHeight="true" outlineLevel="0" collapsed="false">
      <c r="A22" s="20" t="s">
        <v>100</v>
      </c>
      <c r="B22" s="19" t="n">
        <v>12335</v>
      </c>
      <c r="C22" s="19" t="n">
        <v>21770</v>
      </c>
      <c r="D22" s="19" t="n">
        <v>10867</v>
      </c>
      <c r="E22" s="19" t="n">
        <v>10903</v>
      </c>
      <c r="F22" s="19" t="n">
        <v>13453</v>
      </c>
      <c r="G22" s="19" t="n">
        <v>11061</v>
      </c>
      <c r="H22" s="19" t="n">
        <v>3814</v>
      </c>
      <c r="I22" s="19" t="n">
        <v>2392</v>
      </c>
    </row>
    <row r="23" s="75" customFormat="true" ht="12.95" hidden="false" customHeight="true" outlineLevel="0" collapsed="false">
      <c r="A23" s="20" t="s">
        <v>101</v>
      </c>
      <c r="B23" s="19" t="n">
        <v>401</v>
      </c>
      <c r="C23" s="19" t="n">
        <v>1082</v>
      </c>
      <c r="D23" s="19" t="n">
        <v>681</v>
      </c>
      <c r="E23" s="19" t="n">
        <v>401</v>
      </c>
      <c r="F23" s="19" t="n">
        <v>421</v>
      </c>
      <c r="G23" s="19" t="n">
        <v>421</v>
      </c>
      <c r="H23" s="19" t="n">
        <v>92</v>
      </c>
      <c r="I23" s="19" t="n">
        <v>0</v>
      </c>
    </row>
    <row r="24" s="75" customFormat="true" ht="12.95" hidden="false" customHeight="true" outlineLevel="0" collapsed="false">
      <c r="A24" s="20" t="s">
        <v>102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</row>
    <row r="25" s="75" customFormat="true" ht="12.95" hidden="false" customHeight="true" outlineLevel="0" collapsed="false">
      <c r="A25" s="20" t="s">
        <v>103</v>
      </c>
      <c r="B25" s="19" t="n">
        <v>3820</v>
      </c>
      <c r="C25" s="19" t="n">
        <v>6006</v>
      </c>
      <c r="D25" s="19" t="n">
        <v>3105</v>
      </c>
      <c r="E25" s="19" t="n">
        <v>2901</v>
      </c>
      <c r="F25" s="19" t="n">
        <v>8599</v>
      </c>
      <c r="G25" s="19" t="n">
        <v>7583</v>
      </c>
      <c r="H25" s="19" t="n">
        <v>1760</v>
      </c>
      <c r="I25" s="19" t="n">
        <v>1016</v>
      </c>
    </row>
    <row r="26" s="75" customFormat="true" ht="12.95" hidden="false" customHeight="true" outlineLevel="0" collapsed="false">
      <c r="A26" s="20" t="s">
        <v>104</v>
      </c>
      <c r="B26" s="19" t="n">
        <v>5477</v>
      </c>
      <c r="C26" s="19" t="n">
        <v>8544</v>
      </c>
      <c r="D26" s="19" t="n">
        <v>4391</v>
      </c>
      <c r="E26" s="19" t="n">
        <v>4152</v>
      </c>
      <c r="F26" s="19" t="n">
        <v>23158</v>
      </c>
      <c r="G26" s="19" t="n">
        <v>19163</v>
      </c>
      <c r="H26" s="19" t="n">
        <v>2751</v>
      </c>
      <c r="I26" s="19" t="n">
        <v>3995</v>
      </c>
    </row>
    <row r="27" s="75" customFormat="true" ht="12.95" hidden="false" customHeight="true" outlineLevel="0" collapsed="false">
      <c r="A27" s="20" t="s">
        <v>105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</row>
    <row r="28" s="75" customFormat="true" ht="12.95" hidden="false" customHeight="true" outlineLevel="0" collapsed="false">
      <c r="A28" s="20" t="s">
        <v>106</v>
      </c>
      <c r="B28" s="19" t="n">
        <v>15999</v>
      </c>
      <c r="C28" s="19" t="n">
        <v>21305</v>
      </c>
      <c r="D28" s="19" t="n">
        <v>5948</v>
      </c>
      <c r="E28" s="19" t="n">
        <v>15357</v>
      </c>
      <c r="F28" s="19" t="n">
        <v>16097</v>
      </c>
      <c r="G28" s="19" t="n">
        <v>15865</v>
      </c>
      <c r="H28" s="19" t="n">
        <v>657</v>
      </c>
      <c r="I28" s="19" t="n">
        <v>233</v>
      </c>
    </row>
    <row r="29" s="75" customFormat="true" ht="12.95" hidden="false" customHeight="true" outlineLevel="0" collapsed="false">
      <c r="A29" s="20" t="s">
        <v>107</v>
      </c>
      <c r="B29" s="19" t="n">
        <v>11533</v>
      </c>
      <c r="C29" s="19" t="n">
        <v>17043</v>
      </c>
      <c r="D29" s="19" t="n">
        <v>7748</v>
      </c>
      <c r="E29" s="19" t="n">
        <v>9295</v>
      </c>
      <c r="F29" s="19" t="n">
        <v>9654</v>
      </c>
      <c r="G29" s="19" t="n">
        <v>7367</v>
      </c>
      <c r="H29" s="19" t="n">
        <v>2862</v>
      </c>
      <c r="I29" s="19" t="n">
        <v>2119</v>
      </c>
    </row>
    <row r="30" s="75" customFormat="true" ht="12.95" hidden="false" customHeight="true" outlineLevel="0" collapsed="false">
      <c r="A30" s="20" t="s">
        <v>108</v>
      </c>
      <c r="B30" s="19" t="n">
        <v>45698</v>
      </c>
      <c r="C30" s="19" t="n">
        <v>52566</v>
      </c>
      <c r="D30" s="19" t="n">
        <v>8693</v>
      </c>
      <c r="E30" s="19" t="n">
        <v>43873</v>
      </c>
      <c r="F30" s="19" t="n">
        <v>55142</v>
      </c>
      <c r="G30" s="19" t="n">
        <v>50727</v>
      </c>
      <c r="H30" s="19" t="n">
        <v>9805</v>
      </c>
      <c r="I30" s="19" t="n">
        <v>4415</v>
      </c>
    </row>
    <row r="31" s="75" customFormat="true" ht="12.95" hidden="false" customHeight="true" outlineLevel="0" collapsed="false">
      <c r="A31" s="20" t="s">
        <v>109</v>
      </c>
      <c r="B31" s="19" t="n">
        <v>32502</v>
      </c>
      <c r="C31" s="19" t="n">
        <v>49436</v>
      </c>
      <c r="D31" s="19" t="n">
        <v>19179</v>
      </c>
      <c r="E31" s="19" t="n">
        <v>30257</v>
      </c>
      <c r="F31" s="19" t="n">
        <v>128807</v>
      </c>
      <c r="G31" s="19" t="n">
        <v>127575</v>
      </c>
      <c r="H31" s="19" t="n">
        <v>37750</v>
      </c>
      <c r="I31" s="19" t="n">
        <v>1232</v>
      </c>
    </row>
    <row r="32" s="75" customFormat="true" ht="12.95" hidden="false" customHeight="true" outlineLevel="0" collapsed="false">
      <c r="A32" s="20" t="s">
        <v>110</v>
      </c>
      <c r="B32" s="19" t="n">
        <v>9029</v>
      </c>
      <c r="C32" s="19" t="n">
        <v>11084</v>
      </c>
      <c r="D32" s="19" t="n">
        <v>2283</v>
      </c>
      <c r="E32" s="19" t="n">
        <v>8801</v>
      </c>
      <c r="F32" s="19" t="n">
        <v>8246</v>
      </c>
      <c r="G32" s="19" t="n">
        <v>7905</v>
      </c>
      <c r="H32" s="19" t="n">
        <v>520</v>
      </c>
      <c r="I32" s="19" t="n">
        <v>341</v>
      </c>
    </row>
    <row r="33" s="75" customFormat="true" ht="12.95" hidden="false" customHeight="true" outlineLevel="0" collapsed="false">
      <c r="A33" s="20" t="s">
        <v>111</v>
      </c>
      <c r="B33" s="19" t="n">
        <v>247524</v>
      </c>
      <c r="C33" s="19" t="n">
        <v>394240</v>
      </c>
      <c r="D33" s="19" t="n">
        <v>216569</v>
      </c>
      <c r="E33" s="19" t="n">
        <v>177671</v>
      </c>
      <c r="F33" s="19" t="n">
        <v>218524</v>
      </c>
      <c r="G33" s="19" t="n">
        <v>180414</v>
      </c>
      <c r="H33" s="19" t="n">
        <v>63702</v>
      </c>
      <c r="I33" s="19" t="n">
        <v>38105</v>
      </c>
    </row>
    <row r="34" s="75" customFormat="true" ht="12.95" hidden="false" customHeight="true" outlineLevel="0" collapsed="false">
      <c r="A34" s="20" t="s">
        <v>112</v>
      </c>
      <c r="B34" s="19" t="n">
        <v>154029</v>
      </c>
      <c r="C34" s="19" t="n">
        <v>251735</v>
      </c>
      <c r="D34" s="19" t="n">
        <v>143630</v>
      </c>
      <c r="E34" s="19" t="n">
        <v>108105</v>
      </c>
      <c r="F34" s="19" t="n">
        <v>124340</v>
      </c>
      <c r="G34" s="19" t="n">
        <v>103290</v>
      </c>
      <c r="H34" s="19" t="n">
        <v>42521</v>
      </c>
      <c r="I34" s="19" t="n">
        <v>21046</v>
      </c>
    </row>
    <row r="35" s="75" customFormat="true" ht="12.95" hidden="false" customHeight="true" outlineLevel="0" collapsed="false">
      <c r="A35" s="20" t="s">
        <v>199</v>
      </c>
      <c r="B35" s="19" t="n">
        <v>17479</v>
      </c>
      <c r="C35" s="19" t="n">
        <v>28455</v>
      </c>
      <c r="D35" s="19" t="n">
        <v>13142</v>
      </c>
      <c r="E35" s="19" t="n">
        <v>15313</v>
      </c>
      <c r="F35" s="19" t="n">
        <v>18317</v>
      </c>
      <c r="G35" s="19" t="n">
        <v>16862</v>
      </c>
      <c r="H35" s="19" t="n">
        <v>4918</v>
      </c>
      <c r="I35" s="19" t="n">
        <v>1455</v>
      </c>
    </row>
    <row r="36" s="75" customFormat="true" ht="12.95" hidden="false" customHeight="true" outlineLevel="0" collapsed="false">
      <c r="A36" s="20" t="s">
        <v>114</v>
      </c>
      <c r="B36" s="19" t="n">
        <v>19521</v>
      </c>
      <c r="C36" s="19" t="n">
        <v>32035</v>
      </c>
      <c r="D36" s="19" t="n">
        <v>18436</v>
      </c>
      <c r="E36" s="19" t="n">
        <v>13599</v>
      </c>
      <c r="F36" s="19" t="n">
        <v>52900</v>
      </c>
      <c r="G36" s="19" t="n">
        <v>40799</v>
      </c>
      <c r="H36" s="19" t="n">
        <v>23616</v>
      </c>
      <c r="I36" s="19" t="n">
        <v>12089</v>
      </c>
    </row>
    <row r="37" s="75" customFormat="true" ht="12.95" hidden="false" customHeight="true" outlineLevel="0" collapsed="false">
      <c r="A37" s="20" t="s">
        <v>115</v>
      </c>
      <c r="B37" s="19" t="n">
        <v>853</v>
      </c>
      <c r="C37" s="19" t="n">
        <v>1042</v>
      </c>
      <c r="D37" s="19" t="n">
        <v>230</v>
      </c>
      <c r="E37" s="19" t="n">
        <v>813</v>
      </c>
      <c r="F37" s="19" t="n">
        <v>1811</v>
      </c>
      <c r="G37" s="19" t="n">
        <v>1811</v>
      </c>
      <c r="H37" s="19" t="n">
        <v>177</v>
      </c>
      <c r="I37" s="19" t="n">
        <v>0</v>
      </c>
    </row>
    <row r="38" s="75" customFormat="true" ht="12.95" hidden="false" customHeight="true" outlineLevel="0" collapsed="false">
      <c r="A38" s="20" t="s">
        <v>116</v>
      </c>
      <c r="B38" s="19" t="n">
        <v>6469</v>
      </c>
      <c r="C38" s="19" t="n">
        <v>7266</v>
      </c>
      <c r="D38" s="19" t="n">
        <v>4282</v>
      </c>
      <c r="E38" s="19" t="n">
        <v>2984</v>
      </c>
      <c r="F38" s="19" t="n">
        <v>3238</v>
      </c>
      <c r="G38" s="19" t="n">
        <v>2443</v>
      </c>
      <c r="H38" s="19" t="n">
        <v>1267</v>
      </c>
      <c r="I38" s="19" t="n">
        <v>795</v>
      </c>
    </row>
    <row r="39" s="75" customFormat="true" ht="12.95" hidden="false" customHeight="true" outlineLevel="0" collapsed="false">
      <c r="A39" s="20" t="s">
        <v>117</v>
      </c>
      <c r="B39" s="19" t="n">
        <v>20555</v>
      </c>
      <c r="C39" s="19" t="n">
        <v>25482</v>
      </c>
      <c r="D39" s="19" t="n">
        <v>9374</v>
      </c>
      <c r="E39" s="19" t="n">
        <v>16107</v>
      </c>
      <c r="F39" s="19" t="n">
        <v>33788</v>
      </c>
      <c r="G39" s="19" t="n">
        <v>33660</v>
      </c>
      <c r="H39" s="19" t="n">
        <v>17105</v>
      </c>
      <c r="I39" s="19" t="n">
        <v>128</v>
      </c>
    </row>
    <row r="40" s="75" customFormat="true" ht="12.95" hidden="false" customHeight="true" outlineLevel="0" collapsed="false">
      <c r="A40" s="20" t="s">
        <v>118</v>
      </c>
      <c r="B40" s="19" t="n">
        <v>3530</v>
      </c>
      <c r="C40" s="19" t="n">
        <v>6178</v>
      </c>
      <c r="D40" s="19" t="n">
        <v>3017</v>
      </c>
      <c r="E40" s="19" t="n">
        <v>3162</v>
      </c>
      <c r="F40" s="19" t="n">
        <v>9891</v>
      </c>
      <c r="G40" s="19" t="n">
        <v>7127</v>
      </c>
      <c r="H40" s="19" t="n">
        <v>3539</v>
      </c>
      <c r="I40" s="19" t="n">
        <v>2763</v>
      </c>
    </row>
    <row r="41" s="75" customFormat="true" ht="12.95" hidden="false" customHeight="true" outlineLevel="0" collapsed="false">
      <c r="A41" s="20" t="s">
        <v>119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s="75" customFormat="true" ht="12.95" hidden="false" customHeight="true" outlineLevel="0" collapsed="false">
      <c r="A42" s="20" t="s">
        <v>120</v>
      </c>
      <c r="B42" s="19" t="n">
        <v>8305</v>
      </c>
      <c r="C42" s="19" t="n">
        <v>13258</v>
      </c>
      <c r="D42" s="19" t="n">
        <v>6185</v>
      </c>
      <c r="E42" s="19" t="n">
        <v>7073</v>
      </c>
      <c r="F42" s="19" t="n">
        <v>8614</v>
      </c>
      <c r="G42" s="19" t="n">
        <v>7751</v>
      </c>
      <c r="H42" s="19" t="n">
        <v>419</v>
      </c>
      <c r="I42" s="19" t="n">
        <v>863</v>
      </c>
    </row>
    <row r="43" s="75" customFormat="true" ht="12.95" hidden="false" customHeight="true" outlineLevel="0" collapsed="false">
      <c r="A43" s="20" t="s">
        <v>121</v>
      </c>
      <c r="B43" s="19" t="n">
        <v>5707</v>
      </c>
      <c r="C43" s="19" t="n">
        <v>7656</v>
      </c>
      <c r="D43" s="19" t="n">
        <v>2177</v>
      </c>
      <c r="E43" s="19" t="n">
        <v>5479</v>
      </c>
      <c r="F43" s="19" t="n">
        <v>43739</v>
      </c>
      <c r="G43" s="19" t="n">
        <v>43712</v>
      </c>
      <c r="H43" s="19" t="n">
        <v>1725</v>
      </c>
      <c r="I43" s="19" t="n">
        <v>27</v>
      </c>
    </row>
    <row r="44" s="75" customFormat="true" ht="12.95" hidden="false" customHeight="true" outlineLevel="0" collapsed="false">
      <c r="A44" s="20" t="s">
        <v>122</v>
      </c>
      <c r="B44" s="19" t="n">
        <v>278147</v>
      </c>
      <c r="C44" s="19" t="n">
        <v>364112</v>
      </c>
      <c r="D44" s="19" t="n">
        <v>110322</v>
      </c>
      <c r="E44" s="19" t="n">
        <v>253790</v>
      </c>
      <c r="F44" s="19" t="n">
        <v>227339</v>
      </c>
      <c r="G44" s="19" t="n">
        <v>108328</v>
      </c>
      <c r="H44" s="19" t="n">
        <v>27119</v>
      </c>
      <c r="I44" s="19" t="n">
        <v>119013</v>
      </c>
    </row>
    <row r="45" s="75" customFormat="true" ht="12.95" hidden="false" customHeight="true" outlineLevel="0" collapsed="false">
      <c r="A45" s="20" t="s">
        <v>123</v>
      </c>
      <c r="B45" s="19" t="n">
        <v>5640</v>
      </c>
      <c r="C45" s="19" t="n">
        <v>14325</v>
      </c>
      <c r="D45" s="19" t="n">
        <v>9258</v>
      </c>
      <c r="E45" s="19" t="n">
        <v>5067</v>
      </c>
      <c r="F45" s="19" t="n">
        <v>8201</v>
      </c>
      <c r="G45" s="19" t="n">
        <v>7881</v>
      </c>
      <c r="H45" s="19" t="n">
        <v>152</v>
      </c>
      <c r="I45" s="19" t="n">
        <v>320</v>
      </c>
    </row>
    <row r="46" s="75" customFormat="true" ht="12.95" hidden="false" customHeight="true" outlineLevel="0" collapsed="false">
      <c r="A46" s="29" t="s">
        <v>124</v>
      </c>
      <c r="B46" s="31" t="n">
        <v>39739</v>
      </c>
      <c r="C46" s="31" t="n">
        <v>61615</v>
      </c>
      <c r="D46" s="31" t="n">
        <v>29815</v>
      </c>
      <c r="E46" s="31" t="n">
        <v>31799</v>
      </c>
      <c r="F46" s="31" t="n">
        <v>47218</v>
      </c>
      <c r="G46" s="31" t="n">
        <v>19381</v>
      </c>
      <c r="H46" s="31" t="n">
        <v>1008</v>
      </c>
      <c r="I46" s="31" t="n">
        <v>27836</v>
      </c>
    </row>
    <row r="47" customFormat="false" ht="6.75" hidden="false" customHeight="true" outlineLevel="0" collapsed="false"/>
  </sheetData>
  <mergeCells count="12">
    <mergeCell ref="H2:I2"/>
    <mergeCell ref="A3:A6"/>
    <mergeCell ref="B3:E3"/>
    <mergeCell ref="F3:F6"/>
    <mergeCell ref="G3:I3"/>
    <mergeCell ref="B4:B6"/>
    <mergeCell ref="C4:C6"/>
    <mergeCell ref="D4:D6"/>
    <mergeCell ref="E4:E6"/>
    <mergeCell ref="G4:G6"/>
    <mergeCell ref="I4:I6"/>
    <mergeCell ref="H5:H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10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62"/>
    <col collapsed="false" customWidth="true" hidden="false" outlineLevel="0" max="3" min="2" style="69" width="6.12"/>
    <col collapsed="false" customWidth="true" hidden="false" outlineLevel="0" max="9" min="4" style="69" width="5.5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</row>
    <row r="2" customFormat="false" ht="20.1" hidden="false" customHeight="true" outlineLevel="0" collapsed="false">
      <c r="A2" s="79" t="s">
        <v>203</v>
      </c>
      <c r="H2" s="71" t="s">
        <v>126</v>
      </c>
      <c r="I2" s="71"/>
    </row>
    <row r="3" s="75" customFormat="true" ht="12" hidden="false" customHeight="true" outlineLevel="0" collapsed="false">
      <c r="A3" s="5" t="s">
        <v>139</v>
      </c>
      <c r="B3" s="5" t="s">
        <v>160</v>
      </c>
      <c r="C3" s="72" t="s">
        <v>161</v>
      </c>
      <c r="D3" s="72"/>
      <c r="E3" s="72"/>
      <c r="F3" s="72"/>
      <c r="G3" s="72"/>
      <c r="H3" s="72"/>
      <c r="I3" s="72"/>
    </row>
    <row r="4" s="75" customFormat="true" ht="12" hidden="false" customHeight="true" outlineLevel="0" collapsed="false">
      <c r="A4" s="5"/>
      <c r="B4" s="5"/>
      <c r="C4" s="9" t="s">
        <v>162</v>
      </c>
      <c r="D4" s="28" t="s">
        <v>41</v>
      </c>
      <c r="E4" s="28"/>
      <c r="F4" s="28"/>
      <c r="G4" s="28"/>
      <c r="H4" s="28"/>
      <c r="I4" s="28"/>
    </row>
    <row r="5" s="75" customFormat="true" ht="12" hidden="false" customHeight="true" outlineLevel="0" collapsed="false">
      <c r="A5" s="5"/>
      <c r="B5" s="5"/>
      <c r="C5" s="9"/>
      <c r="D5" s="8" t="s">
        <v>163</v>
      </c>
      <c r="E5" s="8" t="s">
        <v>164</v>
      </c>
      <c r="F5" s="8" t="s">
        <v>165</v>
      </c>
      <c r="G5" s="8" t="s">
        <v>166</v>
      </c>
      <c r="H5" s="8" t="s">
        <v>167</v>
      </c>
      <c r="I5" s="9" t="s">
        <v>168</v>
      </c>
    </row>
    <row r="6" s="75" customFormat="true" ht="14.25" hidden="false" customHeight="true" outlineLevel="0" collapsed="false">
      <c r="A6" s="5"/>
      <c r="B6" s="5"/>
      <c r="C6" s="9"/>
      <c r="D6" s="9"/>
      <c r="E6" s="9"/>
      <c r="F6" s="9"/>
      <c r="G6" s="9"/>
      <c r="H6" s="9"/>
      <c r="I6" s="9"/>
    </row>
    <row r="7" s="76" customFormat="true" ht="12.95" hidden="false" customHeight="true" outlineLevel="0" collapsed="false">
      <c r="A7" s="10" t="s">
        <v>85</v>
      </c>
      <c r="B7" s="12" t="n">
        <v>1119310</v>
      </c>
      <c r="C7" s="12" t="n">
        <v>454756</v>
      </c>
      <c r="D7" s="12" t="n">
        <v>17618</v>
      </c>
      <c r="E7" s="12" t="n">
        <v>2292</v>
      </c>
      <c r="F7" s="12" t="n">
        <v>175344</v>
      </c>
      <c r="G7" s="12" t="n">
        <v>89744</v>
      </c>
      <c r="H7" s="12" t="n">
        <v>80908</v>
      </c>
      <c r="I7" s="12" t="n">
        <v>88850</v>
      </c>
    </row>
    <row r="8" s="75" customFormat="true" ht="12.95" hidden="false" customHeight="true" outlineLevel="0" collapsed="false">
      <c r="A8" s="20" t="s">
        <v>86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</row>
    <row r="9" s="75" customFormat="true" ht="12.95" hidden="false" customHeight="true" outlineLevel="0" collapsed="false">
      <c r="A9" s="20" t="s">
        <v>87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</row>
    <row r="10" s="75" customFormat="true" ht="12.95" hidden="false" customHeight="true" outlineLevel="0" collapsed="false">
      <c r="A10" s="20" t="s">
        <v>88</v>
      </c>
      <c r="B10" s="19" t="n">
        <v>2692</v>
      </c>
      <c r="C10" s="19" t="n">
        <v>5199</v>
      </c>
      <c r="D10" s="19" t="n">
        <v>189</v>
      </c>
      <c r="E10" s="19" t="n">
        <v>0</v>
      </c>
      <c r="F10" s="19" t="n">
        <v>4761</v>
      </c>
      <c r="G10" s="19" t="n">
        <v>250</v>
      </c>
      <c r="H10" s="19" t="n">
        <v>0</v>
      </c>
      <c r="I10" s="19" t="n">
        <v>0</v>
      </c>
    </row>
    <row r="11" s="75" customFormat="true" ht="12.95" hidden="false" customHeight="true" outlineLevel="0" collapsed="false">
      <c r="A11" s="20" t="s">
        <v>89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</row>
    <row r="12" s="75" customFormat="true" ht="12.95" hidden="false" customHeight="true" outlineLevel="0" collapsed="false">
      <c r="A12" s="20" t="s">
        <v>90</v>
      </c>
      <c r="B12" s="19" t="n">
        <v>291898</v>
      </c>
      <c r="C12" s="19" t="n">
        <v>147515</v>
      </c>
      <c r="D12" s="19" t="n">
        <v>1723</v>
      </c>
      <c r="E12" s="19" t="n">
        <v>1900</v>
      </c>
      <c r="F12" s="19" t="n">
        <v>34119</v>
      </c>
      <c r="G12" s="19" t="n">
        <v>8610</v>
      </c>
      <c r="H12" s="19" t="n">
        <v>35955</v>
      </c>
      <c r="I12" s="19" t="n">
        <v>65209</v>
      </c>
    </row>
    <row r="13" s="75" customFormat="true" ht="12.95" hidden="false" customHeight="true" outlineLevel="0" collapsed="false">
      <c r="A13" s="20" t="s">
        <v>91</v>
      </c>
      <c r="B13" s="19" t="n">
        <v>18391</v>
      </c>
      <c r="C13" s="19" t="n">
        <v>6383</v>
      </c>
      <c r="D13" s="19" t="n">
        <v>0</v>
      </c>
      <c r="E13" s="19" t="n">
        <v>0</v>
      </c>
      <c r="F13" s="19" t="n">
        <v>2200</v>
      </c>
      <c r="G13" s="19" t="n">
        <v>4133</v>
      </c>
      <c r="H13" s="19" t="n">
        <v>50</v>
      </c>
      <c r="I13" s="19" t="n">
        <v>0</v>
      </c>
    </row>
    <row r="14" s="75" customFormat="true" ht="12.95" hidden="false" customHeight="true" outlineLevel="0" collapsed="false">
      <c r="A14" s="20" t="s">
        <v>92</v>
      </c>
      <c r="B14" s="19" t="n">
        <v>2291</v>
      </c>
      <c r="C14" s="19" t="n">
        <v>1899</v>
      </c>
      <c r="D14" s="19" t="n">
        <v>1080</v>
      </c>
      <c r="E14" s="19" t="n">
        <v>0</v>
      </c>
      <c r="F14" s="19" t="n">
        <v>0</v>
      </c>
      <c r="G14" s="19" t="n">
        <v>819</v>
      </c>
      <c r="H14" s="19" t="n">
        <v>0</v>
      </c>
      <c r="I14" s="19" t="n">
        <v>0</v>
      </c>
    </row>
    <row r="15" s="75" customFormat="true" ht="12.95" hidden="false" customHeight="true" outlineLevel="0" collapsed="false">
      <c r="A15" s="20" t="s">
        <v>93</v>
      </c>
      <c r="B15" s="19" t="n">
        <v>957</v>
      </c>
      <c r="C15" s="19" t="n">
        <v>420</v>
      </c>
      <c r="D15" s="19" t="n">
        <v>0</v>
      </c>
      <c r="E15" s="19" t="n">
        <v>0</v>
      </c>
      <c r="F15" s="19" t="n">
        <v>420</v>
      </c>
      <c r="G15" s="19" t="n">
        <v>0</v>
      </c>
      <c r="H15" s="19" t="n">
        <v>0</v>
      </c>
      <c r="I15" s="19" t="n">
        <v>0</v>
      </c>
    </row>
    <row r="16" s="75" customFormat="true" ht="12.95" hidden="false" customHeight="true" outlineLevel="0" collapsed="false">
      <c r="A16" s="20" t="s">
        <v>94</v>
      </c>
      <c r="B16" s="19" t="n">
        <v>9498</v>
      </c>
      <c r="C16" s="19" t="n">
        <v>6732</v>
      </c>
      <c r="D16" s="19" t="n">
        <v>1817</v>
      </c>
      <c r="E16" s="19" t="n">
        <v>0</v>
      </c>
      <c r="F16" s="19" t="n">
        <v>0</v>
      </c>
      <c r="G16" s="19" t="n">
        <v>642</v>
      </c>
      <c r="H16" s="19" t="n">
        <v>4274</v>
      </c>
      <c r="I16" s="19" t="n">
        <v>0</v>
      </c>
    </row>
    <row r="17" s="75" customFormat="true" ht="12.95" hidden="false" customHeight="true" outlineLevel="0" collapsed="false">
      <c r="A17" s="20" t="s">
        <v>95</v>
      </c>
      <c r="B17" s="19" t="n">
        <v>17618</v>
      </c>
      <c r="C17" s="19" t="n">
        <v>5721</v>
      </c>
      <c r="D17" s="19" t="n">
        <v>0</v>
      </c>
      <c r="E17" s="19" t="n">
        <v>80</v>
      </c>
      <c r="F17" s="19" t="n">
        <v>685</v>
      </c>
      <c r="G17" s="19" t="n">
        <v>3768</v>
      </c>
      <c r="H17" s="19" t="n">
        <v>947</v>
      </c>
      <c r="I17" s="19" t="n">
        <v>241</v>
      </c>
    </row>
    <row r="18" s="75" customFormat="true" ht="12.95" hidden="false" customHeight="true" outlineLevel="0" collapsed="false">
      <c r="A18" s="20" t="s">
        <v>96</v>
      </c>
      <c r="B18" s="19" t="n">
        <v>10715</v>
      </c>
      <c r="C18" s="19" t="n">
        <v>1989</v>
      </c>
      <c r="D18" s="19" t="n">
        <v>0</v>
      </c>
      <c r="E18" s="19" t="n">
        <v>0</v>
      </c>
      <c r="F18" s="19" t="n">
        <v>439</v>
      </c>
      <c r="G18" s="19" t="n">
        <v>700</v>
      </c>
      <c r="H18" s="19" t="n">
        <v>850</v>
      </c>
      <c r="I18" s="19" t="n">
        <v>0</v>
      </c>
    </row>
    <row r="19" s="75" customFormat="true" ht="12.95" hidden="false" customHeight="true" outlineLevel="0" collapsed="false">
      <c r="A19" s="20" t="s">
        <v>97</v>
      </c>
      <c r="B19" s="19" t="n">
        <v>52684</v>
      </c>
      <c r="C19" s="19" t="n">
        <v>21555</v>
      </c>
      <c r="D19" s="19" t="n">
        <v>0</v>
      </c>
      <c r="E19" s="19" t="n">
        <v>0</v>
      </c>
      <c r="F19" s="19" t="n">
        <v>11554</v>
      </c>
      <c r="G19" s="19" t="n">
        <v>7668</v>
      </c>
      <c r="H19" s="19" t="n">
        <v>2333</v>
      </c>
      <c r="I19" s="19" t="n">
        <v>0</v>
      </c>
    </row>
    <row r="20" s="75" customFormat="true" ht="12.95" hidden="false" customHeight="true" outlineLevel="0" collapsed="false">
      <c r="A20" s="20" t="s">
        <v>98</v>
      </c>
      <c r="B20" s="19" t="n">
        <v>18352</v>
      </c>
      <c r="C20" s="19" t="n">
        <v>11954</v>
      </c>
      <c r="D20" s="19" t="n">
        <v>0</v>
      </c>
      <c r="E20" s="19" t="n">
        <v>0</v>
      </c>
      <c r="F20" s="19" t="n">
        <v>1023</v>
      </c>
      <c r="G20" s="19" t="n">
        <v>5025</v>
      </c>
      <c r="H20" s="19" t="n">
        <v>913</v>
      </c>
      <c r="I20" s="19" t="n">
        <v>4994</v>
      </c>
    </row>
    <row r="21" s="75" customFormat="true" ht="12.95" hidden="false" customHeight="true" outlineLevel="0" collapsed="false">
      <c r="A21" s="20" t="s">
        <v>99</v>
      </c>
      <c r="B21" s="19" t="n">
        <v>12123</v>
      </c>
      <c r="C21" s="19" t="n">
        <v>5472</v>
      </c>
      <c r="D21" s="19" t="n">
        <v>0</v>
      </c>
      <c r="E21" s="19" t="n">
        <v>0</v>
      </c>
      <c r="F21" s="19" t="n">
        <v>1910</v>
      </c>
      <c r="G21" s="19" t="n">
        <v>1575</v>
      </c>
      <c r="H21" s="19" t="n">
        <v>1986</v>
      </c>
      <c r="I21" s="19" t="n">
        <v>0</v>
      </c>
    </row>
    <row r="22" s="75" customFormat="true" ht="12.95" hidden="false" customHeight="true" outlineLevel="0" collapsed="false">
      <c r="A22" s="20" t="s">
        <v>100</v>
      </c>
      <c r="B22" s="19" t="n">
        <v>13743</v>
      </c>
      <c r="C22" s="19" t="n">
        <v>5848</v>
      </c>
      <c r="D22" s="19" t="n">
        <v>500</v>
      </c>
      <c r="E22" s="19" t="n">
        <v>262</v>
      </c>
      <c r="F22" s="19" t="n">
        <v>535</v>
      </c>
      <c r="G22" s="19" t="n">
        <v>1378</v>
      </c>
      <c r="H22" s="19" t="n">
        <v>3174</v>
      </c>
      <c r="I22" s="19" t="n">
        <v>0</v>
      </c>
    </row>
    <row r="23" s="75" customFormat="true" ht="12.95" hidden="false" customHeight="true" outlineLevel="0" collapsed="false">
      <c r="A23" s="20" t="s">
        <v>101</v>
      </c>
      <c r="B23" s="19" t="n">
        <v>1208</v>
      </c>
      <c r="C23" s="19" t="n">
        <v>181</v>
      </c>
      <c r="D23" s="19" t="n">
        <v>0</v>
      </c>
      <c r="E23" s="19" t="n">
        <v>0</v>
      </c>
      <c r="F23" s="19" t="n">
        <v>0</v>
      </c>
      <c r="G23" s="19" t="n">
        <v>181</v>
      </c>
      <c r="H23" s="19" t="n">
        <v>0</v>
      </c>
      <c r="I23" s="19" t="n">
        <v>0</v>
      </c>
    </row>
    <row r="24" s="75" customFormat="true" ht="12.95" hidden="false" customHeight="true" outlineLevel="0" collapsed="false">
      <c r="A24" s="20" t="s">
        <v>102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</row>
    <row r="25" s="75" customFormat="true" ht="12.95" hidden="false" customHeight="true" outlineLevel="0" collapsed="false">
      <c r="A25" s="20" t="s">
        <v>103</v>
      </c>
      <c r="B25" s="19" t="n">
        <v>5701</v>
      </c>
      <c r="C25" s="19" t="n">
        <v>2343</v>
      </c>
      <c r="D25" s="19" t="n">
        <v>0</v>
      </c>
      <c r="E25" s="19" t="n">
        <v>50</v>
      </c>
      <c r="F25" s="19" t="n">
        <v>1943</v>
      </c>
      <c r="G25" s="19" t="n">
        <v>150</v>
      </c>
      <c r="H25" s="19" t="n">
        <v>200</v>
      </c>
      <c r="I25" s="19" t="n">
        <v>0</v>
      </c>
    </row>
    <row r="26" s="75" customFormat="true" ht="12.95" hidden="false" customHeight="true" outlineLevel="0" collapsed="false">
      <c r="A26" s="20" t="s">
        <v>104</v>
      </c>
      <c r="B26" s="19" t="n">
        <v>4019</v>
      </c>
      <c r="C26" s="19" t="n">
        <v>4096</v>
      </c>
      <c r="D26" s="19" t="n">
        <v>0</v>
      </c>
      <c r="E26" s="19" t="n">
        <v>0</v>
      </c>
      <c r="F26" s="19" t="n">
        <v>3000</v>
      </c>
      <c r="G26" s="19" t="n">
        <v>50</v>
      </c>
      <c r="H26" s="19" t="n">
        <v>0</v>
      </c>
      <c r="I26" s="19" t="n">
        <v>1046</v>
      </c>
    </row>
    <row r="27" s="75" customFormat="true" ht="12.95" hidden="false" customHeight="true" outlineLevel="0" collapsed="false">
      <c r="A27" s="20" t="s">
        <v>105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</row>
    <row r="28" s="75" customFormat="true" ht="12.95" hidden="false" customHeight="true" outlineLevel="0" collapsed="false">
      <c r="A28" s="20" t="s">
        <v>106</v>
      </c>
      <c r="B28" s="19" t="n">
        <v>15495</v>
      </c>
      <c r="C28" s="19" t="n">
        <v>2823</v>
      </c>
      <c r="D28" s="19" t="n">
        <v>700</v>
      </c>
      <c r="E28" s="19" t="n">
        <v>0</v>
      </c>
      <c r="F28" s="19" t="n">
        <v>1132</v>
      </c>
      <c r="G28" s="19" t="n">
        <v>992</v>
      </c>
      <c r="H28" s="19" t="n">
        <v>0</v>
      </c>
      <c r="I28" s="19" t="n">
        <v>0</v>
      </c>
    </row>
    <row r="29" s="75" customFormat="true" ht="12.95" hidden="false" customHeight="true" outlineLevel="0" collapsed="false">
      <c r="A29" s="20" t="s">
        <v>107</v>
      </c>
      <c r="B29" s="19" t="n">
        <v>17745</v>
      </c>
      <c r="C29" s="19" t="n">
        <v>3518</v>
      </c>
      <c r="D29" s="19" t="n">
        <v>0</v>
      </c>
      <c r="E29" s="19" t="n">
        <v>0</v>
      </c>
      <c r="F29" s="19" t="n">
        <v>2488</v>
      </c>
      <c r="G29" s="19" t="n">
        <v>519</v>
      </c>
      <c r="H29" s="19" t="n">
        <v>512</v>
      </c>
      <c r="I29" s="19" t="n">
        <v>0</v>
      </c>
    </row>
    <row r="30" s="75" customFormat="true" ht="12.95" hidden="false" customHeight="true" outlineLevel="0" collapsed="false">
      <c r="A30" s="20" t="s">
        <v>108</v>
      </c>
      <c r="B30" s="19" t="n">
        <v>17371</v>
      </c>
      <c r="C30" s="19" t="n">
        <v>12482</v>
      </c>
      <c r="D30" s="19" t="n">
        <v>0</v>
      </c>
      <c r="E30" s="19" t="n">
        <v>0</v>
      </c>
      <c r="F30" s="19" t="n">
        <v>739</v>
      </c>
      <c r="G30" s="19" t="n">
        <v>11525</v>
      </c>
      <c r="H30" s="19" t="n">
        <v>219</v>
      </c>
      <c r="I30" s="19" t="n">
        <v>0</v>
      </c>
    </row>
    <row r="31" s="75" customFormat="true" ht="12.95" hidden="false" customHeight="true" outlineLevel="0" collapsed="false">
      <c r="A31" s="20" t="s">
        <v>109</v>
      </c>
      <c r="B31" s="19" t="n">
        <v>22411</v>
      </c>
      <c r="C31" s="19" t="n">
        <v>18501</v>
      </c>
      <c r="D31" s="19" t="n">
        <v>0</v>
      </c>
      <c r="E31" s="19" t="n">
        <v>0</v>
      </c>
      <c r="F31" s="19" t="n">
        <v>5998</v>
      </c>
      <c r="G31" s="19" t="n">
        <v>7520</v>
      </c>
      <c r="H31" s="19" t="n">
        <v>4983</v>
      </c>
      <c r="I31" s="19" t="n">
        <v>0</v>
      </c>
    </row>
    <row r="32" s="75" customFormat="true" ht="12.95" hidden="false" customHeight="true" outlineLevel="0" collapsed="false">
      <c r="A32" s="20" t="s">
        <v>110</v>
      </c>
      <c r="B32" s="19" t="n">
        <v>3504</v>
      </c>
      <c r="C32" s="19" t="n">
        <v>2136</v>
      </c>
      <c r="D32" s="19" t="n">
        <v>0</v>
      </c>
      <c r="E32" s="19" t="n">
        <v>0</v>
      </c>
      <c r="F32" s="19" t="n">
        <v>1168</v>
      </c>
      <c r="G32" s="19" t="n">
        <v>968</v>
      </c>
      <c r="H32" s="19" t="n">
        <v>0</v>
      </c>
      <c r="I32" s="19" t="n">
        <v>0</v>
      </c>
    </row>
    <row r="33" s="75" customFormat="true" ht="12.95" hidden="false" customHeight="true" outlineLevel="0" collapsed="false">
      <c r="A33" s="20" t="s">
        <v>111</v>
      </c>
      <c r="B33" s="19" t="n">
        <v>365872</v>
      </c>
      <c r="C33" s="19" t="n">
        <v>66657</v>
      </c>
      <c r="D33" s="19" t="n">
        <v>0</v>
      </c>
      <c r="E33" s="19" t="n">
        <v>0</v>
      </c>
      <c r="F33" s="19" t="n">
        <v>31781</v>
      </c>
      <c r="G33" s="19" t="n">
        <v>14148</v>
      </c>
      <c r="H33" s="19" t="n">
        <v>18051</v>
      </c>
      <c r="I33" s="19" t="n">
        <v>2677</v>
      </c>
    </row>
    <row r="34" s="75" customFormat="true" ht="12.95" hidden="false" customHeight="true" outlineLevel="0" collapsed="false">
      <c r="A34" s="20" t="s">
        <v>112</v>
      </c>
      <c r="B34" s="19" t="n">
        <v>226700</v>
      </c>
      <c r="C34" s="19" t="n">
        <v>34408</v>
      </c>
      <c r="D34" s="19" t="n">
        <v>0</v>
      </c>
      <c r="E34" s="19" t="n">
        <v>0</v>
      </c>
      <c r="F34" s="19" t="n">
        <v>19244</v>
      </c>
      <c r="G34" s="19" t="n">
        <v>7375</v>
      </c>
      <c r="H34" s="19" t="n">
        <v>6472</v>
      </c>
      <c r="I34" s="19" t="n">
        <v>1317</v>
      </c>
    </row>
    <row r="35" s="75" customFormat="true" ht="12.95" hidden="false" customHeight="true" outlineLevel="0" collapsed="false">
      <c r="A35" s="20" t="s">
        <v>199</v>
      </c>
      <c r="B35" s="19" t="n">
        <v>27686</v>
      </c>
      <c r="C35" s="19" t="n">
        <v>8425</v>
      </c>
      <c r="D35" s="19" t="n">
        <v>0</v>
      </c>
      <c r="E35" s="19" t="n">
        <v>0</v>
      </c>
      <c r="F35" s="19" t="n">
        <v>4911</v>
      </c>
      <c r="G35" s="19" t="n">
        <v>389</v>
      </c>
      <c r="H35" s="19" t="n">
        <v>3125</v>
      </c>
      <c r="I35" s="19" t="n">
        <v>0</v>
      </c>
    </row>
    <row r="36" s="75" customFormat="true" ht="12.95" hidden="false" customHeight="true" outlineLevel="0" collapsed="false">
      <c r="A36" s="20" t="s">
        <v>114</v>
      </c>
      <c r="B36" s="19" t="n">
        <v>28050</v>
      </c>
      <c r="C36" s="19" t="n">
        <v>6857</v>
      </c>
      <c r="D36" s="19" t="n">
        <v>0</v>
      </c>
      <c r="E36" s="19" t="n">
        <v>0</v>
      </c>
      <c r="F36" s="19" t="n">
        <v>2728</v>
      </c>
      <c r="G36" s="19" t="n">
        <v>3918</v>
      </c>
      <c r="H36" s="19" t="n">
        <v>210</v>
      </c>
      <c r="I36" s="19" t="n">
        <v>0</v>
      </c>
    </row>
    <row r="37" s="75" customFormat="true" ht="12.95" hidden="false" customHeight="true" outlineLevel="0" collapsed="false">
      <c r="A37" s="20" t="s">
        <v>115</v>
      </c>
      <c r="B37" s="19" t="n">
        <v>978</v>
      </c>
      <c r="C37" s="19" t="n">
        <v>380</v>
      </c>
      <c r="D37" s="19" t="n">
        <v>0</v>
      </c>
      <c r="E37" s="19" t="n">
        <v>0</v>
      </c>
      <c r="F37" s="19" t="n">
        <v>380</v>
      </c>
      <c r="G37" s="19" t="n">
        <v>0</v>
      </c>
      <c r="H37" s="19" t="n">
        <v>0</v>
      </c>
      <c r="I37" s="19" t="n">
        <v>0</v>
      </c>
    </row>
    <row r="38" s="75" customFormat="true" ht="12.95" hidden="false" customHeight="true" outlineLevel="0" collapsed="false">
      <c r="A38" s="20" t="s">
        <v>116</v>
      </c>
      <c r="B38" s="19" t="n">
        <v>6465</v>
      </c>
      <c r="C38" s="19" t="n">
        <v>230</v>
      </c>
      <c r="D38" s="19" t="n">
        <v>0</v>
      </c>
      <c r="E38" s="19" t="n">
        <v>0</v>
      </c>
      <c r="F38" s="19" t="n">
        <v>230</v>
      </c>
      <c r="G38" s="19" t="n">
        <v>0</v>
      </c>
      <c r="H38" s="19" t="n">
        <v>0</v>
      </c>
      <c r="I38" s="19" t="n">
        <v>0</v>
      </c>
    </row>
    <row r="39" s="75" customFormat="true" ht="12.95" hidden="false" customHeight="true" outlineLevel="0" collapsed="false">
      <c r="A39" s="20" t="s">
        <v>117</v>
      </c>
      <c r="B39" s="19" t="n">
        <v>33474</v>
      </c>
      <c r="C39" s="19" t="n">
        <v>14935</v>
      </c>
      <c r="D39" s="19" t="n">
        <v>0</v>
      </c>
      <c r="E39" s="19" t="n">
        <v>0</v>
      </c>
      <c r="F39" s="19" t="n">
        <v>502</v>
      </c>
      <c r="G39" s="19" t="n">
        <v>330</v>
      </c>
      <c r="H39" s="19" t="n">
        <v>265</v>
      </c>
      <c r="I39" s="19" t="n">
        <v>13838</v>
      </c>
    </row>
    <row r="40" s="75" customFormat="true" ht="12.95" hidden="false" customHeight="true" outlineLevel="0" collapsed="false">
      <c r="A40" s="20" t="s">
        <v>118</v>
      </c>
      <c r="B40" s="19" t="n">
        <v>6143</v>
      </c>
      <c r="C40" s="19" t="n">
        <v>4526</v>
      </c>
      <c r="D40" s="19" t="n">
        <v>0</v>
      </c>
      <c r="E40" s="19" t="n">
        <v>0</v>
      </c>
      <c r="F40" s="19" t="n">
        <v>255</v>
      </c>
      <c r="G40" s="19" t="n">
        <v>1987</v>
      </c>
      <c r="H40" s="19" t="n">
        <v>1438</v>
      </c>
      <c r="I40" s="19" t="n">
        <v>846</v>
      </c>
    </row>
    <row r="41" s="75" customFormat="true" ht="12.95" hidden="false" customHeight="true" outlineLevel="0" collapsed="false">
      <c r="A41" s="20" t="s">
        <v>119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s="75" customFormat="true" ht="12.95" hidden="false" customHeight="true" outlineLevel="0" collapsed="false">
      <c r="A42" s="20" t="s">
        <v>120</v>
      </c>
      <c r="B42" s="19" t="n">
        <v>7421</v>
      </c>
      <c r="C42" s="19" t="n">
        <v>2568</v>
      </c>
      <c r="D42" s="19" t="n">
        <v>2367</v>
      </c>
      <c r="E42" s="19" t="n">
        <v>0</v>
      </c>
      <c r="F42" s="19" t="n">
        <v>201</v>
      </c>
      <c r="G42" s="19" t="n">
        <v>0</v>
      </c>
      <c r="H42" s="19" t="n">
        <v>0</v>
      </c>
      <c r="I42" s="19" t="n">
        <v>0</v>
      </c>
    </row>
    <row r="43" s="75" customFormat="true" ht="12.95" hidden="false" customHeight="true" outlineLevel="0" collapsed="false">
      <c r="A43" s="20" t="s">
        <v>121</v>
      </c>
      <c r="B43" s="19" t="n">
        <v>3766</v>
      </c>
      <c r="C43" s="19" t="n">
        <v>3219</v>
      </c>
      <c r="D43" s="19" t="n">
        <v>0</v>
      </c>
      <c r="E43" s="19" t="n">
        <v>0</v>
      </c>
      <c r="F43" s="19" t="n">
        <v>60</v>
      </c>
      <c r="G43" s="19" t="n">
        <v>3159</v>
      </c>
      <c r="H43" s="19" t="n">
        <v>0</v>
      </c>
      <c r="I43" s="19" t="n">
        <v>0</v>
      </c>
    </row>
    <row r="44" s="75" customFormat="true" ht="12.95" hidden="false" customHeight="true" outlineLevel="0" collapsed="false">
      <c r="A44" s="20" t="s">
        <v>122</v>
      </c>
      <c r="B44" s="19" t="n">
        <v>112653</v>
      </c>
      <c r="C44" s="19" t="n">
        <v>71730</v>
      </c>
      <c r="D44" s="19" t="n">
        <v>3218</v>
      </c>
      <c r="E44" s="19" t="n">
        <v>0</v>
      </c>
      <c r="F44" s="19" t="n">
        <v>56532</v>
      </c>
      <c r="G44" s="19" t="n">
        <v>9430</v>
      </c>
      <c r="H44" s="19" t="n">
        <v>2550</v>
      </c>
      <c r="I44" s="19" t="n">
        <v>0</v>
      </c>
    </row>
    <row r="45" s="75" customFormat="true" ht="12.95" hidden="false" customHeight="true" outlineLevel="0" collapsed="false">
      <c r="A45" s="20" t="s">
        <v>123</v>
      </c>
      <c r="B45" s="19" t="n">
        <v>5484</v>
      </c>
      <c r="C45" s="19" t="n">
        <v>9362</v>
      </c>
      <c r="D45" s="19" t="n">
        <v>0</v>
      </c>
      <c r="E45" s="19" t="n">
        <v>0</v>
      </c>
      <c r="F45" s="19" t="n">
        <v>7362</v>
      </c>
      <c r="G45" s="19" t="n">
        <v>0</v>
      </c>
      <c r="H45" s="19" t="n">
        <v>2000</v>
      </c>
      <c r="I45" s="19" t="n">
        <v>0</v>
      </c>
    </row>
    <row r="46" s="75" customFormat="true" ht="12.95" hidden="false" customHeight="true" outlineLevel="0" collapsed="false">
      <c r="A46" s="29" t="s">
        <v>124</v>
      </c>
      <c r="B46" s="31" t="n">
        <v>10588</v>
      </c>
      <c r="C46" s="31" t="n">
        <v>7525</v>
      </c>
      <c r="D46" s="31" t="n">
        <v>6025</v>
      </c>
      <c r="E46" s="31" t="n">
        <v>0</v>
      </c>
      <c r="F46" s="31" t="n">
        <v>1200</v>
      </c>
      <c r="G46" s="31" t="n">
        <v>300</v>
      </c>
      <c r="H46" s="31" t="n">
        <v>0</v>
      </c>
      <c r="I46" s="31" t="n">
        <v>0</v>
      </c>
    </row>
    <row r="47" customFormat="false" ht="6.75" hidden="false" customHeight="true" outlineLevel="0" collapsed="false"/>
  </sheetData>
  <mergeCells count="12">
    <mergeCell ref="H2:I2"/>
    <mergeCell ref="A3:A6"/>
    <mergeCell ref="B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>&amp;C&amp;10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5"/>
    <col collapsed="false" customWidth="true" hidden="false" outlineLevel="0" max="2" min="2" style="69" width="6.24"/>
    <col collapsed="false" customWidth="true" hidden="false" outlineLevel="0" max="3" min="3" style="69" width="6.5"/>
    <col collapsed="false" customWidth="true" hidden="false" outlineLevel="0" max="6" min="4" style="69" width="5.5"/>
    <col collapsed="false" customWidth="true" hidden="false" outlineLevel="0" max="9" min="7" style="69" width="5.36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</row>
    <row r="2" customFormat="false" ht="20.1" hidden="false" customHeight="true" outlineLevel="0" collapsed="false">
      <c r="A2" s="79" t="s">
        <v>204</v>
      </c>
    </row>
    <row r="3" s="75" customFormat="true" ht="12" hidden="false" customHeight="true" outlineLevel="0" collapsed="false">
      <c r="A3" s="5" t="s">
        <v>139</v>
      </c>
      <c r="B3" s="5" t="s">
        <v>205</v>
      </c>
      <c r="C3" s="81" t="s">
        <v>206</v>
      </c>
      <c r="D3" s="81" t="s">
        <v>172</v>
      </c>
      <c r="E3" s="81" t="s">
        <v>173</v>
      </c>
      <c r="F3" s="81" t="s">
        <v>174</v>
      </c>
      <c r="G3" s="81" t="s">
        <v>207</v>
      </c>
      <c r="H3" s="72" t="s">
        <v>176</v>
      </c>
      <c r="I3" s="74" t="s">
        <v>41</v>
      </c>
    </row>
    <row r="4" s="75" customFormat="true" ht="12" hidden="false" customHeight="true" outlineLevel="0" collapsed="false">
      <c r="A4" s="5"/>
      <c r="B4" s="5"/>
      <c r="C4" s="81"/>
      <c r="D4" s="81"/>
      <c r="E4" s="81"/>
      <c r="F4" s="81"/>
      <c r="G4" s="81"/>
      <c r="H4" s="81"/>
      <c r="I4" s="9" t="s">
        <v>177</v>
      </c>
    </row>
    <row r="5" s="75" customFormat="true" ht="12" hidden="false" customHeight="true" outlineLevel="0" collapsed="false">
      <c r="A5" s="5"/>
      <c r="B5" s="5"/>
      <c r="C5" s="81"/>
      <c r="D5" s="81"/>
      <c r="E5" s="81"/>
      <c r="F5" s="81"/>
      <c r="G5" s="81"/>
      <c r="H5" s="81"/>
      <c r="I5" s="9"/>
    </row>
    <row r="6" s="75" customFormat="true" ht="14.25" hidden="false" customHeight="true" outlineLevel="0" collapsed="false">
      <c r="A6" s="5"/>
      <c r="B6" s="5"/>
      <c r="C6" s="81"/>
      <c r="D6" s="81"/>
      <c r="E6" s="81"/>
      <c r="F6" s="81"/>
      <c r="G6" s="81"/>
      <c r="H6" s="81"/>
      <c r="I6" s="9"/>
    </row>
    <row r="7" s="76" customFormat="true" ht="12.95" hidden="false" customHeight="true" outlineLevel="0" collapsed="false">
      <c r="A7" s="10" t="s">
        <v>85</v>
      </c>
      <c r="B7" s="12" t="n">
        <v>4893047</v>
      </c>
      <c r="C7" s="12" t="n">
        <v>4090124</v>
      </c>
      <c r="D7" s="12" t="n">
        <v>18790</v>
      </c>
      <c r="E7" s="12" t="n">
        <v>21948</v>
      </c>
      <c r="F7" s="12" t="n">
        <v>11739</v>
      </c>
      <c r="G7" s="12" t="n">
        <v>78834</v>
      </c>
      <c r="H7" s="12" t="n">
        <v>135081</v>
      </c>
      <c r="I7" s="12" t="n">
        <v>10999</v>
      </c>
    </row>
    <row r="8" s="75" customFormat="true" ht="12.95" hidden="false" customHeight="true" outlineLevel="0" collapsed="false">
      <c r="A8" s="20" t="s">
        <v>86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</row>
    <row r="9" s="75" customFormat="true" ht="12.95" hidden="false" customHeight="true" outlineLevel="0" collapsed="false">
      <c r="A9" s="20" t="s">
        <v>87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</row>
    <row r="10" s="75" customFormat="true" ht="12.95" hidden="false" customHeight="true" outlineLevel="0" collapsed="false">
      <c r="A10" s="20" t="s">
        <v>88</v>
      </c>
      <c r="B10" s="19" t="n">
        <v>3535</v>
      </c>
      <c r="C10" s="19" t="n">
        <v>2969</v>
      </c>
      <c r="D10" s="19" t="n">
        <v>24</v>
      </c>
      <c r="E10" s="19" t="n">
        <v>151</v>
      </c>
      <c r="F10" s="19" t="n">
        <v>29</v>
      </c>
      <c r="G10" s="19" t="n">
        <v>163</v>
      </c>
      <c r="H10" s="19" t="n">
        <v>374</v>
      </c>
      <c r="I10" s="19" t="n">
        <v>21</v>
      </c>
    </row>
    <row r="11" s="75" customFormat="true" ht="12.95" hidden="false" customHeight="true" outlineLevel="0" collapsed="false">
      <c r="A11" s="20" t="s">
        <v>89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</row>
    <row r="12" s="75" customFormat="true" ht="12.95" hidden="false" customHeight="true" outlineLevel="0" collapsed="false">
      <c r="A12" s="20" t="s">
        <v>90</v>
      </c>
      <c r="B12" s="19" t="n">
        <v>721216</v>
      </c>
      <c r="C12" s="19" t="n">
        <v>605831</v>
      </c>
      <c r="D12" s="19" t="n">
        <v>2215</v>
      </c>
      <c r="E12" s="19" t="n">
        <v>2595</v>
      </c>
      <c r="F12" s="19" t="n">
        <v>449</v>
      </c>
      <c r="G12" s="19" t="n">
        <v>29651</v>
      </c>
      <c r="H12" s="19" t="n">
        <v>12500</v>
      </c>
      <c r="I12" s="19" t="n">
        <v>1005</v>
      </c>
    </row>
    <row r="13" s="75" customFormat="true" ht="12.95" hidden="false" customHeight="true" outlineLevel="0" collapsed="false">
      <c r="A13" s="20" t="s">
        <v>91</v>
      </c>
      <c r="B13" s="19" t="n">
        <v>101617</v>
      </c>
      <c r="C13" s="19" t="n">
        <v>81963</v>
      </c>
      <c r="D13" s="19" t="n">
        <v>470</v>
      </c>
      <c r="E13" s="19" t="n">
        <v>0</v>
      </c>
      <c r="F13" s="19" t="n">
        <v>0</v>
      </c>
      <c r="G13" s="19" t="n">
        <v>3954</v>
      </c>
      <c r="H13" s="19" t="n">
        <v>4460</v>
      </c>
      <c r="I13" s="19" t="n">
        <v>117</v>
      </c>
    </row>
    <row r="14" s="75" customFormat="true" ht="12.95" hidden="false" customHeight="true" outlineLevel="0" collapsed="false">
      <c r="A14" s="20" t="s">
        <v>92</v>
      </c>
      <c r="B14" s="19" t="n">
        <v>23861</v>
      </c>
      <c r="C14" s="19" t="n">
        <v>21556</v>
      </c>
      <c r="D14" s="19" t="n">
        <v>84</v>
      </c>
      <c r="E14" s="19" t="n">
        <v>211</v>
      </c>
      <c r="F14" s="19" t="n">
        <v>211</v>
      </c>
      <c r="G14" s="19" t="n">
        <v>287</v>
      </c>
      <c r="H14" s="19" t="n">
        <v>700</v>
      </c>
      <c r="I14" s="19" t="n">
        <v>15</v>
      </c>
    </row>
    <row r="15" s="75" customFormat="true" ht="12.95" hidden="false" customHeight="true" outlineLevel="0" collapsed="false">
      <c r="A15" s="20" t="s">
        <v>93</v>
      </c>
      <c r="B15" s="19" t="n">
        <v>1567</v>
      </c>
      <c r="C15" s="19" t="n">
        <v>1457</v>
      </c>
      <c r="D15" s="19" t="n">
        <v>9</v>
      </c>
      <c r="E15" s="19" t="n">
        <v>13</v>
      </c>
      <c r="F15" s="19" t="n">
        <v>11</v>
      </c>
      <c r="G15" s="19" t="n">
        <v>0</v>
      </c>
      <c r="H15" s="19" t="n">
        <v>66</v>
      </c>
      <c r="I15" s="19" t="n">
        <v>3</v>
      </c>
    </row>
    <row r="16" s="75" customFormat="true" ht="12.95" hidden="false" customHeight="true" outlineLevel="0" collapsed="false">
      <c r="A16" s="20" t="s">
        <v>94</v>
      </c>
      <c r="B16" s="19" t="n">
        <v>84092</v>
      </c>
      <c r="C16" s="19" t="n">
        <v>69374</v>
      </c>
      <c r="D16" s="19" t="n">
        <v>117</v>
      </c>
      <c r="E16" s="19" t="n">
        <v>67</v>
      </c>
      <c r="F16" s="19" t="n">
        <v>53</v>
      </c>
      <c r="G16" s="19" t="n">
        <v>556</v>
      </c>
      <c r="H16" s="19" t="n">
        <v>1502</v>
      </c>
      <c r="I16" s="19" t="n">
        <v>30</v>
      </c>
    </row>
    <row r="17" s="75" customFormat="true" ht="12.95" hidden="false" customHeight="true" outlineLevel="0" collapsed="false">
      <c r="A17" s="20" t="s">
        <v>95</v>
      </c>
      <c r="B17" s="19" t="n">
        <v>107849</v>
      </c>
      <c r="C17" s="19" t="n">
        <v>90489</v>
      </c>
      <c r="D17" s="19" t="n">
        <v>636</v>
      </c>
      <c r="E17" s="19" t="n">
        <v>175</v>
      </c>
      <c r="F17" s="19" t="n">
        <v>140</v>
      </c>
      <c r="G17" s="19" t="n">
        <v>1700</v>
      </c>
      <c r="H17" s="19" t="n">
        <v>3676</v>
      </c>
      <c r="I17" s="19" t="n">
        <v>203</v>
      </c>
    </row>
    <row r="18" s="75" customFormat="true" ht="12.95" hidden="false" customHeight="true" outlineLevel="0" collapsed="false">
      <c r="A18" s="20" t="s">
        <v>96</v>
      </c>
      <c r="B18" s="19" t="n">
        <v>36534</v>
      </c>
      <c r="C18" s="19" t="n">
        <v>31238</v>
      </c>
      <c r="D18" s="19" t="n">
        <v>228</v>
      </c>
      <c r="E18" s="19" t="n">
        <v>136</v>
      </c>
      <c r="F18" s="19" t="n">
        <v>109</v>
      </c>
      <c r="G18" s="19" t="n">
        <v>473</v>
      </c>
      <c r="H18" s="19" t="n">
        <v>1203</v>
      </c>
      <c r="I18" s="19" t="n">
        <v>174</v>
      </c>
    </row>
    <row r="19" s="75" customFormat="true" ht="12.95" hidden="false" customHeight="true" outlineLevel="0" collapsed="false">
      <c r="A19" s="20" t="s">
        <v>97</v>
      </c>
      <c r="B19" s="19" t="n">
        <v>252392</v>
      </c>
      <c r="C19" s="19" t="n">
        <v>212599</v>
      </c>
      <c r="D19" s="19" t="n">
        <v>1117</v>
      </c>
      <c r="E19" s="19" t="n">
        <v>490</v>
      </c>
      <c r="F19" s="19" t="n">
        <v>191</v>
      </c>
      <c r="G19" s="19" t="n">
        <v>3431</v>
      </c>
      <c r="H19" s="19" t="n">
        <v>6433</v>
      </c>
      <c r="I19" s="19" t="n">
        <v>522</v>
      </c>
    </row>
    <row r="20" s="75" customFormat="true" ht="12.95" hidden="false" customHeight="true" outlineLevel="0" collapsed="false">
      <c r="A20" s="20" t="s">
        <v>98</v>
      </c>
      <c r="B20" s="19" t="n">
        <v>160422</v>
      </c>
      <c r="C20" s="19" t="n">
        <v>133560</v>
      </c>
      <c r="D20" s="19" t="n">
        <v>254</v>
      </c>
      <c r="E20" s="19" t="n">
        <v>91</v>
      </c>
      <c r="F20" s="19" t="n">
        <v>72</v>
      </c>
      <c r="G20" s="19" t="n">
        <v>1373</v>
      </c>
      <c r="H20" s="19" t="n">
        <v>2550</v>
      </c>
      <c r="I20" s="19" t="n">
        <v>93</v>
      </c>
    </row>
    <row r="21" s="75" customFormat="true" ht="12.95" hidden="false" customHeight="true" outlineLevel="0" collapsed="false">
      <c r="A21" s="20" t="s">
        <v>99</v>
      </c>
      <c r="B21" s="19" t="n">
        <v>66401</v>
      </c>
      <c r="C21" s="19" t="n">
        <v>56481</v>
      </c>
      <c r="D21" s="19" t="n">
        <v>220</v>
      </c>
      <c r="E21" s="19" t="n">
        <v>47</v>
      </c>
      <c r="F21" s="19" t="n">
        <v>47</v>
      </c>
      <c r="G21" s="19" t="n">
        <v>1001</v>
      </c>
      <c r="H21" s="19" t="n">
        <v>2314</v>
      </c>
      <c r="I21" s="19" t="n">
        <v>73</v>
      </c>
    </row>
    <row r="22" s="75" customFormat="true" ht="12.95" hidden="false" customHeight="true" outlineLevel="0" collapsed="false">
      <c r="A22" s="20" t="s">
        <v>100</v>
      </c>
      <c r="B22" s="19" t="n">
        <v>47516</v>
      </c>
      <c r="C22" s="19" t="n">
        <v>38485</v>
      </c>
      <c r="D22" s="19" t="n">
        <v>142</v>
      </c>
      <c r="E22" s="19" t="n">
        <v>782</v>
      </c>
      <c r="F22" s="19" t="n">
        <v>486</v>
      </c>
      <c r="G22" s="19" t="n">
        <v>405</v>
      </c>
      <c r="H22" s="19" t="n">
        <v>2741</v>
      </c>
      <c r="I22" s="19" t="n">
        <v>68</v>
      </c>
    </row>
    <row r="23" s="75" customFormat="true" ht="12.95" hidden="false" customHeight="true" outlineLevel="0" collapsed="false">
      <c r="A23" s="20" t="s">
        <v>101</v>
      </c>
      <c r="B23" s="19" t="n">
        <v>9129</v>
      </c>
      <c r="C23" s="19" t="n">
        <v>7375</v>
      </c>
      <c r="D23" s="19" t="n">
        <v>113</v>
      </c>
      <c r="E23" s="19" t="n">
        <v>0</v>
      </c>
      <c r="F23" s="19" t="n">
        <v>0</v>
      </c>
      <c r="G23" s="19" t="n">
        <v>357</v>
      </c>
      <c r="H23" s="19" t="n">
        <v>411</v>
      </c>
      <c r="I23" s="19" t="n">
        <v>100</v>
      </c>
    </row>
    <row r="24" s="75" customFormat="true" ht="12.95" hidden="false" customHeight="true" outlineLevel="0" collapsed="false">
      <c r="A24" s="20" t="s">
        <v>102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</row>
    <row r="25" s="75" customFormat="true" ht="12.95" hidden="false" customHeight="true" outlineLevel="0" collapsed="false">
      <c r="A25" s="20" t="s">
        <v>103</v>
      </c>
      <c r="B25" s="19" t="n">
        <v>52872</v>
      </c>
      <c r="C25" s="19" t="n">
        <v>43159</v>
      </c>
      <c r="D25" s="19" t="n">
        <v>90</v>
      </c>
      <c r="E25" s="19" t="n">
        <v>25</v>
      </c>
      <c r="F25" s="19" t="n">
        <v>20</v>
      </c>
      <c r="G25" s="19" t="n">
        <v>594</v>
      </c>
      <c r="H25" s="19" t="n">
        <v>1414</v>
      </c>
      <c r="I25" s="19" t="n">
        <v>44</v>
      </c>
    </row>
    <row r="26" s="75" customFormat="true" ht="12.95" hidden="false" customHeight="true" outlineLevel="0" collapsed="false">
      <c r="A26" s="20" t="s">
        <v>104</v>
      </c>
      <c r="B26" s="19" t="n">
        <v>43901</v>
      </c>
      <c r="C26" s="19" t="n">
        <v>34937</v>
      </c>
      <c r="D26" s="19" t="n">
        <v>38</v>
      </c>
      <c r="E26" s="19" t="n">
        <v>49</v>
      </c>
      <c r="F26" s="19" t="n">
        <v>40</v>
      </c>
      <c r="G26" s="19" t="n">
        <v>445</v>
      </c>
      <c r="H26" s="19" t="n">
        <v>1010</v>
      </c>
      <c r="I26" s="19" t="n">
        <v>23</v>
      </c>
    </row>
    <row r="27" s="75" customFormat="true" ht="12.95" hidden="false" customHeight="true" outlineLevel="0" collapsed="false">
      <c r="A27" s="20" t="s">
        <v>105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</row>
    <row r="28" s="75" customFormat="true" ht="12.95" hidden="false" customHeight="true" outlineLevel="0" collapsed="false">
      <c r="A28" s="20" t="s">
        <v>106</v>
      </c>
      <c r="B28" s="19" t="n">
        <v>28680</v>
      </c>
      <c r="C28" s="19" t="n">
        <v>23747</v>
      </c>
      <c r="D28" s="19" t="n">
        <v>299</v>
      </c>
      <c r="E28" s="19" t="n">
        <v>96</v>
      </c>
      <c r="F28" s="19" t="n">
        <v>77</v>
      </c>
      <c r="G28" s="19" t="n">
        <v>203</v>
      </c>
      <c r="H28" s="19" t="n">
        <v>1020</v>
      </c>
      <c r="I28" s="19" t="n">
        <v>55</v>
      </c>
    </row>
    <row r="29" s="75" customFormat="true" ht="12.95" hidden="false" customHeight="true" outlineLevel="0" collapsed="false">
      <c r="A29" s="20" t="s">
        <v>107</v>
      </c>
      <c r="B29" s="19" t="n">
        <v>71065</v>
      </c>
      <c r="C29" s="19" t="n">
        <v>58452</v>
      </c>
      <c r="D29" s="19" t="n">
        <v>736</v>
      </c>
      <c r="E29" s="19" t="n">
        <v>255</v>
      </c>
      <c r="F29" s="19" t="n">
        <v>215</v>
      </c>
      <c r="G29" s="19" t="n">
        <v>1893</v>
      </c>
      <c r="H29" s="19" t="n">
        <v>3229</v>
      </c>
      <c r="I29" s="19" t="n">
        <v>452</v>
      </c>
    </row>
    <row r="30" s="75" customFormat="true" ht="12.95" hidden="false" customHeight="true" outlineLevel="0" collapsed="false">
      <c r="A30" s="20" t="s">
        <v>108</v>
      </c>
      <c r="B30" s="19" t="n">
        <v>106968</v>
      </c>
      <c r="C30" s="19" t="n">
        <v>89763</v>
      </c>
      <c r="D30" s="19" t="n">
        <v>305</v>
      </c>
      <c r="E30" s="19" t="n">
        <v>101</v>
      </c>
      <c r="F30" s="19" t="n">
        <v>81</v>
      </c>
      <c r="G30" s="19" t="n">
        <v>706</v>
      </c>
      <c r="H30" s="19" t="n">
        <v>3222</v>
      </c>
      <c r="I30" s="19" t="n">
        <v>71</v>
      </c>
    </row>
    <row r="31" s="75" customFormat="true" ht="12.95" hidden="false" customHeight="true" outlineLevel="0" collapsed="false">
      <c r="A31" s="20" t="s">
        <v>109</v>
      </c>
      <c r="B31" s="19" t="n">
        <v>454964</v>
      </c>
      <c r="C31" s="19" t="n">
        <v>368025</v>
      </c>
      <c r="D31" s="19" t="n">
        <v>660</v>
      </c>
      <c r="E31" s="19" t="n">
        <v>1076</v>
      </c>
      <c r="F31" s="19" t="n">
        <v>42</v>
      </c>
      <c r="G31" s="19" t="n">
        <v>688</v>
      </c>
      <c r="H31" s="19" t="n">
        <v>5656</v>
      </c>
      <c r="I31" s="19" t="n">
        <v>65</v>
      </c>
    </row>
    <row r="32" s="75" customFormat="true" ht="12.95" hidden="false" customHeight="true" outlineLevel="0" collapsed="false">
      <c r="A32" s="20" t="s">
        <v>110</v>
      </c>
      <c r="B32" s="19" t="n">
        <v>16070</v>
      </c>
      <c r="C32" s="19" t="n">
        <v>13956</v>
      </c>
      <c r="D32" s="19" t="n">
        <v>50</v>
      </c>
      <c r="E32" s="19" t="n">
        <v>46</v>
      </c>
      <c r="F32" s="19" t="n">
        <v>37</v>
      </c>
      <c r="G32" s="19" t="n">
        <v>19</v>
      </c>
      <c r="H32" s="19" t="n">
        <v>393</v>
      </c>
      <c r="I32" s="19" t="n">
        <v>8</v>
      </c>
    </row>
    <row r="33" s="75" customFormat="true" ht="12.95" hidden="false" customHeight="true" outlineLevel="0" collapsed="false">
      <c r="A33" s="20" t="s">
        <v>111</v>
      </c>
      <c r="B33" s="19" t="n">
        <v>1629548</v>
      </c>
      <c r="C33" s="19" t="n">
        <v>1384664</v>
      </c>
      <c r="D33" s="19" t="n">
        <v>7953</v>
      </c>
      <c r="E33" s="19" t="n">
        <v>11650</v>
      </c>
      <c r="F33" s="19" t="n">
        <v>7494</v>
      </c>
      <c r="G33" s="19" t="n">
        <v>22536</v>
      </c>
      <c r="H33" s="19" t="n">
        <v>50541</v>
      </c>
      <c r="I33" s="19" t="n">
        <v>2624</v>
      </c>
    </row>
    <row r="34" s="75" customFormat="true" ht="12.95" hidden="false" customHeight="true" outlineLevel="0" collapsed="false">
      <c r="A34" s="20" t="s">
        <v>112</v>
      </c>
      <c r="B34" s="19" t="n">
        <v>973591</v>
      </c>
      <c r="C34" s="19" t="n">
        <v>829290</v>
      </c>
      <c r="D34" s="19" t="n">
        <v>5203</v>
      </c>
      <c r="E34" s="19" t="n">
        <v>5927</v>
      </c>
      <c r="F34" s="19" t="n">
        <v>5008</v>
      </c>
      <c r="G34" s="19" t="n">
        <v>9384</v>
      </c>
      <c r="H34" s="19" t="n">
        <v>30379</v>
      </c>
      <c r="I34" s="19" t="n">
        <v>1612</v>
      </c>
    </row>
    <row r="35" s="75" customFormat="true" ht="12.95" hidden="false" customHeight="true" outlineLevel="0" collapsed="false">
      <c r="A35" s="20" t="s">
        <v>199</v>
      </c>
      <c r="B35" s="19" t="n">
        <v>155592</v>
      </c>
      <c r="C35" s="19" t="n">
        <v>131244</v>
      </c>
      <c r="D35" s="19" t="n">
        <v>565</v>
      </c>
      <c r="E35" s="19" t="n">
        <v>647</v>
      </c>
      <c r="F35" s="19" t="n">
        <v>590</v>
      </c>
      <c r="G35" s="19" t="n">
        <v>2118</v>
      </c>
      <c r="H35" s="19" t="n">
        <v>5838</v>
      </c>
      <c r="I35" s="19" t="n">
        <v>243</v>
      </c>
    </row>
    <row r="36" s="75" customFormat="true" ht="12.95" hidden="false" customHeight="true" outlineLevel="0" collapsed="false">
      <c r="A36" s="20" t="s">
        <v>114</v>
      </c>
      <c r="B36" s="19" t="n">
        <v>126813</v>
      </c>
      <c r="C36" s="19" t="n">
        <v>99867</v>
      </c>
      <c r="D36" s="19" t="n">
        <v>566</v>
      </c>
      <c r="E36" s="19" t="n">
        <v>701</v>
      </c>
      <c r="F36" s="19" t="n">
        <v>54</v>
      </c>
      <c r="G36" s="19" t="n">
        <v>1303</v>
      </c>
      <c r="H36" s="19" t="n">
        <v>5878</v>
      </c>
      <c r="I36" s="19" t="n">
        <v>461</v>
      </c>
    </row>
    <row r="37" s="75" customFormat="true" ht="12.95" hidden="false" customHeight="true" outlineLevel="0" collapsed="false">
      <c r="A37" s="20" t="s">
        <v>115</v>
      </c>
      <c r="B37" s="19" t="n">
        <v>6862</v>
      </c>
      <c r="C37" s="19" t="n">
        <v>5288</v>
      </c>
      <c r="D37" s="19" t="n">
        <v>19</v>
      </c>
      <c r="E37" s="19" t="n">
        <v>0</v>
      </c>
      <c r="F37" s="19" t="n">
        <v>0</v>
      </c>
      <c r="G37" s="19" t="n">
        <v>147</v>
      </c>
      <c r="H37" s="19" t="n">
        <v>537</v>
      </c>
      <c r="I37" s="19" t="n">
        <v>18</v>
      </c>
    </row>
    <row r="38" s="75" customFormat="true" ht="12.95" hidden="false" customHeight="true" outlineLevel="0" collapsed="false">
      <c r="A38" s="20" t="s">
        <v>116</v>
      </c>
      <c r="B38" s="19" t="n">
        <v>25706</v>
      </c>
      <c r="C38" s="19" t="n">
        <v>20868</v>
      </c>
      <c r="D38" s="19" t="n">
        <v>150</v>
      </c>
      <c r="E38" s="19" t="n">
        <v>186</v>
      </c>
      <c r="F38" s="19" t="n">
        <v>149</v>
      </c>
      <c r="G38" s="19" t="n">
        <v>458</v>
      </c>
      <c r="H38" s="19" t="n">
        <v>697</v>
      </c>
      <c r="I38" s="19" t="n">
        <v>16</v>
      </c>
    </row>
    <row r="39" s="75" customFormat="true" ht="12.95" hidden="false" customHeight="true" outlineLevel="0" collapsed="false">
      <c r="A39" s="20" t="s">
        <v>117</v>
      </c>
      <c r="B39" s="19" t="n">
        <v>146907</v>
      </c>
      <c r="C39" s="19" t="n">
        <v>113507</v>
      </c>
      <c r="D39" s="19" t="n">
        <v>122</v>
      </c>
      <c r="E39" s="19" t="n">
        <v>137</v>
      </c>
      <c r="F39" s="19" t="n">
        <v>119</v>
      </c>
      <c r="G39" s="19" t="n">
        <v>3389</v>
      </c>
      <c r="H39" s="19" t="n">
        <v>4198</v>
      </c>
      <c r="I39" s="19" t="n">
        <v>182</v>
      </c>
    </row>
    <row r="40" s="75" customFormat="true" ht="12.95" hidden="false" customHeight="true" outlineLevel="0" collapsed="false">
      <c r="A40" s="20" t="s">
        <v>118</v>
      </c>
      <c r="B40" s="19" t="n">
        <v>37513</v>
      </c>
      <c r="C40" s="19" t="n">
        <v>31248</v>
      </c>
      <c r="D40" s="19" t="n">
        <v>157</v>
      </c>
      <c r="E40" s="19" t="n">
        <v>148</v>
      </c>
      <c r="F40" s="19" t="n">
        <v>81</v>
      </c>
      <c r="G40" s="19" t="n">
        <v>1333</v>
      </c>
      <c r="H40" s="19" t="n">
        <v>1917</v>
      </c>
      <c r="I40" s="19" t="n">
        <v>134</v>
      </c>
    </row>
    <row r="41" s="75" customFormat="true" ht="12.95" hidden="false" customHeight="true" outlineLevel="0" collapsed="false">
      <c r="A41" s="20" t="s">
        <v>119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s="75" customFormat="true" ht="12.95" hidden="false" customHeight="true" outlineLevel="0" collapsed="false">
      <c r="A42" s="20" t="s">
        <v>120</v>
      </c>
      <c r="B42" s="19" t="n">
        <v>34639</v>
      </c>
      <c r="C42" s="19" t="n">
        <v>26926</v>
      </c>
      <c r="D42" s="19" t="n">
        <v>231</v>
      </c>
      <c r="E42" s="19" t="n">
        <v>4</v>
      </c>
      <c r="F42" s="19" t="n">
        <v>4</v>
      </c>
      <c r="G42" s="19" t="n">
        <v>582</v>
      </c>
      <c r="H42" s="19" t="n">
        <v>1620</v>
      </c>
      <c r="I42" s="19" t="n">
        <v>49</v>
      </c>
    </row>
    <row r="43" s="75" customFormat="true" ht="12.95" hidden="false" customHeight="true" outlineLevel="0" collapsed="false">
      <c r="A43" s="20" t="s">
        <v>121</v>
      </c>
      <c r="B43" s="19" t="n">
        <v>163540</v>
      </c>
      <c r="C43" s="19" t="n">
        <v>128472</v>
      </c>
      <c r="D43" s="19" t="n">
        <v>120</v>
      </c>
      <c r="E43" s="19" t="n">
        <v>0</v>
      </c>
      <c r="F43" s="19" t="n">
        <v>0</v>
      </c>
      <c r="G43" s="19" t="n">
        <v>316</v>
      </c>
      <c r="H43" s="19" t="n">
        <v>1528</v>
      </c>
      <c r="I43" s="19" t="n">
        <v>10</v>
      </c>
    </row>
    <row r="44" s="75" customFormat="true" ht="12.95" hidden="false" customHeight="true" outlineLevel="0" collapsed="false">
      <c r="A44" s="20" t="s">
        <v>122</v>
      </c>
      <c r="B44" s="19" t="n">
        <v>281433</v>
      </c>
      <c r="C44" s="19" t="n">
        <v>251615</v>
      </c>
      <c r="D44" s="19" t="n">
        <v>1475</v>
      </c>
      <c r="E44" s="19" t="n">
        <v>870</v>
      </c>
      <c r="F44" s="19" t="n">
        <v>503</v>
      </c>
      <c r="G44" s="19" t="n">
        <v>159</v>
      </c>
      <c r="H44" s="19" t="n">
        <v>10023</v>
      </c>
      <c r="I44" s="19" t="n">
        <v>4197</v>
      </c>
    </row>
    <row r="45" s="75" customFormat="true" ht="12.95" hidden="false" customHeight="true" outlineLevel="0" collapsed="false">
      <c r="A45" s="20" t="s">
        <v>123</v>
      </c>
      <c r="B45" s="19" t="n">
        <v>34509</v>
      </c>
      <c r="C45" s="19" t="n">
        <v>30992</v>
      </c>
      <c r="D45" s="19" t="n">
        <v>130</v>
      </c>
      <c r="E45" s="19" t="n">
        <v>30</v>
      </c>
      <c r="F45" s="19" t="n">
        <v>24</v>
      </c>
      <c r="G45" s="19" t="n">
        <v>84</v>
      </c>
      <c r="H45" s="19" t="n">
        <v>313</v>
      </c>
      <c r="I45" s="19" t="n">
        <v>56</v>
      </c>
    </row>
    <row r="46" s="75" customFormat="true" ht="12.95" hidden="false" customHeight="true" outlineLevel="0" collapsed="false">
      <c r="A46" s="29" t="s">
        <v>124</v>
      </c>
      <c r="B46" s="31" t="n">
        <v>14928</v>
      </c>
      <c r="C46" s="31" t="n">
        <v>11261</v>
      </c>
      <c r="D46" s="31" t="n">
        <v>60</v>
      </c>
      <c r="E46" s="31" t="n">
        <v>1816</v>
      </c>
      <c r="F46" s="31" t="n">
        <v>1004</v>
      </c>
      <c r="G46" s="31" t="n">
        <v>631</v>
      </c>
      <c r="H46" s="31" t="n">
        <v>2956</v>
      </c>
      <c r="I46" s="31" t="n">
        <v>107</v>
      </c>
    </row>
    <row r="47" customFormat="false" ht="6.75" hidden="false" customHeight="true" outlineLevel="0" collapsed="false"/>
  </sheetData>
  <mergeCells count="9">
    <mergeCell ref="A3:A6"/>
    <mergeCell ref="B3:B6"/>
    <mergeCell ref="C3:C6"/>
    <mergeCell ref="D3:D6"/>
    <mergeCell ref="E3:E6"/>
    <mergeCell ref="F3:F6"/>
    <mergeCell ref="G3:G6"/>
    <mergeCell ref="H3:H6"/>
    <mergeCell ref="I4:I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10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5"/>
    <col collapsed="false" customWidth="true" hidden="false" outlineLevel="0" max="4" min="2" style="69" width="6.12"/>
    <col collapsed="false" customWidth="true" hidden="false" outlineLevel="0" max="9" min="5" style="69" width="5.36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</row>
    <row r="2" customFormat="false" ht="20.1" hidden="false" customHeight="true" outlineLevel="0" collapsed="false">
      <c r="A2" s="79" t="s">
        <v>208</v>
      </c>
    </row>
    <row r="3" s="75" customFormat="true" ht="12" hidden="false" customHeight="true" outlineLevel="0" collapsed="false">
      <c r="A3" s="5" t="s">
        <v>139</v>
      </c>
      <c r="B3" s="82" t="s">
        <v>179</v>
      </c>
      <c r="C3" s="73" t="s">
        <v>41</v>
      </c>
      <c r="D3" s="81" t="s">
        <v>180</v>
      </c>
      <c r="E3" s="81" t="s">
        <v>181</v>
      </c>
      <c r="F3" s="81" t="s">
        <v>182</v>
      </c>
      <c r="G3" s="81" t="s">
        <v>183</v>
      </c>
      <c r="H3" s="81" t="s">
        <v>184</v>
      </c>
      <c r="I3" s="72" t="s">
        <v>185</v>
      </c>
    </row>
    <row r="4" s="75" customFormat="true" ht="12" hidden="false" customHeight="true" outlineLevel="0" collapsed="false">
      <c r="A4" s="5"/>
      <c r="B4" s="5"/>
      <c r="C4" s="8" t="s">
        <v>209</v>
      </c>
      <c r="D4" s="81"/>
      <c r="E4" s="81"/>
      <c r="F4" s="81"/>
      <c r="G4" s="81"/>
      <c r="H4" s="81"/>
      <c r="I4" s="72"/>
    </row>
    <row r="5" s="75" customFormat="true" ht="12" hidden="false" customHeight="true" outlineLevel="0" collapsed="false">
      <c r="A5" s="5"/>
      <c r="B5" s="5"/>
      <c r="C5" s="8"/>
      <c r="D5" s="8"/>
      <c r="E5" s="8"/>
      <c r="F5" s="8"/>
      <c r="G5" s="8"/>
      <c r="H5" s="8"/>
      <c r="I5" s="72"/>
    </row>
    <row r="6" s="75" customFormat="true" ht="14.25" hidden="false" customHeight="true" outlineLevel="0" collapsed="false">
      <c r="A6" s="5"/>
      <c r="B6" s="5"/>
      <c r="C6" s="8"/>
      <c r="D6" s="8"/>
      <c r="E6" s="8"/>
      <c r="F6" s="8"/>
      <c r="G6" s="8"/>
      <c r="H6" s="8"/>
      <c r="I6" s="72"/>
    </row>
    <row r="7" s="76" customFormat="true" ht="12.95" hidden="false" customHeight="true" outlineLevel="0" collapsed="false">
      <c r="A7" s="10" t="s">
        <v>85</v>
      </c>
      <c r="B7" s="12" t="n">
        <v>28395</v>
      </c>
      <c r="C7" s="12" t="n">
        <v>29391</v>
      </c>
      <c r="D7" s="12" t="n">
        <v>592323</v>
      </c>
      <c r="E7" s="12" t="n">
        <v>-2293</v>
      </c>
      <c r="F7" s="12" t="n">
        <v>2611</v>
      </c>
      <c r="G7" s="12" t="n">
        <v>8022</v>
      </c>
      <c r="H7" s="12" t="n">
        <v>3354</v>
      </c>
      <c r="I7" s="12" t="n">
        <v>596751</v>
      </c>
    </row>
    <row r="8" s="75" customFormat="true" ht="12.95" hidden="false" customHeight="true" outlineLevel="0" collapsed="false">
      <c r="A8" s="20" t="s">
        <v>86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</row>
    <row r="9" s="75" customFormat="true" ht="12.95" hidden="false" customHeight="true" outlineLevel="0" collapsed="false">
      <c r="A9" s="20" t="s">
        <v>87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</row>
    <row r="10" s="75" customFormat="true" ht="12.95" hidden="false" customHeight="true" outlineLevel="0" collapsed="false">
      <c r="A10" s="20" t="s">
        <v>88</v>
      </c>
      <c r="B10" s="19" t="n">
        <v>42</v>
      </c>
      <c r="C10" s="19" t="n">
        <v>42</v>
      </c>
      <c r="D10" s="19" t="n">
        <v>-19</v>
      </c>
      <c r="E10" s="19" t="n">
        <v>0</v>
      </c>
      <c r="F10" s="19" t="n">
        <v>0</v>
      </c>
      <c r="G10" s="19" t="n">
        <v>3</v>
      </c>
      <c r="H10" s="19" t="n">
        <v>6</v>
      </c>
      <c r="I10" s="19" t="n">
        <v>-22</v>
      </c>
    </row>
    <row r="11" s="75" customFormat="true" ht="12.95" hidden="false" customHeight="true" outlineLevel="0" collapsed="false">
      <c r="A11" s="20" t="s">
        <v>89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</row>
    <row r="12" s="75" customFormat="true" ht="12.95" hidden="false" customHeight="true" outlineLevel="0" collapsed="false">
      <c r="A12" s="20" t="s">
        <v>90</v>
      </c>
      <c r="B12" s="19" t="n">
        <v>486</v>
      </c>
      <c r="C12" s="19" t="n">
        <v>3099</v>
      </c>
      <c r="D12" s="19" t="n">
        <v>71445</v>
      </c>
      <c r="E12" s="19" t="n">
        <v>-2402</v>
      </c>
      <c r="F12" s="19" t="n">
        <v>230</v>
      </c>
      <c r="G12" s="19" t="n">
        <v>203</v>
      </c>
      <c r="H12" s="19" t="n">
        <v>457</v>
      </c>
      <c r="I12" s="19" t="n">
        <v>68849</v>
      </c>
    </row>
    <row r="13" s="75" customFormat="true" ht="12.95" hidden="false" customHeight="true" outlineLevel="0" collapsed="false">
      <c r="A13" s="20" t="s">
        <v>91</v>
      </c>
      <c r="B13" s="19" t="n">
        <v>142</v>
      </c>
      <c r="C13" s="19" t="n">
        <v>139</v>
      </c>
      <c r="D13" s="19" t="n">
        <v>10862</v>
      </c>
      <c r="E13" s="19" t="n">
        <v>13</v>
      </c>
      <c r="F13" s="19" t="n">
        <v>149</v>
      </c>
      <c r="G13" s="19" t="n">
        <v>13</v>
      </c>
      <c r="H13" s="19" t="n">
        <v>24</v>
      </c>
      <c r="I13" s="19" t="n">
        <v>10851</v>
      </c>
    </row>
    <row r="14" s="75" customFormat="true" ht="12.95" hidden="false" customHeight="true" outlineLevel="0" collapsed="false">
      <c r="A14" s="20" t="s">
        <v>92</v>
      </c>
      <c r="B14" s="19" t="n">
        <v>118</v>
      </c>
      <c r="C14" s="19" t="n">
        <v>40</v>
      </c>
      <c r="D14" s="19" t="n">
        <v>1199</v>
      </c>
      <c r="E14" s="19" t="n">
        <v>0</v>
      </c>
      <c r="F14" s="19" t="n">
        <v>0</v>
      </c>
      <c r="G14" s="19" t="n">
        <v>28</v>
      </c>
      <c r="H14" s="19" t="n">
        <v>25</v>
      </c>
      <c r="I14" s="19" t="n">
        <v>1202</v>
      </c>
    </row>
    <row r="15" s="75" customFormat="true" ht="12.95" hidden="false" customHeight="true" outlineLevel="0" collapsed="false">
      <c r="A15" s="20" t="s">
        <v>93</v>
      </c>
      <c r="B15" s="19" t="n">
        <v>14</v>
      </c>
      <c r="C15" s="19" t="n">
        <v>14</v>
      </c>
      <c r="D15" s="19" t="n">
        <v>32</v>
      </c>
      <c r="E15" s="19" t="n">
        <v>0</v>
      </c>
      <c r="F15" s="19" t="n">
        <v>0</v>
      </c>
      <c r="G15" s="19" t="n">
        <v>21</v>
      </c>
      <c r="H15" s="19" t="n">
        <v>4</v>
      </c>
      <c r="I15" s="19" t="n">
        <v>48</v>
      </c>
    </row>
    <row r="16" s="75" customFormat="true" ht="12.95" hidden="false" customHeight="true" outlineLevel="0" collapsed="false">
      <c r="A16" s="20" t="s">
        <v>94</v>
      </c>
      <c r="B16" s="19" t="n">
        <v>207</v>
      </c>
      <c r="C16" s="19" t="n">
        <v>201</v>
      </c>
      <c r="D16" s="19" t="n">
        <v>12390</v>
      </c>
      <c r="E16" s="19" t="n">
        <v>0</v>
      </c>
      <c r="F16" s="19" t="n">
        <v>0</v>
      </c>
      <c r="G16" s="19" t="n">
        <v>68</v>
      </c>
      <c r="H16" s="19" t="n">
        <v>58</v>
      </c>
      <c r="I16" s="19" t="n">
        <v>12400</v>
      </c>
    </row>
    <row r="17" s="75" customFormat="true" ht="12.95" hidden="false" customHeight="true" outlineLevel="0" collapsed="false">
      <c r="A17" s="20" t="s">
        <v>95</v>
      </c>
      <c r="B17" s="19" t="n">
        <v>343</v>
      </c>
      <c r="C17" s="19" t="n">
        <v>258</v>
      </c>
      <c r="D17" s="19" t="n">
        <v>11786</v>
      </c>
      <c r="E17" s="19" t="n">
        <v>0</v>
      </c>
      <c r="F17" s="19" t="n">
        <v>0</v>
      </c>
      <c r="G17" s="19" t="n">
        <v>136</v>
      </c>
      <c r="H17" s="19" t="n">
        <v>27</v>
      </c>
      <c r="I17" s="19" t="n">
        <v>11895</v>
      </c>
    </row>
    <row r="18" s="75" customFormat="true" ht="12.95" hidden="false" customHeight="true" outlineLevel="0" collapsed="false">
      <c r="A18" s="20" t="s">
        <v>96</v>
      </c>
      <c r="B18" s="19" t="n">
        <v>167</v>
      </c>
      <c r="C18" s="19" t="n">
        <v>156</v>
      </c>
      <c r="D18" s="19" t="n">
        <v>3334</v>
      </c>
      <c r="E18" s="19" t="n">
        <v>0</v>
      </c>
      <c r="F18" s="19" t="n">
        <v>0</v>
      </c>
      <c r="G18" s="19" t="n">
        <v>127</v>
      </c>
      <c r="H18" s="19" t="n">
        <v>25</v>
      </c>
      <c r="I18" s="19" t="n">
        <v>3435</v>
      </c>
    </row>
    <row r="19" s="75" customFormat="true" ht="12.95" hidden="false" customHeight="true" outlineLevel="0" collapsed="false">
      <c r="A19" s="20" t="s">
        <v>97</v>
      </c>
      <c r="B19" s="19" t="n">
        <v>2019</v>
      </c>
      <c r="C19" s="19" t="n">
        <v>1918</v>
      </c>
      <c r="D19" s="19" t="n">
        <v>27274</v>
      </c>
      <c r="E19" s="19" t="n">
        <v>0</v>
      </c>
      <c r="F19" s="19" t="n">
        <v>1887</v>
      </c>
      <c r="G19" s="19" t="n">
        <v>319</v>
      </c>
      <c r="H19" s="19" t="n">
        <v>152</v>
      </c>
      <c r="I19" s="19" t="n">
        <v>29328</v>
      </c>
    </row>
    <row r="20" s="75" customFormat="true" ht="12.95" hidden="false" customHeight="true" outlineLevel="0" collapsed="false">
      <c r="A20" s="20" t="s">
        <v>98</v>
      </c>
      <c r="B20" s="19" t="n">
        <v>964</v>
      </c>
      <c r="C20" s="19" t="n">
        <v>842</v>
      </c>
      <c r="D20" s="19" t="n">
        <v>22073</v>
      </c>
      <c r="E20" s="19" t="n">
        <v>0</v>
      </c>
      <c r="F20" s="19" t="n">
        <v>0</v>
      </c>
      <c r="G20" s="19" t="n">
        <v>123</v>
      </c>
      <c r="H20" s="19" t="n">
        <v>25</v>
      </c>
      <c r="I20" s="19" t="n">
        <v>22171</v>
      </c>
    </row>
    <row r="21" s="75" customFormat="true" ht="12.95" hidden="false" customHeight="true" outlineLevel="0" collapsed="false">
      <c r="A21" s="20" t="s">
        <v>99</v>
      </c>
      <c r="B21" s="19" t="n">
        <v>265</v>
      </c>
      <c r="C21" s="19" t="n">
        <v>261</v>
      </c>
      <c r="D21" s="19" t="n">
        <v>6240</v>
      </c>
      <c r="E21" s="19" t="n">
        <v>1</v>
      </c>
      <c r="F21" s="19" t="n">
        <v>0</v>
      </c>
      <c r="G21" s="19" t="n">
        <v>35</v>
      </c>
      <c r="H21" s="19" t="n">
        <v>5</v>
      </c>
      <c r="I21" s="19" t="n">
        <v>6271</v>
      </c>
    </row>
    <row r="22" s="75" customFormat="true" ht="12.95" hidden="false" customHeight="true" outlineLevel="0" collapsed="false">
      <c r="A22" s="20" t="s">
        <v>100</v>
      </c>
      <c r="B22" s="19" t="n">
        <v>322</v>
      </c>
      <c r="C22" s="19" t="n">
        <v>301</v>
      </c>
      <c r="D22" s="19" t="n">
        <v>6309</v>
      </c>
      <c r="E22" s="19" t="n">
        <v>25</v>
      </c>
      <c r="F22" s="19" t="n">
        <v>36</v>
      </c>
      <c r="G22" s="19" t="n">
        <v>63</v>
      </c>
      <c r="H22" s="19" t="n">
        <v>25</v>
      </c>
      <c r="I22" s="19" t="n">
        <v>6401</v>
      </c>
    </row>
    <row r="23" s="75" customFormat="true" ht="12.95" hidden="false" customHeight="true" outlineLevel="0" collapsed="false">
      <c r="A23" s="20" t="s">
        <v>101</v>
      </c>
      <c r="B23" s="19" t="n">
        <v>1</v>
      </c>
      <c r="C23" s="19" t="n">
        <v>1</v>
      </c>
      <c r="D23" s="19" t="n">
        <v>873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873</v>
      </c>
    </row>
    <row r="24" s="75" customFormat="true" ht="12.95" hidden="false" customHeight="true" outlineLevel="0" collapsed="false">
      <c r="A24" s="20" t="s">
        <v>102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</row>
    <row r="25" s="75" customFormat="true" ht="12.95" hidden="false" customHeight="true" outlineLevel="0" collapsed="false">
      <c r="A25" s="20" t="s">
        <v>103</v>
      </c>
      <c r="B25" s="19" t="n">
        <v>146</v>
      </c>
      <c r="C25" s="19" t="n">
        <v>97</v>
      </c>
      <c r="D25" s="19" t="n">
        <v>7779</v>
      </c>
      <c r="E25" s="19" t="n">
        <v>0</v>
      </c>
      <c r="F25" s="19" t="n">
        <v>8</v>
      </c>
      <c r="G25" s="19" t="n">
        <v>19</v>
      </c>
      <c r="H25" s="19" t="n">
        <v>5</v>
      </c>
      <c r="I25" s="19" t="n">
        <v>7793</v>
      </c>
    </row>
    <row r="26" s="75" customFormat="true" ht="12.95" hidden="false" customHeight="true" outlineLevel="0" collapsed="false">
      <c r="A26" s="20" t="s">
        <v>104</v>
      </c>
      <c r="B26" s="19" t="n">
        <v>99</v>
      </c>
      <c r="C26" s="19" t="n">
        <v>99</v>
      </c>
      <c r="D26" s="19" t="n">
        <v>7411</v>
      </c>
      <c r="E26" s="19" t="n">
        <v>0</v>
      </c>
      <c r="F26" s="19" t="n">
        <v>0</v>
      </c>
      <c r="G26" s="19" t="n">
        <v>79</v>
      </c>
      <c r="H26" s="19" t="n">
        <v>16</v>
      </c>
      <c r="I26" s="19" t="n">
        <v>7475</v>
      </c>
    </row>
    <row r="27" s="75" customFormat="true" ht="12.95" hidden="false" customHeight="true" outlineLevel="0" collapsed="false">
      <c r="A27" s="20" t="s">
        <v>105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</row>
    <row r="28" s="75" customFormat="true" ht="12.95" hidden="false" customHeight="true" outlineLevel="0" collapsed="false">
      <c r="A28" s="20" t="s">
        <v>106</v>
      </c>
      <c r="B28" s="19" t="n">
        <v>124</v>
      </c>
      <c r="C28" s="19" t="n">
        <v>123</v>
      </c>
      <c r="D28" s="19" t="n">
        <v>3488</v>
      </c>
      <c r="E28" s="19" t="n">
        <v>0</v>
      </c>
      <c r="F28" s="19" t="n">
        <v>0</v>
      </c>
      <c r="G28" s="19" t="n">
        <v>88</v>
      </c>
      <c r="H28" s="19" t="n">
        <v>18</v>
      </c>
      <c r="I28" s="19" t="n">
        <v>3558</v>
      </c>
    </row>
    <row r="29" s="75" customFormat="true" ht="12.95" hidden="false" customHeight="true" outlineLevel="0" collapsed="false">
      <c r="A29" s="20" t="s">
        <v>107</v>
      </c>
      <c r="B29" s="19" t="n">
        <v>456</v>
      </c>
      <c r="C29" s="19" t="n">
        <v>401</v>
      </c>
      <c r="D29" s="19" t="n">
        <v>6794</v>
      </c>
      <c r="E29" s="19" t="n">
        <v>0</v>
      </c>
      <c r="F29" s="19" t="n">
        <v>0</v>
      </c>
      <c r="G29" s="19" t="n">
        <v>141</v>
      </c>
      <c r="H29" s="19" t="n">
        <v>29</v>
      </c>
      <c r="I29" s="19" t="n">
        <v>6906</v>
      </c>
    </row>
    <row r="30" s="75" customFormat="true" ht="12.95" hidden="false" customHeight="true" outlineLevel="0" collapsed="false">
      <c r="A30" s="20" t="s">
        <v>108</v>
      </c>
      <c r="B30" s="19" t="n">
        <v>317</v>
      </c>
      <c r="C30" s="19" t="n">
        <v>312</v>
      </c>
      <c r="D30" s="19" t="n">
        <v>14285</v>
      </c>
      <c r="E30" s="19" t="n">
        <v>0</v>
      </c>
      <c r="F30" s="19" t="n">
        <v>0</v>
      </c>
      <c r="G30" s="19" t="n">
        <v>19</v>
      </c>
      <c r="H30" s="19" t="n">
        <v>18</v>
      </c>
      <c r="I30" s="19" t="n">
        <v>14286</v>
      </c>
    </row>
    <row r="31" s="75" customFormat="true" ht="12.95" hidden="false" customHeight="true" outlineLevel="0" collapsed="false">
      <c r="A31" s="20" t="s">
        <v>109</v>
      </c>
      <c r="B31" s="19" t="n">
        <v>1570</v>
      </c>
      <c r="C31" s="19" t="n">
        <v>1541</v>
      </c>
      <c r="D31" s="19" t="n">
        <v>79602</v>
      </c>
      <c r="E31" s="19" t="n">
        <v>0</v>
      </c>
      <c r="F31" s="19" t="n">
        <v>0</v>
      </c>
      <c r="G31" s="19" t="n">
        <v>30</v>
      </c>
      <c r="H31" s="19" t="n">
        <v>37</v>
      </c>
      <c r="I31" s="19" t="n">
        <v>79594</v>
      </c>
    </row>
    <row r="32" s="75" customFormat="true" ht="12.95" hidden="false" customHeight="true" outlineLevel="0" collapsed="false">
      <c r="A32" s="20" t="s">
        <v>110</v>
      </c>
      <c r="B32" s="19" t="n">
        <v>49</v>
      </c>
      <c r="C32" s="19" t="n">
        <v>49</v>
      </c>
      <c r="D32" s="19" t="n">
        <v>1650</v>
      </c>
      <c r="E32" s="19" t="n">
        <v>0</v>
      </c>
      <c r="F32" s="19" t="n">
        <v>0</v>
      </c>
      <c r="G32" s="19" t="n">
        <v>29</v>
      </c>
      <c r="H32" s="19" t="n">
        <v>6</v>
      </c>
      <c r="I32" s="19" t="n">
        <v>1673</v>
      </c>
    </row>
    <row r="33" s="75" customFormat="true" ht="12.95" hidden="false" customHeight="true" outlineLevel="0" collapsed="false">
      <c r="A33" s="20" t="s">
        <v>111</v>
      </c>
      <c r="B33" s="19" t="n">
        <v>8050</v>
      </c>
      <c r="C33" s="19" t="n">
        <v>7242</v>
      </c>
      <c r="D33" s="19" t="n">
        <v>163859</v>
      </c>
      <c r="E33" s="19" t="n">
        <v>12</v>
      </c>
      <c r="F33" s="19" t="n">
        <v>39</v>
      </c>
      <c r="G33" s="19" t="n">
        <v>5668</v>
      </c>
      <c r="H33" s="19" t="n">
        <v>1132</v>
      </c>
      <c r="I33" s="19" t="n">
        <v>168410</v>
      </c>
    </row>
    <row r="34" s="75" customFormat="true" ht="12.95" hidden="false" customHeight="true" outlineLevel="0" collapsed="false">
      <c r="A34" s="20" t="s">
        <v>112</v>
      </c>
      <c r="B34" s="19" t="n">
        <v>4675</v>
      </c>
      <c r="C34" s="19" t="n">
        <v>4256</v>
      </c>
      <c r="D34" s="19" t="n">
        <v>99878</v>
      </c>
      <c r="E34" s="19" t="n">
        <v>0</v>
      </c>
      <c r="F34" s="19" t="n">
        <v>4</v>
      </c>
      <c r="G34" s="19" t="n">
        <v>4030</v>
      </c>
      <c r="H34" s="19" t="n">
        <v>803</v>
      </c>
      <c r="I34" s="19" t="n">
        <v>103110</v>
      </c>
    </row>
    <row r="35" s="75" customFormat="true" ht="12.95" hidden="false" customHeight="true" outlineLevel="0" collapsed="false">
      <c r="A35" s="20" t="s">
        <v>199</v>
      </c>
      <c r="B35" s="19" t="n">
        <v>599</v>
      </c>
      <c r="C35" s="19" t="n">
        <v>548</v>
      </c>
      <c r="D35" s="19" t="n">
        <v>16064</v>
      </c>
      <c r="E35" s="19" t="n">
        <v>0</v>
      </c>
      <c r="F35" s="19" t="n">
        <v>35</v>
      </c>
      <c r="G35" s="19" t="n">
        <v>248</v>
      </c>
      <c r="H35" s="19" t="n">
        <v>50</v>
      </c>
      <c r="I35" s="19" t="n">
        <v>16262</v>
      </c>
    </row>
    <row r="36" s="75" customFormat="true" ht="12.95" hidden="false" customHeight="true" outlineLevel="0" collapsed="false">
      <c r="A36" s="20" t="s">
        <v>114</v>
      </c>
      <c r="B36" s="19" t="n">
        <v>1097</v>
      </c>
      <c r="C36" s="19" t="n">
        <v>959</v>
      </c>
      <c r="D36" s="19" t="n">
        <v>18580</v>
      </c>
      <c r="E36" s="19" t="n">
        <v>0</v>
      </c>
      <c r="F36" s="19" t="n">
        <v>0</v>
      </c>
      <c r="G36" s="19" t="n">
        <v>126</v>
      </c>
      <c r="H36" s="19" t="n">
        <v>79</v>
      </c>
      <c r="I36" s="19" t="n">
        <v>18628</v>
      </c>
    </row>
    <row r="37" s="75" customFormat="true" ht="12.95" hidden="false" customHeight="true" outlineLevel="0" collapsed="false">
      <c r="A37" s="20" t="s">
        <v>115</v>
      </c>
      <c r="B37" s="19" t="n">
        <v>3</v>
      </c>
      <c r="C37" s="19" t="n">
        <v>0</v>
      </c>
      <c r="D37" s="19" t="n">
        <v>1234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1234</v>
      </c>
    </row>
    <row r="38" s="75" customFormat="true" ht="12.95" hidden="false" customHeight="true" outlineLevel="0" collapsed="false">
      <c r="A38" s="20" t="s">
        <v>116</v>
      </c>
      <c r="B38" s="19" t="n">
        <v>191</v>
      </c>
      <c r="C38" s="19" t="n">
        <v>173</v>
      </c>
      <c r="D38" s="19" t="n">
        <v>3522</v>
      </c>
      <c r="E38" s="19" t="n">
        <v>0</v>
      </c>
      <c r="F38" s="19" t="n">
        <v>0</v>
      </c>
      <c r="G38" s="19" t="n">
        <v>100</v>
      </c>
      <c r="H38" s="19" t="n">
        <v>20</v>
      </c>
      <c r="I38" s="19" t="n">
        <v>3602</v>
      </c>
    </row>
    <row r="39" s="75" customFormat="true" ht="12.95" hidden="false" customHeight="true" outlineLevel="0" collapsed="false">
      <c r="A39" s="20" t="s">
        <v>117</v>
      </c>
      <c r="B39" s="19" t="n">
        <v>41</v>
      </c>
      <c r="C39" s="19" t="n">
        <v>-16</v>
      </c>
      <c r="D39" s="19" t="n">
        <v>25499</v>
      </c>
      <c r="E39" s="19" t="n">
        <v>0</v>
      </c>
      <c r="F39" s="19" t="n">
        <v>23</v>
      </c>
      <c r="G39" s="19" t="n">
        <v>168</v>
      </c>
      <c r="H39" s="19" t="n">
        <v>19</v>
      </c>
      <c r="I39" s="19" t="n">
        <v>25670</v>
      </c>
    </row>
    <row r="40" s="75" customFormat="true" ht="12.95" hidden="false" customHeight="true" outlineLevel="0" collapsed="false">
      <c r="A40" s="20" t="s">
        <v>118</v>
      </c>
      <c r="B40" s="19" t="n">
        <v>242</v>
      </c>
      <c r="C40" s="19" t="n">
        <v>174</v>
      </c>
      <c r="D40" s="19" t="n">
        <v>3079</v>
      </c>
      <c r="E40" s="19" t="n">
        <v>0</v>
      </c>
      <c r="F40" s="19" t="n">
        <v>0</v>
      </c>
      <c r="G40" s="19" t="n">
        <v>33</v>
      </c>
      <c r="H40" s="19" t="n">
        <v>1</v>
      </c>
      <c r="I40" s="19" t="n">
        <v>3111</v>
      </c>
    </row>
    <row r="41" s="75" customFormat="true" ht="12.95" hidden="false" customHeight="true" outlineLevel="0" collapsed="false">
      <c r="A41" s="20" t="s">
        <v>119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s="75" customFormat="true" ht="12.95" hidden="false" customHeight="true" outlineLevel="0" collapsed="false">
      <c r="A42" s="20" t="s">
        <v>120</v>
      </c>
      <c r="B42" s="19" t="n">
        <v>254</v>
      </c>
      <c r="C42" s="19" t="n">
        <v>254</v>
      </c>
      <c r="D42" s="19" t="n">
        <v>457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4570</v>
      </c>
    </row>
    <row r="43" s="75" customFormat="true" ht="12.95" hidden="false" customHeight="true" outlineLevel="0" collapsed="false">
      <c r="A43" s="20" t="s">
        <v>121</v>
      </c>
      <c r="B43" s="19" t="n">
        <v>76</v>
      </c>
      <c r="C43" s="19" t="n">
        <v>76</v>
      </c>
      <c r="D43" s="19" t="n">
        <v>34028</v>
      </c>
      <c r="E43" s="19" t="n">
        <v>0</v>
      </c>
      <c r="F43" s="19" t="n">
        <v>0</v>
      </c>
      <c r="G43" s="19" t="n">
        <v>13</v>
      </c>
      <c r="H43" s="19" t="n">
        <v>21</v>
      </c>
      <c r="I43" s="19" t="n">
        <v>34020</v>
      </c>
    </row>
    <row r="44" s="75" customFormat="true" ht="12.95" hidden="false" customHeight="true" outlineLevel="0" collapsed="false">
      <c r="A44" s="20" t="s">
        <v>122</v>
      </c>
      <c r="B44" s="19" t="n">
        <v>8242</v>
      </c>
      <c r="C44" s="19" t="n">
        <v>8298</v>
      </c>
      <c r="D44" s="19" t="n">
        <v>41322</v>
      </c>
      <c r="E44" s="19" t="n">
        <v>58</v>
      </c>
      <c r="F44" s="19" t="n">
        <v>119</v>
      </c>
      <c r="G44" s="19" t="n">
        <v>211</v>
      </c>
      <c r="H44" s="19" t="n">
        <v>1046</v>
      </c>
      <c r="I44" s="19" t="n">
        <v>40487</v>
      </c>
    </row>
    <row r="45" s="75" customFormat="true" ht="12.95" hidden="false" customHeight="true" outlineLevel="0" collapsed="false">
      <c r="A45" s="20" t="s">
        <v>123</v>
      </c>
      <c r="B45" s="19" t="n">
        <v>319</v>
      </c>
      <c r="C45" s="19" t="n">
        <v>337</v>
      </c>
      <c r="D45" s="19" t="n">
        <v>2695</v>
      </c>
      <c r="E45" s="19" t="n">
        <v>0</v>
      </c>
      <c r="F45" s="19" t="n">
        <v>0</v>
      </c>
      <c r="G45" s="19" t="n">
        <v>52</v>
      </c>
      <c r="H45" s="19" t="n">
        <v>3</v>
      </c>
      <c r="I45" s="19" t="n">
        <v>2744</v>
      </c>
    </row>
    <row r="46" s="75" customFormat="true" ht="12.95" hidden="false" customHeight="true" outlineLevel="0" collapsed="false">
      <c r="A46" s="29" t="s">
        <v>124</v>
      </c>
      <c r="B46" s="31" t="n">
        <v>2031</v>
      </c>
      <c r="C46" s="31" t="n">
        <v>2000</v>
      </c>
      <c r="D46" s="31" t="n">
        <v>-869</v>
      </c>
      <c r="E46" s="31" t="n">
        <v>0</v>
      </c>
      <c r="F46" s="31" t="n">
        <v>121</v>
      </c>
      <c r="G46" s="31" t="n">
        <v>108</v>
      </c>
      <c r="H46" s="31" t="n">
        <v>71</v>
      </c>
      <c r="I46" s="31" t="n">
        <v>-711</v>
      </c>
    </row>
    <row r="47" customFormat="false" ht="6.75" hidden="false" customHeight="true" outlineLevel="0" collapsed="false"/>
  </sheetData>
  <mergeCells count="9">
    <mergeCell ref="A3:A6"/>
    <mergeCell ref="B3:B6"/>
    <mergeCell ref="D3:D6"/>
    <mergeCell ref="E3:E6"/>
    <mergeCell ref="F3:F6"/>
    <mergeCell ref="G3:G6"/>
    <mergeCell ref="H3:H6"/>
    <mergeCell ref="I3:I6"/>
    <mergeCell ref="C4:C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>&amp;C&amp;10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5"/>
    <col collapsed="false" customWidth="true" hidden="false" outlineLevel="0" max="3" min="2" style="69" width="5.24"/>
    <col collapsed="false" customWidth="true" hidden="false" outlineLevel="0" max="8" min="4" style="69" width="5.62"/>
    <col collapsed="false" customWidth="true" hidden="false" outlineLevel="0" max="9" min="9" style="69" width="6.75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</row>
    <row r="2" customFormat="false" ht="20.1" hidden="false" customHeight="true" outlineLevel="0" collapsed="false">
      <c r="A2" s="79" t="s">
        <v>210</v>
      </c>
      <c r="H2" s="4" t="s">
        <v>126</v>
      </c>
      <c r="I2" s="4"/>
    </row>
    <row r="3" s="75" customFormat="true" ht="12" hidden="false" customHeight="true" outlineLevel="0" collapsed="false">
      <c r="A3" s="5" t="s">
        <v>139</v>
      </c>
      <c r="B3" s="5" t="s">
        <v>186</v>
      </c>
      <c r="C3" s="81" t="s">
        <v>189</v>
      </c>
      <c r="D3" s="81" t="s">
        <v>190</v>
      </c>
      <c r="E3" s="81" t="s">
        <v>191</v>
      </c>
      <c r="F3" s="81" t="s">
        <v>192</v>
      </c>
      <c r="G3" s="81" t="s">
        <v>193</v>
      </c>
      <c r="H3" s="81" t="s">
        <v>194</v>
      </c>
      <c r="I3" s="72" t="s">
        <v>195</v>
      </c>
    </row>
    <row r="4" s="75" customFormat="true" ht="12" hidden="false" customHeight="true" outlineLevel="0" collapsed="false">
      <c r="A4" s="5"/>
      <c r="B4" s="5"/>
      <c r="C4" s="81"/>
      <c r="D4" s="81"/>
      <c r="E4" s="81"/>
      <c r="F4" s="81"/>
      <c r="G4" s="81"/>
      <c r="H4" s="81"/>
      <c r="I4" s="72"/>
    </row>
    <row r="5" s="75" customFormat="true" ht="12" hidden="false" customHeight="true" outlineLevel="0" collapsed="false">
      <c r="A5" s="5"/>
      <c r="B5" s="5"/>
      <c r="C5" s="81"/>
      <c r="D5" s="81"/>
      <c r="E5" s="81"/>
      <c r="F5" s="81"/>
      <c r="G5" s="81"/>
      <c r="H5" s="81"/>
      <c r="I5" s="72"/>
    </row>
    <row r="6" s="75" customFormat="true" ht="14.25" hidden="false" customHeight="true" outlineLevel="0" collapsed="false">
      <c r="A6" s="5"/>
      <c r="B6" s="5"/>
      <c r="C6" s="81"/>
      <c r="D6" s="81"/>
      <c r="E6" s="81"/>
      <c r="F6" s="81"/>
      <c r="G6" s="81"/>
      <c r="H6" s="81"/>
      <c r="I6" s="72"/>
    </row>
    <row r="7" s="76" customFormat="true" ht="12.95" hidden="false" customHeight="true" outlineLevel="0" collapsed="false">
      <c r="A7" s="10" t="s">
        <v>85</v>
      </c>
      <c r="B7" s="12" t="n">
        <v>47833</v>
      </c>
      <c r="C7" s="12" t="n">
        <v>793516</v>
      </c>
      <c r="D7" s="12" t="n">
        <v>177367</v>
      </c>
      <c r="E7" s="12" t="n">
        <v>516365</v>
      </c>
      <c r="F7" s="12" t="n">
        <v>673896</v>
      </c>
      <c r="G7" s="12" t="n">
        <v>341056</v>
      </c>
      <c r="H7" s="12" t="n">
        <v>18809</v>
      </c>
      <c r="I7" s="12" t="n">
        <v>118024</v>
      </c>
    </row>
    <row r="8" s="75" customFormat="true" ht="12.95" hidden="false" customHeight="true" outlineLevel="0" collapsed="false">
      <c r="A8" s="20" t="s">
        <v>86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</row>
    <row r="9" s="75" customFormat="true" ht="12.95" hidden="false" customHeight="true" outlineLevel="0" collapsed="false">
      <c r="A9" s="20" t="s">
        <v>87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</row>
    <row r="10" s="75" customFormat="true" ht="12.95" hidden="false" customHeight="true" outlineLevel="0" collapsed="false">
      <c r="A10" s="20" t="s">
        <v>88</v>
      </c>
      <c r="B10" s="19" t="n">
        <v>9</v>
      </c>
      <c r="C10" s="19" t="n">
        <v>165</v>
      </c>
      <c r="D10" s="19" t="n">
        <v>164</v>
      </c>
      <c r="E10" s="19" t="n">
        <v>257</v>
      </c>
      <c r="F10" s="19" t="n">
        <v>421</v>
      </c>
      <c r="G10" s="19" t="n">
        <v>404</v>
      </c>
      <c r="H10" s="19" t="n">
        <v>13</v>
      </c>
      <c r="I10" s="19" t="n">
        <v>477</v>
      </c>
    </row>
    <row r="11" s="75" customFormat="true" ht="12.95" hidden="false" customHeight="true" outlineLevel="0" collapsed="false">
      <c r="A11" s="20" t="s">
        <v>89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</row>
    <row r="12" s="75" customFormat="true" ht="12.95" hidden="false" customHeight="true" outlineLevel="0" collapsed="false">
      <c r="A12" s="20" t="s">
        <v>90</v>
      </c>
      <c r="B12" s="19" t="n">
        <v>5165</v>
      </c>
      <c r="C12" s="19" t="n">
        <v>100214</v>
      </c>
      <c r="D12" s="19" t="n">
        <v>29151</v>
      </c>
      <c r="E12" s="19" t="n">
        <v>90692</v>
      </c>
      <c r="F12" s="19" t="n">
        <v>122423</v>
      </c>
      <c r="G12" s="19" t="n">
        <v>29107</v>
      </c>
      <c r="H12" s="19" t="n">
        <v>2400</v>
      </c>
      <c r="I12" s="19" t="n">
        <v>9808</v>
      </c>
    </row>
    <row r="13" s="75" customFormat="true" ht="12.95" hidden="false" customHeight="true" outlineLevel="0" collapsed="false">
      <c r="A13" s="20" t="s">
        <v>91</v>
      </c>
      <c r="B13" s="19" t="n">
        <v>1925</v>
      </c>
      <c r="C13" s="19" t="n">
        <v>15546</v>
      </c>
      <c r="D13" s="19" t="n">
        <v>4225</v>
      </c>
      <c r="E13" s="19" t="n">
        <v>11630</v>
      </c>
      <c r="F13" s="19" t="n">
        <v>15855</v>
      </c>
      <c r="G13" s="19" t="n">
        <v>4383</v>
      </c>
      <c r="H13" s="19" t="n">
        <v>305</v>
      </c>
      <c r="I13" s="19" t="n">
        <v>1354</v>
      </c>
    </row>
    <row r="14" s="75" customFormat="true" ht="12.95" hidden="false" customHeight="true" outlineLevel="0" collapsed="false">
      <c r="A14" s="20" t="s">
        <v>92</v>
      </c>
      <c r="B14" s="19" t="n">
        <v>268</v>
      </c>
      <c r="C14" s="19" t="n">
        <v>2145</v>
      </c>
      <c r="D14" s="19" t="n">
        <v>859</v>
      </c>
      <c r="E14" s="19" t="n">
        <v>2827</v>
      </c>
      <c r="F14" s="19" t="n">
        <v>3687</v>
      </c>
      <c r="G14" s="19" t="n">
        <v>543</v>
      </c>
      <c r="H14" s="19" t="n">
        <v>76</v>
      </c>
      <c r="I14" s="19" t="n">
        <v>407</v>
      </c>
    </row>
    <row r="15" s="75" customFormat="true" ht="12.95" hidden="false" customHeight="true" outlineLevel="0" collapsed="false">
      <c r="A15" s="20" t="s">
        <v>93</v>
      </c>
      <c r="B15" s="19" t="n">
        <v>8</v>
      </c>
      <c r="C15" s="19" t="n">
        <v>158</v>
      </c>
      <c r="D15" s="19" t="n">
        <v>100</v>
      </c>
      <c r="E15" s="19" t="n">
        <v>164</v>
      </c>
      <c r="F15" s="19" t="n">
        <v>264</v>
      </c>
      <c r="G15" s="19" t="n">
        <v>130</v>
      </c>
      <c r="H15" s="19" t="n">
        <v>6</v>
      </c>
      <c r="I15" s="19" t="n">
        <v>55</v>
      </c>
    </row>
    <row r="16" s="75" customFormat="true" ht="12.95" hidden="false" customHeight="true" outlineLevel="0" collapsed="false">
      <c r="A16" s="20" t="s">
        <v>94</v>
      </c>
      <c r="B16" s="19" t="n">
        <v>221</v>
      </c>
      <c r="C16" s="19" t="n">
        <v>14358</v>
      </c>
      <c r="D16" s="19" t="n">
        <v>1841</v>
      </c>
      <c r="E16" s="19" t="n">
        <v>3591</v>
      </c>
      <c r="F16" s="19" t="n">
        <v>5501</v>
      </c>
      <c r="G16" s="19" t="n">
        <v>5273</v>
      </c>
      <c r="H16" s="19" t="n">
        <v>219</v>
      </c>
      <c r="I16" s="19" t="n">
        <v>1884</v>
      </c>
    </row>
    <row r="17" s="75" customFormat="true" ht="12.95" hidden="false" customHeight="true" outlineLevel="0" collapsed="false">
      <c r="A17" s="20" t="s">
        <v>95</v>
      </c>
      <c r="B17" s="19" t="n">
        <v>2108</v>
      </c>
      <c r="C17" s="19" t="n">
        <v>16736</v>
      </c>
      <c r="D17" s="19" t="n">
        <v>4204</v>
      </c>
      <c r="E17" s="19" t="n">
        <v>12574</v>
      </c>
      <c r="F17" s="19" t="n">
        <v>17292</v>
      </c>
      <c r="G17" s="19" t="n">
        <v>14423</v>
      </c>
      <c r="H17" s="19" t="n">
        <v>546</v>
      </c>
      <c r="I17" s="19" t="n">
        <v>5584</v>
      </c>
    </row>
    <row r="18" s="75" customFormat="true" ht="12.95" hidden="false" customHeight="true" outlineLevel="0" collapsed="false">
      <c r="A18" s="20" t="s">
        <v>96</v>
      </c>
      <c r="B18" s="19" t="n">
        <v>418</v>
      </c>
      <c r="C18" s="19" t="n">
        <v>5270</v>
      </c>
      <c r="D18" s="19" t="n">
        <v>1607</v>
      </c>
      <c r="E18" s="19" t="n">
        <v>3721</v>
      </c>
      <c r="F18" s="19" t="n">
        <v>5532</v>
      </c>
      <c r="G18" s="19" t="n">
        <v>4277</v>
      </c>
      <c r="H18" s="19" t="n">
        <v>147</v>
      </c>
      <c r="I18" s="19" t="n">
        <v>1658</v>
      </c>
    </row>
    <row r="19" s="75" customFormat="true" ht="12.95" hidden="false" customHeight="true" outlineLevel="0" collapsed="false">
      <c r="A19" s="20" t="s">
        <v>97</v>
      </c>
      <c r="B19" s="19" t="n">
        <v>999</v>
      </c>
      <c r="C19" s="19" t="n">
        <v>39561</v>
      </c>
      <c r="D19" s="19" t="n">
        <v>9116</v>
      </c>
      <c r="E19" s="19" t="n">
        <v>23464</v>
      </c>
      <c r="F19" s="19" t="n">
        <v>32000</v>
      </c>
      <c r="G19" s="19" t="n">
        <v>19547</v>
      </c>
      <c r="H19" s="19" t="n">
        <v>1025</v>
      </c>
      <c r="I19" s="19" t="n">
        <v>9149</v>
      </c>
    </row>
    <row r="20" s="75" customFormat="true" ht="12.95" hidden="false" customHeight="true" outlineLevel="0" collapsed="false">
      <c r="A20" s="20" t="s">
        <v>98</v>
      </c>
      <c r="B20" s="19" t="n">
        <v>611</v>
      </c>
      <c r="C20" s="19" t="n">
        <v>25757</v>
      </c>
      <c r="D20" s="19" t="n">
        <v>3332</v>
      </c>
      <c r="E20" s="19" t="n">
        <v>10552</v>
      </c>
      <c r="F20" s="19" t="n">
        <v>15224</v>
      </c>
      <c r="G20" s="19" t="n">
        <v>13618</v>
      </c>
      <c r="H20" s="19" t="n">
        <v>551</v>
      </c>
      <c r="I20" s="19" t="n">
        <v>6205</v>
      </c>
    </row>
    <row r="21" s="75" customFormat="true" ht="12.95" hidden="false" customHeight="true" outlineLevel="0" collapsed="false">
      <c r="A21" s="20" t="s">
        <v>99</v>
      </c>
      <c r="B21" s="19" t="n">
        <v>488</v>
      </c>
      <c r="C21" s="19" t="n">
        <v>8740</v>
      </c>
      <c r="D21" s="19" t="n">
        <v>2250</v>
      </c>
      <c r="E21" s="19" t="n">
        <v>6386</v>
      </c>
      <c r="F21" s="19" t="n">
        <v>8640</v>
      </c>
      <c r="G21" s="19" t="n">
        <v>6197</v>
      </c>
      <c r="H21" s="19" t="n">
        <v>416</v>
      </c>
      <c r="I21" s="19" t="n">
        <v>2288</v>
      </c>
    </row>
    <row r="22" s="75" customFormat="true" ht="12.95" hidden="false" customHeight="true" outlineLevel="0" collapsed="false">
      <c r="A22" s="20" t="s">
        <v>100</v>
      </c>
      <c r="B22" s="19" t="n">
        <v>272</v>
      </c>
      <c r="C22" s="19" t="n">
        <v>8193</v>
      </c>
      <c r="D22" s="19" t="n">
        <v>1651</v>
      </c>
      <c r="E22" s="19" t="n">
        <v>3738</v>
      </c>
      <c r="F22" s="19" t="n">
        <v>5387</v>
      </c>
      <c r="G22" s="19" t="n">
        <v>5685</v>
      </c>
      <c r="H22" s="19" t="n">
        <v>293</v>
      </c>
      <c r="I22" s="19" t="n">
        <v>1956</v>
      </c>
    </row>
    <row r="23" s="75" customFormat="true" ht="12.95" hidden="false" customHeight="true" outlineLevel="0" collapsed="false">
      <c r="A23" s="20" t="s">
        <v>101</v>
      </c>
      <c r="B23" s="19" t="n">
        <v>17</v>
      </c>
      <c r="C23" s="19" t="n">
        <v>1438</v>
      </c>
      <c r="D23" s="19" t="n">
        <v>452</v>
      </c>
      <c r="E23" s="19" t="n">
        <v>1059</v>
      </c>
      <c r="F23" s="19" t="n">
        <v>1511</v>
      </c>
      <c r="G23" s="19" t="n">
        <v>1168</v>
      </c>
      <c r="H23" s="19" t="n">
        <v>81</v>
      </c>
      <c r="I23" s="19" t="n">
        <v>378</v>
      </c>
    </row>
    <row r="24" s="75" customFormat="true" ht="12.95" hidden="false" customHeight="true" outlineLevel="0" collapsed="false">
      <c r="A24" s="20" t="s">
        <v>102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</row>
    <row r="25" s="75" customFormat="true" ht="12.95" hidden="false" customHeight="true" outlineLevel="0" collapsed="false">
      <c r="A25" s="20" t="s">
        <v>103</v>
      </c>
      <c r="B25" s="19" t="n">
        <v>808</v>
      </c>
      <c r="C25" s="19" t="n">
        <v>9483</v>
      </c>
      <c r="D25" s="19" t="n">
        <v>1600</v>
      </c>
      <c r="E25" s="19" t="n">
        <v>4935</v>
      </c>
      <c r="F25" s="19" t="n">
        <v>6553</v>
      </c>
      <c r="G25" s="19" t="n">
        <v>1700</v>
      </c>
      <c r="H25" s="19" t="n">
        <v>291</v>
      </c>
      <c r="I25" s="19" t="n">
        <v>492</v>
      </c>
    </row>
    <row r="26" s="75" customFormat="true" ht="12.95" hidden="false" customHeight="true" outlineLevel="0" collapsed="false">
      <c r="A26" s="20" t="s">
        <v>104</v>
      </c>
      <c r="B26" s="19" t="n">
        <v>5</v>
      </c>
      <c r="C26" s="19" t="n">
        <v>8000</v>
      </c>
      <c r="D26" s="19" t="n">
        <v>487</v>
      </c>
      <c r="E26" s="19" t="n">
        <v>2892</v>
      </c>
      <c r="F26" s="19" t="n">
        <v>3451</v>
      </c>
      <c r="G26" s="19" t="n">
        <v>2057</v>
      </c>
      <c r="H26" s="19" t="n">
        <v>52</v>
      </c>
      <c r="I26" s="19" t="n">
        <v>643</v>
      </c>
    </row>
    <row r="27" s="75" customFormat="true" ht="12.95" hidden="false" customHeight="true" outlineLevel="0" collapsed="false">
      <c r="A27" s="20" t="s">
        <v>105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</row>
    <row r="28" s="75" customFormat="true" ht="12.95" hidden="false" customHeight="true" outlineLevel="0" collapsed="false">
      <c r="A28" s="20" t="s">
        <v>106</v>
      </c>
      <c r="B28" s="19" t="n">
        <v>405</v>
      </c>
      <c r="C28" s="19" t="n">
        <v>5200</v>
      </c>
      <c r="D28" s="19" t="n">
        <v>1344</v>
      </c>
      <c r="E28" s="19" t="n">
        <v>3392</v>
      </c>
      <c r="F28" s="19" t="n">
        <v>4854</v>
      </c>
      <c r="G28" s="19" t="n">
        <v>2301</v>
      </c>
      <c r="H28" s="19" t="n">
        <v>187</v>
      </c>
      <c r="I28" s="19" t="n">
        <v>728</v>
      </c>
    </row>
    <row r="29" s="75" customFormat="true" ht="12.95" hidden="false" customHeight="true" outlineLevel="0" collapsed="false">
      <c r="A29" s="20" t="s">
        <v>107</v>
      </c>
      <c r="B29" s="19" t="n">
        <v>1293</v>
      </c>
      <c r="C29" s="19" t="n">
        <v>11032</v>
      </c>
      <c r="D29" s="19" t="n">
        <v>3390</v>
      </c>
      <c r="E29" s="19" t="n">
        <v>8336</v>
      </c>
      <c r="F29" s="19" t="n">
        <v>11899</v>
      </c>
      <c r="G29" s="19" t="n">
        <v>6394</v>
      </c>
      <c r="H29" s="19" t="n">
        <v>516</v>
      </c>
      <c r="I29" s="19" t="n">
        <v>2442</v>
      </c>
    </row>
    <row r="30" s="75" customFormat="true" ht="12.95" hidden="false" customHeight="true" outlineLevel="0" collapsed="false">
      <c r="A30" s="20" t="s">
        <v>108</v>
      </c>
      <c r="B30" s="19" t="n">
        <v>461</v>
      </c>
      <c r="C30" s="19" t="n">
        <v>18813</v>
      </c>
      <c r="D30" s="19" t="n">
        <v>4222</v>
      </c>
      <c r="E30" s="19" t="n">
        <v>6899</v>
      </c>
      <c r="F30" s="19" t="n">
        <v>11315</v>
      </c>
      <c r="G30" s="19" t="n">
        <v>7754</v>
      </c>
      <c r="H30" s="19" t="n">
        <v>171</v>
      </c>
      <c r="I30" s="19" t="n">
        <v>2296</v>
      </c>
    </row>
    <row r="31" s="75" customFormat="true" ht="12.95" hidden="false" customHeight="true" outlineLevel="0" collapsed="false">
      <c r="A31" s="20" t="s">
        <v>109</v>
      </c>
      <c r="B31" s="19" t="n">
        <v>398</v>
      </c>
      <c r="C31" s="19" t="n">
        <v>88242</v>
      </c>
      <c r="D31" s="19" t="n">
        <v>7987</v>
      </c>
      <c r="E31" s="19" t="n">
        <v>35695</v>
      </c>
      <c r="F31" s="19" t="n">
        <v>43585</v>
      </c>
      <c r="G31" s="19" t="n">
        <v>18367</v>
      </c>
      <c r="H31" s="19" t="n">
        <v>688</v>
      </c>
      <c r="I31" s="19" t="n">
        <v>4902</v>
      </c>
    </row>
    <row r="32" s="75" customFormat="true" ht="12.95" hidden="false" customHeight="true" outlineLevel="0" collapsed="false">
      <c r="A32" s="20" t="s">
        <v>110</v>
      </c>
      <c r="B32" s="19" t="n">
        <v>151</v>
      </c>
      <c r="C32" s="19" t="n">
        <v>2270</v>
      </c>
      <c r="D32" s="19" t="n">
        <v>547</v>
      </c>
      <c r="E32" s="19" t="n">
        <v>1743</v>
      </c>
      <c r="F32" s="19" t="n">
        <v>2394</v>
      </c>
      <c r="G32" s="19" t="n">
        <v>982</v>
      </c>
      <c r="H32" s="19" t="n">
        <v>95</v>
      </c>
      <c r="I32" s="19" t="n">
        <v>427</v>
      </c>
    </row>
    <row r="33" s="75" customFormat="true" ht="12.95" hidden="false" customHeight="true" outlineLevel="0" collapsed="false">
      <c r="A33" s="20" t="s">
        <v>111</v>
      </c>
      <c r="B33" s="19" t="n">
        <v>25249</v>
      </c>
      <c r="C33" s="19" t="n">
        <v>251788</v>
      </c>
      <c r="D33" s="19" t="n">
        <v>75089</v>
      </c>
      <c r="E33" s="19" t="n">
        <v>194465</v>
      </c>
      <c r="F33" s="19" t="n">
        <v>272960</v>
      </c>
      <c r="G33" s="19" t="n">
        <v>143471</v>
      </c>
      <c r="H33" s="19" t="n">
        <v>7680</v>
      </c>
      <c r="I33" s="19" t="n">
        <v>49937</v>
      </c>
    </row>
    <row r="34" s="75" customFormat="true" ht="12.95" hidden="false" customHeight="true" outlineLevel="0" collapsed="false">
      <c r="A34" s="20" t="s">
        <v>112</v>
      </c>
      <c r="B34" s="19" t="n">
        <v>15136</v>
      </c>
      <c r="C34" s="19" t="n">
        <v>154965</v>
      </c>
      <c r="D34" s="19" t="n">
        <v>46317</v>
      </c>
      <c r="E34" s="19" t="n">
        <v>114090</v>
      </c>
      <c r="F34" s="19" t="n">
        <v>162484</v>
      </c>
      <c r="G34" s="19" t="n">
        <v>84613</v>
      </c>
      <c r="H34" s="19" t="n">
        <v>4327</v>
      </c>
      <c r="I34" s="19" t="n">
        <v>29291</v>
      </c>
    </row>
    <row r="35" s="75" customFormat="true" ht="12.95" hidden="false" customHeight="true" outlineLevel="0" collapsed="false">
      <c r="A35" s="20" t="s">
        <v>199</v>
      </c>
      <c r="B35" s="19" t="n">
        <v>2326</v>
      </c>
      <c r="C35" s="19" t="n">
        <v>23626</v>
      </c>
      <c r="D35" s="19" t="n">
        <v>6798</v>
      </c>
      <c r="E35" s="19" t="n">
        <v>19095</v>
      </c>
      <c r="F35" s="19" t="n">
        <v>26062</v>
      </c>
      <c r="G35" s="19" t="n">
        <v>16901</v>
      </c>
      <c r="H35" s="19" t="n">
        <v>1418</v>
      </c>
      <c r="I35" s="19" t="n">
        <v>6048</v>
      </c>
    </row>
    <row r="36" s="75" customFormat="true" ht="12.95" hidden="false" customHeight="true" outlineLevel="0" collapsed="false">
      <c r="A36" s="20" t="s">
        <v>114</v>
      </c>
      <c r="B36" s="19" t="n">
        <v>917</v>
      </c>
      <c r="C36" s="19" t="n">
        <v>23590</v>
      </c>
      <c r="D36" s="19" t="n">
        <v>4396</v>
      </c>
      <c r="E36" s="19" t="n">
        <v>10992</v>
      </c>
      <c r="F36" s="19" t="n">
        <v>15462</v>
      </c>
      <c r="G36" s="19" t="n">
        <v>9432</v>
      </c>
      <c r="H36" s="19" t="n">
        <v>536</v>
      </c>
      <c r="I36" s="19" t="n">
        <v>3176</v>
      </c>
    </row>
    <row r="37" s="75" customFormat="true" ht="12.95" hidden="false" customHeight="true" outlineLevel="0" collapsed="false">
      <c r="A37" s="20" t="s">
        <v>115</v>
      </c>
      <c r="B37" s="19" t="n">
        <v>222</v>
      </c>
      <c r="C37" s="19" t="n">
        <v>1578</v>
      </c>
      <c r="D37" s="19" t="n">
        <v>324</v>
      </c>
      <c r="E37" s="19" t="n">
        <v>842</v>
      </c>
      <c r="F37" s="19" t="n">
        <v>1166</v>
      </c>
      <c r="G37" s="19" t="n">
        <v>755</v>
      </c>
      <c r="H37" s="19" t="n">
        <v>112</v>
      </c>
      <c r="I37" s="19" t="n">
        <v>203</v>
      </c>
    </row>
    <row r="38" s="75" customFormat="true" ht="12.95" hidden="false" customHeight="true" outlineLevel="0" collapsed="false">
      <c r="A38" s="20" t="s">
        <v>116</v>
      </c>
      <c r="B38" s="19" t="n">
        <v>549</v>
      </c>
      <c r="C38" s="19" t="n">
        <v>5001</v>
      </c>
      <c r="D38" s="19" t="n">
        <v>1249</v>
      </c>
      <c r="E38" s="19" t="n">
        <v>4525</v>
      </c>
      <c r="F38" s="19" t="n">
        <v>4257</v>
      </c>
      <c r="G38" s="19" t="n">
        <v>1327</v>
      </c>
      <c r="H38" s="19" t="n">
        <v>126</v>
      </c>
      <c r="I38" s="19" t="n">
        <v>448</v>
      </c>
    </row>
    <row r="39" s="75" customFormat="true" ht="12.95" hidden="false" customHeight="true" outlineLevel="0" collapsed="false">
      <c r="A39" s="20" t="s">
        <v>117</v>
      </c>
      <c r="B39" s="19" t="n">
        <v>1383</v>
      </c>
      <c r="C39" s="19" t="n">
        <v>28508</v>
      </c>
      <c r="D39" s="19" t="n">
        <v>2442</v>
      </c>
      <c r="E39" s="19" t="n">
        <v>11203</v>
      </c>
      <c r="F39" s="19" t="n">
        <v>12495</v>
      </c>
      <c r="G39" s="19" t="n">
        <v>11548</v>
      </c>
      <c r="H39" s="19" t="n">
        <v>322</v>
      </c>
      <c r="I39" s="19" t="n">
        <v>3027</v>
      </c>
    </row>
    <row r="40" s="75" customFormat="true" ht="12.95" hidden="false" customHeight="true" outlineLevel="0" collapsed="false">
      <c r="A40" s="20" t="s">
        <v>118</v>
      </c>
      <c r="B40" s="19" t="n">
        <v>314</v>
      </c>
      <c r="C40" s="19" t="n">
        <v>4961</v>
      </c>
      <c r="D40" s="19" t="n">
        <v>1693</v>
      </c>
      <c r="E40" s="19" t="n">
        <v>4325</v>
      </c>
      <c r="F40" s="19" t="n">
        <v>5985</v>
      </c>
      <c r="G40" s="19" t="n">
        <v>5352</v>
      </c>
      <c r="H40" s="19" t="n">
        <v>327</v>
      </c>
      <c r="I40" s="19" t="n">
        <v>1385</v>
      </c>
    </row>
    <row r="41" s="75" customFormat="true" ht="12.95" hidden="false" customHeight="true" outlineLevel="0" collapsed="false">
      <c r="A41" s="20" t="s">
        <v>119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s="75" customFormat="true" ht="12.95" hidden="false" customHeight="true" outlineLevel="0" collapsed="false">
      <c r="A42" s="20" t="s">
        <v>120</v>
      </c>
      <c r="B42" s="19" t="n">
        <v>452</v>
      </c>
      <c r="C42" s="19" t="n">
        <v>6372</v>
      </c>
      <c r="D42" s="19" t="n">
        <v>1571</v>
      </c>
      <c r="E42" s="19" t="n">
        <v>4017</v>
      </c>
      <c r="F42" s="19" t="n">
        <v>5588</v>
      </c>
      <c r="G42" s="19" t="n">
        <v>4437</v>
      </c>
      <c r="H42" s="19" t="n">
        <v>232</v>
      </c>
      <c r="I42" s="19" t="n">
        <v>1644</v>
      </c>
    </row>
    <row r="43" s="75" customFormat="true" ht="12.95" hidden="false" customHeight="true" outlineLevel="0" collapsed="false">
      <c r="A43" s="20" t="s">
        <v>121</v>
      </c>
      <c r="B43" s="19" t="n">
        <v>47</v>
      </c>
      <c r="C43" s="19" t="n">
        <v>35469</v>
      </c>
      <c r="D43" s="19" t="n">
        <v>1329</v>
      </c>
      <c r="E43" s="19" t="n">
        <v>10829</v>
      </c>
      <c r="F43" s="19" t="n">
        <v>12166</v>
      </c>
      <c r="G43" s="19" t="n">
        <v>4171</v>
      </c>
      <c r="H43" s="19" t="n">
        <v>183</v>
      </c>
      <c r="I43" s="19" t="n">
        <v>1107</v>
      </c>
    </row>
    <row r="44" s="75" customFormat="true" ht="12.95" hidden="false" customHeight="true" outlineLevel="0" collapsed="false">
      <c r="A44" s="20" t="s">
        <v>122</v>
      </c>
      <c r="B44" s="19" t="n">
        <v>2571</v>
      </c>
      <c r="C44" s="19" t="n">
        <v>51645</v>
      </c>
      <c r="D44" s="19" t="n">
        <v>9683</v>
      </c>
      <c r="E44" s="19" t="n">
        <v>36451</v>
      </c>
      <c r="F44" s="19" t="n">
        <v>21282</v>
      </c>
      <c r="G44" s="19" t="n">
        <v>12060</v>
      </c>
      <c r="H44" s="19" t="n">
        <v>1082</v>
      </c>
      <c r="I44" s="19" t="n">
        <v>2534</v>
      </c>
    </row>
    <row r="45" s="75" customFormat="true" ht="12.95" hidden="false" customHeight="true" outlineLevel="0" collapsed="false">
      <c r="A45" s="20" t="s">
        <v>123</v>
      </c>
      <c r="B45" s="19" t="n">
        <v>47</v>
      </c>
      <c r="C45" s="19" t="n">
        <v>3179</v>
      </c>
      <c r="D45" s="19" t="n">
        <v>305</v>
      </c>
      <c r="E45" s="19" t="n">
        <v>4067</v>
      </c>
      <c r="F45" s="19" t="n">
        <v>4340</v>
      </c>
      <c r="G45" s="19" t="n">
        <v>1033</v>
      </c>
      <c r="H45" s="19" t="n">
        <v>34</v>
      </c>
      <c r="I45" s="19" t="n">
        <v>312</v>
      </c>
    </row>
    <row r="46" s="75" customFormat="true" ht="12.95" hidden="false" customHeight="true" outlineLevel="0" collapsed="false">
      <c r="A46" s="29" t="s">
        <v>124</v>
      </c>
      <c r="B46" s="31" t="n">
        <v>55</v>
      </c>
      <c r="C46" s="31" t="n">
        <v>106</v>
      </c>
      <c r="D46" s="31" t="n">
        <v>757</v>
      </c>
      <c r="E46" s="31" t="n">
        <v>105</v>
      </c>
      <c r="F46" s="31" t="n">
        <v>408</v>
      </c>
      <c r="G46" s="31" t="n">
        <v>3167</v>
      </c>
      <c r="H46" s="31" t="n">
        <v>100</v>
      </c>
      <c r="I46" s="31" t="n">
        <v>1118</v>
      </c>
    </row>
    <row r="47" customFormat="false" ht="6.75" hidden="false" customHeight="true" outlineLevel="0" collapsed="false"/>
  </sheetData>
  <mergeCells count="10">
    <mergeCell ref="H2:I2"/>
    <mergeCell ref="A3:A6"/>
    <mergeCell ref="B3:B6"/>
    <mergeCell ref="C3:C6"/>
    <mergeCell ref="D3:D6"/>
    <mergeCell ref="E3:E6"/>
    <mergeCell ref="F3:F6"/>
    <mergeCell ref="G3:G6"/>
    <mergeCell ref="H3:H6"/>
    <mergeCell ref="I3:I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10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5.62"/>
    <col collapsed="false" customWidth="true" hidden="false" outlineLevel="0" max="3" min="3" style="1" width="4.37"/>
    <col collapsed="false" customWidth="true" hidden="false" outlineLevel="0" max="4" min="4" style="1" width="5.74"/>
    <col collapsed="false" customWidth="true" hidden="false" outlineLevel="0" max="5" min="5" style="1" width="6.5"/>
    <col collapsed="false" customWidth="true" hidden="false" outlineLevel="0" max="6" min="6" style="1" width="6.24"/>
    <col collapsed="false" customWidth="true" hidden="false" outlineLevel="0" max="7" min="7" style="1" width="5.62"/>
    <col collapsed="false" customWidth="true" hidden="false" outlineLevel="0" max="8" min="8" style="1" width="5.87"/>
    <col collapsed="false" customWidth="true" hidden="false" outlineLevel="0" max="9" min="9" style="69" width="5.74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H2" s="39" t="s">
        <v>138</v>
      </c>
      <c r="I2" s="39"/>
    </row>
    <row r="3" customFormat="false" ht="12.95" hidden="false" customHeight="true" outlineLevel="0" collapsed="false">
      <c r="A3" s="5" t="s">
        <v>139</v>
      </c>
      <c r="B3" s="72" t="s">
        <v>140</v>
      </c>
      <c r="C3" s="73" t="s">
        <v>41</v>
      </c>
      <c r="D3" s="73"/>
      <c r="E3" s="72" t="s">
        <v>141</v>
      </c>
      <c r="F3" s="74" t="s">
        <v>142</v>
      </c>
      <c r="G3" s="74"/>
      <c r="H3" s="74"/>
      <c r="I3" s="74"/>
    </row>
    <row r="4" customFormat="false" ht="12.95" hidden="false" customHeight="true" outlineLevel="0" collapsed="false">
      <c r="A4" s="5"/>
      <c r="B4" s="72"/>
      <c r="C4" s="8" t="s">
        <v>197</v>
      </c>
      <c r="D4" s="8" t="s">
        <v>144</v>
      </c>
      <c r="E4" s="72"/>
      <c r="F4" s="9" t="s">
        <v>198</v>
      </c>
      <c r="G4" s="28" t="s">
        <v>41</v>
      </c>
      <c r="H4" s="28"/>
      <c r="I4" s="28"/>
    </row>
    <row r="5" customFormat="false" ht="12.95" hidden="false" customHeight="true" outlineLevel="0" collapsed="false">
      <c r="A5" s="5"/>
      <c r="B5" s="72"/>
      <c r="C5" s="72"/>
      <c r="D5" s="72"/>
      <c r="E5" s="72"/>
      <c r="F5" s="72"/>
      <c r="G5" s="8" t="s">
        <v>146</v>
      </c>
      <c r="H5" s="9" t="s">
        <v>147</v>
      </c>
      <c r="I5" s="28" t="s">
        <v>41</v>
      </c>
    </row>
    <row r="6" customFormat="false" ht="17.25" hidden="false" customHeight="true" outlineLevel="0" collapsed="false">
      <c r="A6" s="5"/>
      <c r="B6" s="72"/>
      <c r="C6" s="72"/>
      <c r="D6" s="72"/>
      <c r="E6" s="72"/>
      <c r="F6" s="72"/>
      <c r="G6" s="72"/>
      <c r="H6" s="72"/>
      <c r="I6" s="9" t="s">
        <v>148</v>
      </c>
    </row>
    <row r="7" s="13" customFormat="true" ht="12.95" hidden="false" customHeight="true" outlineLevel="0" collapsed="false">
      <c r="A7" s="10" t="s">
        <v>85</v>
      </c>
      <c r="B7" s="11" t="n">
        <v>471</v>
      </c>
      <c r="C7" s="12" t="n">
        <v>1</v>
      </c>
      <c r="D7" s="12" t="n">
        <v>209</v>
      </c>
      <c r="E7" s="12" t="n">
        <v>1310429</v>
      </c>
      <c r="F7" s="12" t="n">
        <v>641999</v>
      </c>
      <c r="G7" s="12" t="n">
        <v>146877</v>
      </c>
      <c r="H7" s="12" t="n">
        <v>126850</v>
      </c>
      <c r="I7" s="12" t="n">
        <v>39685</v>
      </c>
    </row>
    <row r="8" customFormat="false" ht="12.95" hidden="false" customHeight="true" outlineLevel="0" collapsed="false">
      <c r="A8" s="20" t="s">
        <v>86</v>
      </c>
      <c r="B8" s="18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</row>
    <row r="9" customFormat="false" ht="12.95" hidden="false" customHeight="true" outlineLevel="0" collapsed="false">
      <c r="A9" s="20" t="s">
        <v>87</v>
      </c>
      <c r="B9" s="18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</row>
    <row r="10" customFormat="false" ht="12.95" hidden="false" customHeight="true" outlineLevel="0" collapsed="false">
      <c r="A10" s="20" t="s">
        <v>88</v>
      </c>
      <c r="B10" s="18" t="n">
        <v>2</v>
      </c>
      <c r="C10" s="19" t="n">
        <v>0</v>
      </c>
      <c r="D10" s="19" t="n">
        <v>0</v>
      </c>
      <c r="E10" s="19" t="n">
        <v>5062</v>
      </c>
      <c r="F10" s="19" t="n">
        <v>475</v>
      </c>
      <c r="G10" s="19" t="n">
        <v>185</v>
      </c>
      <c r="H10" s="19" t="n">
        <v>86</v>
      </c>
      <c r="I10" s="19" t="n">
        <v>74</v>
      </c>
    </row>
    <row r="11" customFormat="false" ht="12.95" hidden="false" customHeight="true" outlineLevel="0" collapsed="false">
      <c r="A11" s="20" t="s">
        <v>89</v>
      </c>
      <c r="B11" s="18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</row>
    <row r="12" customFormat="false" ht="12.95" hidden="false" customHeight="true" outlineLevel="0" collapsed="false">
      <c r="A12" s="20" t="s">
        <v>90</v>
      </c>
      <c r="B12" s="18" t="n">
        <v>10</v>
      </c>
      <c r="C12" s="19" t="n">
        <v>0</v>
      </c>
      <c r="D12" s="19" t="n">
        <v>0</v>
      </c>
      <c r="E12" s="19" t="n">
        <v>30177</v>
      </c>
      <c r="F12" s="19" t="n">
        <v>12655</v>
      </c>
      <c r="G12" s="19" t="n">
        <v>3437</v>
      </c>
      <c r="H12" s="19" t="n">
        <v>3768</v>
      </c>
      <c r="I12" s="19" t="n">
        <v>1330</v>
      </c>
    </row>
    <row r="13" customFormat="false" ht="12.95" hidden="false" customHeight="true" outlineLevel="0" collapsed="false">
      <c r="A13" s="20" t="s">
        <v>91</v>
      </c>
      <c r="B13" s="18" t="n">
        <v>6</v>
      </c>
      <c r="C13" s="19" t="n">
        <v>0</v>
      </c>
      <c r="D13" s="19" t="n">
        <v>0</v>
      </c>
      <c r="E13" s="19" t="n">
        <v>24800</v>
      </c>
      <c r="F13" s="19" t="n">
        <v>7691</v>
      </c>
      <c r="G13" s="19" t="n">
        <v>1741</v>
      </c>
      <c r="H13" s="19" t="n">
        <v>3492</v>
      </c>
      <c r="I13" s="19" t="n">
        <v>375</v>
      </c>
    </row>
    <row r="14" customFormat="false" ht="12.95" hidden="false" customHeight="true" outlineLevel="0" collapsed="false">
      <c r="A14" s="20" t="s">
        <v>92</v>
      </c>
      <c r="B14" s="18" t="n">
        <v>2</v>
      </c>
      <c r="C14" s="19" t="n">
        <v>0</v>
      </c>
      <c r="D14" s="19" t="n">
        <v>0</v>
      </c>
      <c r="E14" s="19" t="n">
        <v>4481</v>
      </c>
      <c r="F14" s="19" t="n">
        <v>2494</v>
      </c>
      <c r="G14" s="19" t="n">
        <v>54</v>
      </c>
      <c r="H14" s="19" t="n">
        <v>1101</v>
      </c>
      <c r="I14" s="19" t="n">
        <v>293</v>
      </c>
    </row>
    <row r="15" customFormat="false" ht="12.95" hidden="false" customHeight="true" outlineLevel="0" collapsed="false">
      <c r="A15" s="20" t="s">
        <v>93</v>
      </c>
      <c r="B15" s="18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</row>
    <row r="16" customFormat="false" ht="12.95" hidden="false" customHeight="true" outlineLevel="0" collapsed="false">
      <c r="A16" s="20" t="s">
        <v>94</v>
      </c>
      <c r="B16" s="18" t="n">
        <v>3</v>
      </c>
      <c r="C16" s="19" t="n">
        <v>0</v>
      </c>
      <c r="D16" s="19" t="n">
        <v>0</v>
      </c>
      <c r="E16" s="19" t="n">
        <v>4431</v>
      </c>
      <c r="F16" s="19" t="n">
        <v>2356</v>
      </c>
      <c r="G16" s="19" t="n">
        <v>638</v>
      </c>
      <c r="H16" s="19" t="n">
        <v>489</v>
      </c>
      <c r="I16" s="19" t="n">
        <v>122</v>
      </c>
    </row>
    <row r="17" customFormat="false" ht="12.95" hidden="false" customHeight="true" outlineLevel="0" collapsed="false">
      <c r="A17" s="20" t="s">
        <v>95</v>
      </c>
      <c r="B17" s="18" t="n">
        <v>24</v>
      </c>
      <c r="C17" s="19" t="n">
        <v>0</v>
      </c>
      <c r="D17" s="19" t="n">
        <v>0</v>
      </c>
      <c r="E17" s="19" t="n">
        <v>27368</v>
      </c>
      <c r="F17" s="19" t="n">
        <v>15553</v>
      </c>
      <c r="G17" s="19" t="n">
        <v>4427</v>
      </c>
      <c r="H17" s="19" t="n">
        <v>4773</v>
      </c>
      <c r="I17" s="19" t="n">
        <v>1888</v>
      </c>
    </row>
    <row r="18" customFormat="false" ht="12.95" hidden="false" customHeight="true" outlineLevel="0" collapsed="false">
      <c r="A18" s="20" t="s">
        <v>96</v>
      </c>
      <c r="B18" s="18" t="n">
        <v>5</v>
      </c>
      <c r="C18" s="19" t="n">
        <v>0</v>
      </c>
      <c r="D18" s="19" t="n">
        <v>0</v>
      </c>
      <c r="E18" s="19" t="n">
        <v>10483</v>
      </c>
      <c r="F18" s="19" t="n">
        <v>4148</v>
      </c>
      <c r="G18" s="19" t="n">
        <v>1098</v>
      </c>
      <c r="H18" s="19" t="n">
        <v>422</v>
      </c>
      <c r="I18" s="19" t="n">
        <v>247</v>
      </c>
    </row>
    <row r="19" customFormat="false" ht="12.95" hidden="false" customHeight="true" outlineLevel="0" collapsed="false">
      <c r="A19" s="20" t="s">
        <v>97</v>
      </c>
      <c r="B19" s="18" t="n">
        <v>33</v>
      </c>
      <c r="C19" s="19" t="n">
        <v>0</v>
      </c>
      <c r="D19" s="19" t="n">
        <v>0</v>
      </c>
      <c r="E19" s="19" t="n">
        <v>44089</v>
      </c>
      <c r="F19" s="19" t="n">
        <v>20872</v>
      </c>
      <c r="G19" s="19" t="n">
        <v>3915</v>
      </c>
      <c r="H19" s="19" t="n">
        <v>6380</v>
      </c>
      <c r="I19" s="19" t="n">
        <v>2171</v>
      </c>
    </row>
    <row r="20" customFormat="false" ht="12.95" hidden="false" customHeight="true" outlineLevel="0" collapsed="false">
      <c r="A20" s="20" t="s">
        <v>98</v>
      </c>
      <c r="B20" s="18" t="n">
        <v>15</v>
      </c>
      <c r="C20" s="19" t="n">
        <v>0</v>
      </c>
      <c r="D20" s="19" t="n">
        <v>0</v>
      </c>
      <c r="E20" s="19" t="n">
        <v>26961</v>
      </c>
      <c r="F20" s="19" t="n">
        <v>18220</v>
      </c>
      <c r="G20" s="19" t="n">
        <v>3646</v>
      </c>
      <c r="H20" s="19" t="n">
        <v>2853</v>
      </c>
      <c r="I20" s="19" t="n">
        <v>1394</v>
      </c>
    </row>
    <row r="21" customFormat="false" ht="12.95" hidden="false" customHeight="true" outlineLevel="0" collapsed="false">
      <c r="A21" s="20" t="s">
        <v>99</v>
      </c>
      <c r="B21" s="18" t="n">
        <v>19</v>
      </c>
      <c r="C21" s="19" t="n">
        <v>0</v>
      </c>
      <c r="D21" s="19" t="n">
        <v>0</v>
      </c>
      <c r="E21" s="19" t="n">
        <v>26677</v>
      </c>
      <c r="F21" s="19" t="n">
        <v>17811</v>
      </c>
      <c r="G21" s="19" t="n">
        <v>5887</v>
      </c>
      <c r="H21" s="19" t="n">
        <v>4796</v>
      </c>
      <c r="I21" s="19" t="n">
        <v>1305</v>
      </c>
    </row>
    <row r="22" customFormat="false" ht="12.95" hidden="false" customHeight="true" outlineLevel="0" collapsed="false">
      <c r="A22" s="20" t="s">
        <v>100</v>
      </c>
      <c r="B22" s="18" t="n">
        <v>9</v>
      </c>
      <c r="C22" s="19" t="n">
        <v>0</v>
      </c>
      <c r="D22" s="19" t="n">
        <v>0</v>
      </c>
      <c r="E22" s="19" t="n">
        <v>20515</v>
      </c>
      <c r="F22" s="19" t="n">
        <v>10562</v>
      </c>
      <c r="G22" s="19" t="n">
        <v>1603</v>
      </c>
      <c r="H22" s="19" t="n">
        <v>2419</v>
      </c>
      <c r="I22" s="19" t="n">
        <v>675</v>
      </c>
    </row>
    <row r="23" customFormat="false" ht="12.95" hidden="false" customHeight="true" outlineLevel="0" collapsed="false">
      <c r="A23" s="20" t="s">
        <v>101</v>
      </c>
      <c r="B23" s="18" t="n">
        <v>2</v>
      </c>
      <c r="C23" s="19" t="n">
        <v>0</v>
      </c>
      <c r="D23" s="19" t="n">
        <v>0</v>
      </c>
      <c r="E23" s="19" t="n">
        <v>1628</v>
      </c>
      <c r="F23" s="19" t="n">
        <v>581</v>
      </c>
      <c r="G23" s="19" t="n">
        <v>44</v>
      </c>
      <c r="H23" s="19" t="n">
        <v>22</v>
      </c>
      <c r="I23" s="19" t="n">
        <v>22</v>
      </c>
    </row>
    <row r="24" customFormat="false" ht="12.95" hidden="false" customHeight="true" outlineLevel="0" collapsed="false">
      <c r="A24" s="20" t="s">
        <v>102</v>
      </c>
      <c r="B24" s="18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</row>
    <row r="25" customFormat="false" ht="12.95" hidden="false" customHeight="true" outlineLevel="0" collapsed="false">
      <c r="A25" s="20" t="s">
        <v>103</v>
      </c>
      <c r="B25" s="18" t="n">
        <v>7</v>
      </c>
      <c r="C25" s="19" t="n">
        <v>0</v>
      </c>
      <c r="D25" s="19" t="n">
        <v>0</v>
      </c>
      <c r="E25" s="19" t="n">
        <v>11978</v>
      </c>
      <c r="F25" s="19" t="n">
        <v>7824</v>
      </c>
      <c r="G25" s="19" t="n">
        <v>1716</v>
      </c>
      <c r="H25" s="19" t="n">
        <v>3507</v>
      </c>
      <c r="I25" s="19" t="n">
        <v>1668</v>
      </c>
    </row>
    <row r="26" customFormat="false" ht="12.95" hidden="false" customHeight="true" outlineLevel="0" collapsed="false">
      <c r="A26" s="20" t="s">
        <v>104</v>
      </c>
      <c r="B26" s="18" t="n">
        <v>1</v>
      </c>
      <c r="C26" s="19" t="n">
        <v>0</v>
      </c>
      <c r="D26" s="19" t="n">
        <v>0</v>
      </c>
      <c r="E26" s="19" t="n">
        <v>886</v>
      </c>
      <c r="F26" s="19" t="n">
        <v>798</v>
      </c>
      <c r="G26" s="19" t="n">
        <v>192</v>
      </c>
      <c r="H26" s="19" t="n">
        <v>58</v>
      </c>
      <c r="I26" s="19" t="n">
        <v>36</v>
      </c>
    </row>
    <row r="27" customFormat="false" ht="12.95" hidden="false" customHeight="true" outlineLevel="0" collapsed="false">
      <c r="A27" s="20" t="s">
        <v>105</v>
      </c>
      <c r="B27" s="18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</row>
    <row r="28" customFormat="false" ht="12.95" hidden="false" customHeight="true" outlineLevel="0" collapsed="false">
      <c r="A28" s="20" t="s">
        <v>106</v>
      </c>
      <c r="B28" s="18" t="n">
        <v>4</v>
      </c>
      <c r="C28" s="19" t="n">
        <v>0</v>
      </c>
      <c r="D28" s="19" t="n">
        <v>0</v>
      </c>
      <c r="E28" s="19" t="n">
        <v>5994</v>
      </c>
      <c r="F28" s="19" t="n">
        <v>2384</v>
      </c>
      <c r="G28" s="19" t="n">
        <v>601</v>
      </c>
      <c r="H28" s="19" t="n">
        <v>856</v>
      </c>
      <c r="I28" s="19" t="n">
        <v>250</v>
      </c>
    </row>
    <row r="29" customFormat="false" ht="12.95" hidden="false" customHeight="true" outlineLevel="0" collapsed="false">
      <c r="A29" s="20" t="s">
        <v>107</v>
      </c>
      <c r="B29" s="18" t="n">
        <v>14</v>
      </c>
      <c r="C29" s="19" t="n">
        <v>0</v>
      </c>
      <c r="D29" s="19" t="n">
        <v>0</v>
      </c>
      <c r="E29" s="19" t="n">
        <v>20747</v>
      </c>
      <c r="F29" s="19" t="n">
        <v>8925</v>
      </c>
      <c r="G29" s="19" t="n">
        <v>2324</v>
      </c>
      <c r="H29" s="19" t="n">
        <v>2522</v>
      </c>
      <c r="I29" s="19" t="n">
        <v>868</v>
      </c>
    </row>
    <row r="30" customFormat="false" ht="12.95" hidden="false" customHeight="true" outlineLevel="0" collapsed="false">
      <c r="A30" s="20" t="s">
        <v>108</v>
      </c>
      <c r="B30" s="18" t="n">
        <v>8</v>
      </c>
      <c r="C30" s="19" t="n">
        <v>0</v>
      </c>
      <c r="D30" s="19" t="n">
        <v>0</v>
      </c>
      <c r="E30" s="19" t="n">
        <v>60712</v>
      </c>
      <c r="F30" s="19" t="n">
        <v>18348</v>
      </c>
      <c r="G30" s="19" t="n">
        <v>3921</v>
      </c>
      <c r="H30" s="19" t="n">
        <v>2289</v>
      </c>
      <c r="I30" s="19" t="n">
        <v>665</v>
      </c>
    </row>
    <row r="31" customFormat="false" ht="12.95" hidden="false" customHeight="true" outlineLevel="0" collapsed="false">
      <c r="A31" s="20" t="s">
        <v>109</v>
      </c>
      <c r="B31" s="18" t="n">
        <v>9</v>
      </c>
      <c r="C31" s="19" t="n">
        <v>0</v>
      </c>
      <c r="D31" s="19" t="n">
        <v>0</v>
      </c>
      <c r="E31" s="19" t="n">
        <v>36625</v>
      </c>
      <c r="F31" s="19" t="n">
        <v>26895</v>
      </c>
      <c r="G31" s="19" t="n">
        <v>5901</v>
      </c>
      <c r="H31" s="19" t="n">
        <v>5400</v>
      </c>
      <c r="I31" s="19" t="n">
        <v>2739</v>
      </c>
    </row>
    <row r="32" customFormat="false" ht="12.95" hidden="false" customHeight="true" outlineLevel="0" collapsed="false">
      <c r="A32" s="20" t="s">
        <v>110</v>
      </c>
      <c r="B32" s="18" t="n">
        <v>2</v>
      </c>
      <c r="C32" s="19" t="n">
        <v>0</v>
      </c>
      <c r="D32" s="19" t="n">
        <v>0</v>
      </c>
      <c r="E32" s="19" t="n">
        <v>9043</v>
      </c>
      <c r="F32" s="19" t="n">
        <v>1187</v>
      </c>
      <c r="G32" s="19" t="n">
        <v>303</v>
      </c>
      <c r="H32" s="19" t="n">
        <v>301</v>
      </c>
      <c r="I32" s="19" t="n">
        <v>152</v>
      </c>
    </row>
    <row r="33" customFormat="false" ht="12.95" hidden="false" customHeight="true" outlineLevel="0" collapsed="false">
      <c r="A33" s="20" t="s">
        <v>111</v>
      </c>
      <c r="B33" s="18" t="n">
        <v>212</v>
      </c>
      <c r="C33" s="19" t="n">
        <v>0</v>
      </c>
      <c r="D33" s="19" t="n">
        <v>0</v>
      </c>
      <c r="E33" s="19" t="n">
        <v>414131</v>
      </c>
      <c r="F33" s="19" t="n">
        <v>193461</v>
      </c>
      <c r="G33" s="19" t="n">
        <v>44815</v>
      </c>
      <c r="H33" s="19" t="n">
        <v>37942</v>
      </c>
      <c r="I33" s="19" t="n">
        <v>12182</v>
      </c>
    </row>
    <row r="34" customFormat="false" ht="12.95" hidden="false" customHeight="true" outlineLevel="0" collapsed="false">
      <c r="A34" s="20" t="s">
        <v>112</v>
      </c>
      <c r="B34" s="18" t="n">
        <v>127</v>
      </c>
      <c r="C34" s="19" t="n">
        <v>0</v>
      </c>
      <c r="D34" s="19" t="n">
        <v>0</v>
      </c>
      <c r="E34" s="19" t="n">
        <v>249087</v>
      </c>
      <c r="F34" s="19" t="n">
        <v>113205</v>
      </c>
      <c r="G34" s="19" t="n">
        <v>33723</v>
      </c>
      <c r="H34" s="19" t="n">
        <v>14876</v>
      </c>
      <c r="I34" s="19" t="n">
        <v>6476</v>
      </c>
    </row>
    <row r="35" customFormat="false" ht="12.95" hidden="false" customHeight="true" outlineLevel="0" collapsed="false">
      <c r="A35" s="20" t="s">
        <v>113</v>
      </c>
      <c r="B35" s="18" t="n">
        <v>29</v>
      </c>
      <c r="C35" s="19" t="n">
        <v>0</v>
      </c>
      <c r="D35" s="19" t="n">
        <v>0</v>
      </c>
      <c r="E35" s="19" t="n">
        <v>32369</v>
      </c>
      <c r="F35" s="19" t="n">
        <v>17219</v>
      </c>
      <c r="G35" s="19" t="n">
        <v>3301</v>
      </c>
      <c r="H35" s="19" t="n">
        <v>2741</v>
      </c>
      <c r="I35" s="19" t="n">
        <v>672</v>
      </c>
    </row>
    <row r="36" customFormat="false" ht="12.95" hidden="false" customHeight="true" outlineLevel="0" collapsed="false">
      <c r="A36" s="20" t="s">
        <v>114</v>
      </c>
      <c r="B36" s="18" t="n">
        <v>14</v>
      </c>
      <c r="C36" s="19" t="n">
        <v>0</v>
      </c>
      <c r="D36" s="19" t="n">
        <v>0</v>
      </c>
      <c r="E36" s="19" t="n">
        <v>72425</v>
      </c>
      <c r="F36" s="19" t="n">
        <v>53390</v>
      </c>
      <c r="G36" s="19" t="n">
        <v>16108</v>
      </c>
      <c r="H36" s="19" t="n">
        <v>3084</v>
      </c>
      <c r="I36" s="19" t="n">
        <v>1210</v>
      </c>
    </row>
    <row r="37" customFormat="false" ht="12.95" hidden="false" customHeight="true" outlineLevel="0" collapsed="false">
      <c r="A37" s="20" t="s">
        <v>115</v>
      </c>
      <c r="B37" s="18" t="n">
        <v>2</v>
      </c>
      <c r="C37" s="19" t="n">
        <v>0</v>
      </c>
      <c r="D37" s="19" t="n">
        <v>0</v>
      </c>
      <c r="E37" s="19" t="n">
        <v>2789</v>
      </c>
      <c r="F37" s="19" t="n">
        <v>1876</v>
      </c>
      <c r="G37" s="19" t="n">
        <v>839</v>
      </c>
      <c r="H37" s="19" t="n">
        <v>341</v>
      </c>
      <c r="I37" s="19" t="n">
        <v>102</v>
      </c>
    </row>
    <row r="38" customFormat="false" ht="12.95" hidden="false" customHeight="true" outlineLevel="0" collapsed="false">
      <c r="A38" s="20" t="s">
        <v>116</v>
      </c>
      <c r="B38" s="18" t="n">
        <v>3</v>
      </c>
      <c r="C38" s="19" t="n">
        <v>0</v>
      </c>
      <c r="D38" s="19" t="n">
        <v>0</v>
      </c>
      <c r="E38" s="19" t="n">
        <v>9704</v>
      </c>
      <c r="F38" s="19" t="n">
        <v>2595</v>
      </c>
      <c r="G38" s="19" t="n">
        <v>1495</v>
      </c>
      <c r="H38" s="19" t="n">
        <v>393</v>
      </c>
      <c r="I38" s="19" t="n">
        <v>150</v>
      </c>
    </row>
    <row r="39" customFormat="false" ht="12.95" hidden="false" customHeight="true" outlineLevel="0" collapsed="false">
      <c r="A39" s="20" t="s">
        <v>117</v>
      </c>
      <c r="B39" s="18" t="n">
        <v>5</v>
      </c>
      <c r="C39" s="19" t="n">
        <v>0</v>
      </c>
      <c r="D39" s="19" t="n">
        <v>0</v>
      </c>
      <c r="E39" s="19" t="n">
        <v>6600</v>
      </c>
      <c r="F39" s="19" t="n">
        <v>3163</v>
      </c>
      <c r="G39" s="19" t="n">
        <v>1436</v>
      </c>
      <c r="H39" s="19" t="n">
        <v>245</v>
      </c>
      <c r="I39" s="19" t="n">
        <v>31</v>
      </c>
    </row>
    <row r="40" customFormat="false" ht="12.95" hidden="false" customHeight="true" outlineLevel="0" collapsed="false">
      <c r="A40" s="20" t="s">
        <v>118</v>
      </c>
      <c r="B40" s="18" t="n">
        <v>2</v>
      </c>
      <c r="C40" s="19" t="n">
        <v>0</v>
      </c>
      <c r="D40" s="19" t="n">
        <v>0</v>
      </c>
      <c r="E40" s="19" t="n">
        <v>4017</v>
      </c>
      <c r="F40" s="19" t="n">
        <v>2520</v>
      </c>
      <c r="G40" s="19" t="n">
        <v>358</v>
      </c>
      <c r="H40" s="19" t="n">
        <v>913</v>
      </c>
      <c r="I40" s="19" t="n">
        <v>361</v>
      </c>
    </row>
    <row r="41" customFormat="false" ht="12.95" hidden="false" customHeight="true" outlineLevel="0" collapsed="false">
      <c r="A41" s="20" t="s">
        <v>119</v>
      </c>
      <c r="B41" s="18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customFormat="false" ht="12.95" hidden="false" customHeight="true" outlineLevel="0" collapsed="false">
      <c r="A42" s="20" t="s">
        <v>120</v>
      </c>
      <c r="B42" s="18" t="n">
        <v>2</v>
      </c>
      <c r="C42" s="19" t="n">
        <v>0</v>
      </c>
      <c r="D42" s="19" t="n">
        <v>0</v>
      </c>
      <c r="E42" s="19" t="n">
        <v>5968</v>
      </c>
      <c r="F42" s="19" t="n">
        <v>3086</v>
      </c>
      <c r="G42" s="19" t="n">
        <v>916</v>
      </c>
      <c r="H42" s="19" t="n">
        <v>1974</v>
      </c>
      <c r="I42" s="19" t="n">
        <v>728</v>
      </c>
    </row>
    <row r="43" customFormat="false" ht="12.95" hidden="false" customHeight="true" outlineLevel="0" collapsed="false">
      <c r="A43" s="20" t="s">
        <v>121</v>
      </c>
      <c r="B43" s="18" t="n">
        <v>14</v>
      </c>
      <c r="C43" s="19" t="n">
        <v>0</v>
      </c>
      <c r="D43" s="19" t="n">
        <v>0</v>
      </c>
      <c r="E43" s="19" t="n">
        <v>47504</v>
      </c>
      <c r="F43" s="19" t="n">
        <v>41797</v>
      </c>
      <c r="G43" s="19" t="n">
        <v>3393</v>
      </c>
      <c r="H43" s="19" t="n">
        <v>8856</v>
      </c>
      <c r="I43" s="19" t="n">
        <v>1888</v>
      </c>
    </row>
    <row r="44" customFormat="false" ht="12.95" hidden="false" customHeight="true" outlineLevel="0" collapsed="false">
      <c r="A44" s="20" t="s">
        <v>122</v>
      </c>
      <c r="B44" s="18" t="n">
        <v>6</v>
      </c>
      <c r="C44" s="19" t="n">
        <v>1</v>
      </c>
      <c r="D44" s="19" t="n">
        <v>209</v>
      </c>
      <c r="E44" s="19" t="n">
        <v>116401</v>
      </c>
      <c r="F44" s="19" t="n">
        <v>22484</v>
      </c>
      <c r="G44" s="19" t="n">
        <v>2846</v>
      </c>
      <c r="H44" s="19" t="n">
        <v>114</v>
      </c>
      <c r="I44" s="19" t="n">
        <v>0</v>
      </c>
    </row>
    <row r="45" customFormat="false" ht="12.95" hidden="false" customHeight="true" outlineLevel="0" collapsed="false">
      <c r="A45" s="20" t="s">
        <v>123</v>
      </c>
      <c r="B45" s="18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</row>
    <row r="46" customFormat="false" ht="12.95" hidden="false" customHeight="true" outlineLevel="0" collapsed="false">
      <c r="A46" s="29" t="s">
        <v>124</v>
      </c>
      <c r="B46" s="30" t="n">
        <v>2</v>
      </c>
      <c r="C46" s="31" t="n">
        <v>0</v>
      </c>
      <c r="D46" s="31" t="n">
        <v>0</v>
      </c>
      <c r="E46" s="31" t="n">
        <v>15939</v>
      </c>
      <c r="F46" s="31" t="n">
        <v>3638</v>
      </c>
      <c r="G46" s="31" t="n">
        <v>51</v>
      </c>
      <c r="H46" s="31" t="n">
        <v>504</v>
      </c>
      <c r="I46" s="31" t="n">
        <v>504</v>
      </c>
    </row>
    <row r="47" customFormat="false" ht="5.25" hidden="false" customHeight="true" outlineLevel="0" collapsed="false"/>
  </sheetData>
  <mergeCells count="13">
    <mergeCell ref="A1:I1"/>
    <mergeCell ref="H2:I2"/>
    <mergeCell ref="A3:A6"/>
    <mergeCell ref="B3:B6"/>
    <mergeCell ref="C3:D3"/>
    <mergeCell ref="E3:E6"/>
    <mergeCell ref="F3:I3"/>
    <mergeCell ref="C4:C6"/>
    <mergeCell ref="D4:D6"/>
    <mergeCell ref="F4:F6"/>
    <mergeCell ref="G4:I4"/>
    <mergeCell ref="G5:G6"/>
    <mergeCell ref="H5:H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1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4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5.74"/>
    <col collapsed="false" customWidth="true" hidden="false" outlineLevel="0" max="3" min="3" style="1" width="5.87"/>
    <col collapsed="false" customWidth="true" hidden="false" outlineLevel="0" max="4" min="4" style="1" width="5.5"/>
    <col collapsed="false" customWidth="true" hidden="false" outlineLevel="0" max="5" min="5" style="1" width="5.87"/>
    <col collapsed="false" customWidth="true" hidden="false" outlineLevel="0" max="6" min="6" style="1" width="5.62"/>
    <col collapsed="false" customWidth="true" hidden="false" outlineLevel="0" max="7" min="7" style="1" width="5.5"/>
    <col collapsed="false" customWidth="true" hidden="false" outlineLevel="0" max="9" min="8" style="1" width="5.74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77"/>
      <c r="B1" s="83"/>
      <c r="C1" s="83"/>
      <c r="D1" s="83"/>
      <c r="E1" s="83"/>
      <c r="F1" s="83"/>
      <c r="G1" s="83"/>
      <c r="H1" s="83"/>
      <c r="I1" s="83"/>
    </row>
    <row r="2" customFormat="false" ht="20.1" hidden="false" customHeight="true" outlineLevel="0" collapsed="false">
      <c r="A2" s="79" t="s">
        <v>212</v>
      </c>
      <c r="H2" s="39" t="s">
        <v>138</v>
      </c>
      <c r="I2" s="39"/>
    </row>
    <row r="3" customFormat="false" ht="12.95" hidden="false" customHeight="true" outlineLevel="0" collapsed="false">
      <c r="A3" s="5" t="s">
        <v>139</v>
      </c>
      <c r="B3" s="81" t="s">
        <v>150</v>
      </c>
      <c r="C3" s="81"/>
      <c r="D3" s="81"/>
      <c r="E3" s="81"/>
      <c r="F3" s="72" t="s">
        <v>151</v>
      </c>
      <c r="G3" s="74" t="s">
        <v>41</v>
      </c>
      <c r="H3" s="74"/>
      <c r="I3" s="74"/>
    </row>
    <row r="4" customFormat="false" ht="12.95" hidden="false" customHeight="true" outlineLevel="0" collapsed="false">
      <c r="A4" s="5"/>
      <c r="B4" s="8" t="s">
        <v>152</v>
      </c>
      <c r="C4" s="8" t="s">
        <v>201</v>
      </c>
      <c r="D4" s="8" t="s">
        <v>154</v>
      </c>
      <c r="E4" s="8" t="s">
        <v>155</v>
      </c>
      <c r="F4" s="72"/>
      <c r="G4" s="9" t="s">
        <v>202</v>
      </c>
      <c r="H4" s="27" t="s">
        <v>41</v>
      </c>
      <c r="I4" s="9" t="s">
        <v>157</v>
      </c>
    </row>
    <row r="5" customFormat="false" ht="12.95" hidden="false" customHeight="true" outlineLevel="0" collapsed="false">
      <c r="A5" s="5"/>
      <c r="B5" s="8"/>
      <c r="C5" s="8"/>
      <c r="D5" s="8"/>
      <c r="E5" s="8"/>
      <c r="F5" s="8"/>
      <c r="G5" s="8"/>
      <c r="H5" s="8" t="s">
        <v>158</v>
      </c>
      <c r="I5" s="9"/>
    </row>
    <row r="6" customFormat="false" ht="17.25" hidden="false" customHeight="true" outlineLevel="0" collapsed="false">
      <c r="A6" s="5"/>
      <c r="B6" s="8"/>
      <c r="C6" s="8"/>
      <c r="D6" s="8"/>
      <c r="E6" s="8"/>
      <c r="F6" s="8"/>
      <c r="G6" s="8"/>
      <c r="H6" s="8"/>
      <c r="I6" s="9"/>
    </row>
    <row r="7" s="13" customFormat="true" ht="12.95" hidden="false" customHeight="true" outlineLevel="0" collapsed="false">
      <c r="A7" s="10" t="s">
        <v>85</v>
      </c>
      <c r="B7" s="12" t="n">
        <v>560264</v>
      </c>
      <c r="C7" s="12" t="n">
        <v>798380</v>
      </c>
      <c r="D7" s="12" t="n">
        <v>329812</v>
      </c>
      <c r="E7" s="12" t="n">
        <v>468568</v>
      </c>
      <c r="F7" s="12" t="n">
        <v>725884</v>
      </c>
      <c r="G7" s="12" t="n">
        <v>580325</v>
      </c>
      <c r="H7" s="12" t="n">
        <v>174863</v>
      </c>
      <c r="I7" s="12" t="n">
        <v>143827</v>
      </c>
    </row>
    <row r="8" customFormat="false" ht="12.95" hidden="false" customHeight="true" outlineLevel="0" collapsed="false">
      <c r="A8" s="20" t="s">
        <v>86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</row>
    <row r="9" customFormat="false" ht="12.95" hidden="false" customHeight="true" outlineLevel="0" collapsed="false">
      <c r="A9" s="20" t="s">
        <v>87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</row>
    <row r="10" customFormat="false" ht="12.95" hidden="false" customHeight="true" outlineLevel="0" collapsed="false">
      <c r="A10" s="20" t="s">
        <v>88</v>
      </c>
      <c r="B10" s="19" t="n">
        <v>4587</v>
      </c>
      <c r="C10" s="19" t="n">
        <v>6597</v>
      </c>
      <c r="D10" s="19" t="n">
        <v>2020</v>
      </c>
      <c r="E10" s="19" t="n">
        <v>4577</v>
      </c>
      <c r="F10" s="19" t="n">
        <v>2730</v>
      </c>
      <c r="G10" s="19" t="n">
        <v>2716</v>
      </c>
      <c r="H10" s="19" t="n">
        <v>2519</v>
      </c>
      <c r="I10" s="19" t="n">
        <v>13</v>
      </c>
    </row>
    <row r="11" customFormat="false" ht="12.95" hidden="false" customHeight="true" outlineLevel="0" collapsed="false">
      <c r="A11" s="20" t="s">
        <v>89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</row>
    <row r="12" customFormat="false" ht="12.95" hidden="false" customHeight="true" outlineLevel="0" collapsed="false">
      <c r="A12" s="20" t="s">
        <v>90</v>
      </c>
      <c r="B12" s="19" t="n">
        <v>13968</v>
      </c>
      <c r="C12" s="19" t="n">
        <v>17059</v>
      </c>
      <c r="D12" s="19" t="n">
        <v>4446</v>
      </c>
      <c r="E12" s="19" t="n">
        <v>12613</v>
      </c>
      <c r="F12" s="19" t="n">
        <v>16074</v>
      </c>
      <c r="G12" s="19" t="n">
        <v>12696</v>
      </c>
      <c r="H12" s="19" t="n">
        <v>1648</v>
      </c>
      <c r="I12" s="19" t="n">
        <v>2391</v>
      </c>
    </row>
    <row r="13" customFormat="false" ht="12.95" hidden="false" customHeight="true" outlineLevel="0" collapsed="false">
      <c r="A13" s="20" t="s">
        <v>91</v>
      </c>
      <c r="B13" s="19" t="n">
        <v>3995</v>
      </c>
      <c r="C13" s="19" t="n">
        <v>5762</v>
      </c>
      <c r="D13" s="19" t="n">
        <v>1992</v>
      </c>
      <c r="E13" s="19" t="n">
        <v>3770</v>
      </c>
      <c r="F13" s="19" t="n">
        <v>7420</v>
      </c>
      <c r="G13" s="19" t="n">
        <v>6206</v>
      </c>
      <c r="H13" s="19" t="n">
        <v>3355</v>
      </c>
      <c r="I13" s="19" t="n">
        <v>1214</v>
      </c>
    </row>
    <row r="14" customFormat="false" ht="12.95" hidden="false" customHeight="true" outlineLevel="0" collapsed="false">
      <c r="A14" s="20" t="s">
        <v>92</v>
      </c>
      <c r="B14" s="19" t="n">
        <v>1764</v>
      </c>
      <c r="C14" s="19" t="n">
        <v>3447</v>
      </c>
      <c r="D14" s="19" t="n">
        <v>1683</v>
      </c>
      <c r="E14" s="19" t="n">
        <v>1764</v>
      </c>
      <c r="F14" s="19" t="n">
        <v>3653</v>
      </c>
      <c r="G14" s="19" t="n">
        <v>3512</v>
      </c>
      <c r="H14" s="19" t="n">
        <v>94</v>
      </c>
      <c r="I14" s="19" t="n">
        <v>126</v>
      </c>
    </row>
    <row r="15" customFormat="false" ht="12.95" hidden="false" customHeight="true" outlineLevel="0" collapsed="false">
      <c r="A15" s="20" t="s">
        <v>93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</row>
    <row r="16" customFormat="false" ht="12.95" hidden="false" customHeight="true" outlineLevel="0" collapsed="false">
      <c r="A16" s="20" t="s">
        <v>94</v>
      </c>
      <c r="B16" s="19" t="n">
        <v>1861</v>
      </c>
      <c r="C16" s="19" t="n">
        <v>3878</v>
      </c>
      <c r="D16" s="19" t="n">
        <v>2319</v>
      </c>
      <c r="E16" s="19" t="n">
        <v>1560</v>
      </c>
      <c r="F16" s="19" t="n">
        <v>2196</v>
      </c>
      <c r="G16" s="19" t="n">
        <v>2011</v>
      </c>
      <c r="H16" s="19" t="n">
        <v>860</v>
      </c>
      <c r="I16" s="19" t="n">
        <v>186</v>
      </c>
    </row>
    <row r="17" customFormat="false" ht="12.95" hidden="false" customHeight="true" outlineLevel="0" collapsed="false">
      <c r="A17" s="20" t="s">
        <v>95</v>
      </c>
      <c r="B17" s="19" t="n">
        <v>9642</v>
      </c>
      <c r="C17" s="19" t="n">
        <v>14034</v>
      </c>
      <c r="D17" s="19" t="n">
        <v>6526</v>
      </c>
      <c r="E17" s="19" t="n">
        <v>7508</v>
      </c>
      <c r="F17" s="19" t="n">
        <v>13364</v>
      </c>
      <c r="G17" s="19" t="n">
        <v>12142</v>
      </c>
      <c r="H17" s="19" t="n">
        <v>6047</v>
      </c>
      <c r="I17" s="19" t="n">
        <v>1222</v>
      </c>
    </row>
    <row r="18" customFormat="false" ht="12.95" hidden="false" customHeight="true" outlineLevel="0" collapsed="false">
      <c r="A18" s="20" t="s">
        <v>96</v>
      </c>
      <c r="B18" s="19" t="n">
        <v>5903</v>
      </c>
      <c r="C18" s="19" t="n">
        <v>6247</v>
      </c>
      <c r="D18" s="19" t="n">
        <v>2246</v>
      </c>
      <c r="E18" s="19" t="n">
        <v>4001</v>
      </c>
      <c r="F18" s="19" t="n">
        <v>3779</v>
      </c>
      <c r="G18" s="19" t="n">
        <v>3278</v>
      </c>
      <c r="H18" s="19" t="n">
        <v>1010</v>
      </c>
      <c r="I18" s="19" t="n">
        <v>501</v>
      </c>
    </row>
    <row r="19" customFormat="false" ht="12.95" hidden="false" customHeight="true" outlineLevel="0" collapsed="false">
      <c r="A19" s="20" t="s">
        <v>97</v>
      </c>
      <c r="B19" s="19" t="n">
        <v>18073</v>
      </c>
      <c r="C19" s="19" t="n">
        <v>25137</v>
      </c>
      <c r="D19" s="19" t="n">
        <v>7341</v>
      </c>
      <c r="E19" s="19" t="n">
        <v>17796</v>
      </c>
      <c r="F19" s="19" t="n">
        <v>30289</v>
      </c>
      <c r="G19" s="19" t="n">
        <v>29674</v>
      </c>
      <c r="H19" s="19" t="n">
        <v>3016</v>
      </c>
      <c r="I19" s="19" t="n">
        <v>476</v>
      </c>
    </row>
    <row r="20" customFormat="false" ht="12.95" hidden="false" customHeight="true" outlineLevel="0" collapsed="false">
      <c r="A20" s="20" t="s">
        <v>98</v>
      </c>
      <c r="B20" s="19" t="n">
        <v>8311</v>
      </c>
      <c r="C20" s="19" t="n">
        <v>9641</v>
      </c>
      <c r="D20" s="19" t="n">
        <v>4793</v>
      </c>
      <c r="E20" s="19" t="n">
        <v>4848</v>
      </c>
      <c r="F20" s="19" t="n">
        <v>15904</v>
      </c>
      <c r="G20" s="19" t="n">
        <v>15013</v>
      </c>
      <c r="H20" s="19" t="n">
        <v>3710</v>
      </c>
      <c r="I20" s="19" t="n">
        <v>891</v>
      </c>
    </row>
    <row r="21" customFormat="false" ht="12.95" hidden="false" customHeight="true" outlineLevel="0" collapsed="false">
      <c r="A21" s="20" t="s">
        <v>99</v>
      </c>
      <c r="B21" s="19" t="n">
        <v>8059</v>
      </c>
      <c r="C21" s="19" t="n">
        <v>12944</v>
      </c>
      <c r="D21" s="19" t="n">
        <v>5784</v>
      </c>
      <c r="E21" s="19" t="n">
        <v>7159</v>
      </c>
      <c r="F21" s="19" t="n">
        <v>14794</v>
      </c>
      <c r="G21" s="19" t="n">
        <v>11237</v>
      </c>
      <c r="H21" s="19" t="n">
        <v>1171</v>
      </c>
      <c r="I21" s="19" t="n">
        <v>3544</v>
      </c>
    </row>
    <row r="22" customFormat="false" ht="12.95" hidden="false" customHeight="true" outlineLevel="0" collapsed="false">
      <c r="A22" s="20" t="s">
        <v>100</v>
      </c>
      <c r="B22" s="19" t="n">
        <v>9507</v>
      </c>
      <c r="C22" s="19" t="n">
        <v>16643</v>
      </c>
      <c r="D22" s="19" t="n">
        <v>8569</v>
      </c>
      <c r="E22" s="19" t="n">
        <v>8075</v>
      </c>
      <c r="F22" s="19" t="n">
        <v>11314</v>
      </c>
      <c r="G22" s="19" t="n">
        <v>8921</v>
      </c>
      <c r="H22" s="19" t="n">
        <v>2352</v>
      </c>
      <c r="I22" s="19" t="n">
        <v>2392</v>
      </c>
    </row>
    <row r="23" customFormat="false" ht="12.95" hidden="false" customHeight="true" outlineLevel="0" collapsed="false">
      <c r="A23" s="20" t="s">
        <v>101</v>
      </c>
      <c r="B23" s="19" t="n">
        <v>401</v>
      </c>
      <c r="C23" s="19" t="n">
        <v>1082</v>
      </c>
      <c r="D23" s="19" t="n">
        <v>681</v>
      </c>
      <c r="E23" s="19" t="n">
        <v>401</v>
      </c>
      <c r="F23" s="19" t="n">
        <v>421</v>
      </c>
      <c r="G23" s="19" t="n">
        <v>421</v>
      </c>
      <c r="H23" s="19" t="n">
        <v>92</v>
      </c>
      <c r="I23" s="19" t="n">
        <v>0</v>
      </c>
    </row>
    <row r="24" customFormat="false" ht="12.95" hidden="false" customHeight="true" outlineLevel="0" collapsed="false">
      <c r="A24" s="20" t="s">
        <v>102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</row>
    <row r="25" customFormat="false" ht="12.95" hidden="false" customHeight="true" outlineLevel="0" collapsed="false">
      <c r="A25" s="20" t="s">
        <v>103</v>
      </c>
      <c r="B25" s="19" t="n">
        <v>2303</v>
      </c>
      <c r="C25" s="19" t="n">
        <v>3803</v>
      </c>
      <c r="D25" s="19" t="n">
        <v>1876</v>
      </c>
      <c r="E25" s="19" t="n">
        <v>1927</v>
      </c>
      <c r="F25" s="19" t="n">
        <v>7536</v>
      </c>
      <c r="G25" s="19" t="n">
        <v>6723</v>
      </c>
      <c r="H25" s="19" t="n">
        <v>1483</v>
      </c>
      <c r="I25" s="19" t="n">
        <v>813</v>
      </c>
    </row>
    <row r="26" customFormat="false" ht="12.95" hidden="false" customHeight="true" outlineLevel="0" collapsed="false">
      <c r="A26" s="20" t="s">
        <v>104</v>
      </c>
      <c r="B26" s="19" t="n">
        <v>88</v>
      </c>
      <c r="C26" s="19" t="n">
        <v>166</v>
      </c>
      <c r="D26" s="19" t="n">
        <v>78</v>
      </c>
      <c r="E26" s="19" t="n">
        <v>88</v>
      </c>
      <c r="F26" s="19" t="n">
        <v>829</v>
      </c>
      <c r="G26" s="19" t="n">
        <v>829</v>
      </c>
      <c r="H26" s="19" t="n">
        <v>59</v>
      </c>
      <c r="I26" s="19" t="n">
        <v>0</v>
      </c>
    </row>
    <row r="27" customFormat="false" ht="12.95" hidden="false" customHeight="true" outlineLevel="0" collapsed="false">
      <c r="A27" s="20" t="s">
        <v>105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</row>
    <row r="28" customFormat="false" ht="12.95" hidden="false" customHeight="true" outlineLevel="0" collapsed="false">
      <c r="A28" s="20" t="s">
        <v>106</v>
      </c>
      <c r="B28" s="19" t="n">
        <v>3333</v>
      </c>
      <c r="C28" s="19" t="n">
        <v>7104</v>
      </c>
      <c r="D28" s="19" t="n">
        <v>4414</v>
      </c>
      <c r="E28" s="19" t="n">
        <v>2691</v>
      </c>
      <c r="F28" s="19" t="n">
        <v>2336</v>
      </c>
      <c r="G28" s="19" t="n">
        <v>2104</v>
      </c>
      <c r="H28" s="19" t="n">
        <v>580</v>
      </c>
      <c r="I28" s="19" t="n">
        <v>233</v>
      </c>
    </row>
    <row r="29" customFormat="false" ht="12.95" hidden="false" customHeight="true" outlineLevel="0" collapsed="false">
      <c r="A29" s="20" t="s">
        <v>107</v>
      </c>
      <c r="B29" s="19" t="n">
        <v>9577</v>
      </c>
      <c r="C29" s="19" t="n">
        <v>15276</v>
      </c>
      <c r="D29" s="19" t="n">
        <v>7353</v>
      </c>
      <c r="E29" s="19" t="n">
        <v>7923</v>
      </c>
      <c r="F29" s="19" t="n">
        <v>6968</v>
      </c>
      <c r="G29" s="19" t="n">
        <v>5585</v>
      </c>
      <c r="H29" s="19" t="n">
        <v>2559</v>
      </c>
      <c r="I29" s="19" t="n">
        <v>1215</v>
      </c>
    </row>
    <row r="30" customFormat="false" ht="12.95" hidden="false" customHeight="true" outlineLevel="0" collapsed="false">
      <c r="A30" s="20" t="s">
        <v>108</v>
      </c>
      <c r="B30" s="19" t="n">
        <v>42000</v>
      </c>
      <c r="C30" s="19" t="n">
        <v>44684</v>
      </c>
      <c r="D30" s="19" t="n">
        <v>4329</v>
      </c>
      <c r="E30" s="19" t="n">
        <v>40354</v>
      </c>
      <c r="F30" s="19" t="n">
        <v>48206</v>
      </c>
      <c r="G30" s="19" t="n">
        <v>43791</v>
      </c>
      <c r="H30" s="19" t="n">
        <v>7224</v>
      </c>
      <c r="I30" s="19" t="n">
        <v>4415</v>
      </c>
    </row>
    <row r="31" customFormat="false" ht="12.95" hidden="false" customHeight="true" outlineLevel="0" collapsed="false">
      <c r="A31" s="20" t="s">
        <v>109</v>
      </c>
      <c r="B31" s="19" t="n">
        <v>8999</v>
      </c>
      <c r="C31" s="19" t="n">
        <v>14824</v>
      </c>
      <c r="D31" s="19" t="n">
        <v>6719</v>
      </c>
      <c r="E31" s="19" t="n">
        <v>8105</v>
      </c>
      <c r="F31" s="19" t="n">
        <v>24879</v>
      </c>
      <c r="G31" s="19" t="n">
        <v>23647</v>
      </c>
      <c r="H31" s="19" t="n">
        <v>2910</v>
      </c>
      <c r="I31" s="19" t="n">
        <v>1232</v>
      </c>
    </row>
    <row r="32" customFormat="false" ht="12.95" hidden="false" customHeight="true" outlineLevel="0" collapsed="false">
      <c r="A32" s="20" t="s">
        <v>110</v>
      </c>
      <c r="B32" s="19" t="n">
        <v>7468</v>
      </c>
      <c r="C32" s="19" t="n">
        <v>9349</v>
      </c>
      <c r="D32" s="19" t="n">
        <v>2066</v>
      </c>
      <c r="E32" s="19" t="n">
        <v>7283</v>
      </c>
      <c r="F32" s="19" t="n">
        <v>7029</v>
      </c>
      <c r="G32" s="19" t="n">
        <v>6688</v>
      </c>
      <c r="H32" s="19" t="n">
        <v>332</v>
      </c>
      <c r="I32" s="19" t="n">
        <v>341</v>
      </c>
    </row>
    <row r="33" customFormat="false" ht="12.95" hidden="false" customHeight="true" outlineLevel="0" collapsed="false">
      <c r="A33" s="20" t="s">
        <v>111</v>
      </c>
      <c r="B33" s="19" t="n">
        <v>176811</v>
      </c>
      <c r="C33" s="19" t="n">
        <v>297465</v>
      </c>
      <c r="D33" s="19" t="n">
        <v>168617</v>
      </c>
      <c r="E33" s="19" t="n">
        <v>128848</v>
      </c>
      <c r="F33" s="19" t="n">
        <v>159885</v>
      </c>
      <c r="G33" s="19" t="n">
        <v>129863</v>
      </c>
      <c r="H33" s="19" t="n">
        <v>46193</v>
      </c>
      <c r="I33" s="19" t="n">
        <v>30022</v>
      </c>
    </row>
    <row r="34" customFormat="false" ht="12.95" hidden="false" customHeight="true" outlineLevel="0" collapsed="false">
      <c r="A34" s="20" t="s">
        <v>112</v>
      </c>
      <c r="B34" s="19" t="n">
        <v>110954</v>
      </c>
      <c r="C34" s="19" t="n">
        <v>183973</v>
      </c>
      <c r="D34" s="19" t="n">
        <v>107294</v>
      </c>
      <c r="E34" s="19" t="n">
        <v>76679</v>
      </c>
      <c r="F34" s="19" t="n">
        <v>86930</v>
      </c>
      <c r="G34" s="19" t="n">
        <v>71471</v>
      </c>
      <c r="H34" s="19" t="n">
        <v>30618</v>
      </c>
      <c r="I34" s="19" t="n">
        <v>15459</v>
      </c>
    </row>
    <row r="35" customFormat="false" ht="12.95" hidden="false" customHeight="true" outlineLevel="0" collapsed="false">
      <c r="A35" s="20" t="s">
        <v>113</v>
      </c>
      <c r="B35" s="19" t="n">
        <v>11886</v>
      </c>
      <c r="C35" s="19" t="n">
        <v>21992</v>
      </c>
      <c r="D35" s="19" t="n">
        <v>12107</v>
      </c>
      <c r="E35" s="19" t="n">
        <v>9884</v>
      </c>
      <c r="F35" s="19" t="n">
        <v>11356</v>
      </c>
      <c r="G35" s="19" t="n">
        <v>9901</v>
      </c>
      <c r="H35" s="19" t="n">
        <v>3290</v>
      </c>
      <c r="I35" s="19" t="n">
        <v>1455</v>
      </c>
    </row>
    <row r="36" customFormat="false" ht="12.95" hidden="false" customHeight="true" outlineLevel="0" collapsed="false">
      <c r="A36" s="20" t="s">
        <v>114</v>
      </c>
      <c r="B36" s="19" t="n">
        <v>17491</v>
      </c>
      <c r="C36" s="19" t="n">
        <v>24243</v>
      </c>
      <c r="D36" s="19" t="n">
        <v>12552</v>
      </c>
      <c r="E36" s="19" t="n">
        <v>11691</v>
      </c>
      <c r="F36" s="19" t="n">
        <v>45875</v>
      </c>
      <c r="G36" s="19" t="n">
        <v>33774</v>
      </c>
      <c r="H36" s="19" t="n">
        <v>22137</v>
      </c>
      <c r="I36" s="19" t="n">
        <v>12089</v>
      </c>
    </row>
    <row r="37" customFormat="false" ht="12.95" hidden="false" customHeight="true" outlineLevel="0" collapsed="false">
      <c r="A37" s="20" t="s">
        <v>115</v>
      </c>
      <c r="B37" s="19" t="n">
        <v>853</v>
      </c>
      <c r="C37" s="19" t="n">
        <v>1042</v>
      </c>
      <c r="D37" s="19" t="n">
        <v>230</v>
      </c>
      <c r="E37" s="19" t="n">
        <v>813</v>
      </c>
      <c r="F37" s="19" t="n">
        <v>1811</v>
      </c>
      <c r="G37" s="19" t="n">
        <v>1811</v>
      </c>
      <c r="H37" s="19" t="n">
        <v>177</v>
      </c>
      <c r="I37" s="19" t="n">
        <v>0</v>
      </c>
    </row>
    <row r="38" customFormat="false" ht="12.95" hidden="false" customHeight="true" outlineLevel="0" collapsed="false">
      <c r="A38" s="20" t="s">
        <v>116</v>
      </c>
      <c r="B38" s="19" t="n">
        <v>6469</v>
      </c>
      <c r="C38" s="19" t="n">
        <v>7266</v>
      </c>
      <c r="D38" s="19" t="n">
        <v>4282</v>
      </c>
      <c r="E38" s="19" t="n">
        <v>2984</v>
      </c>
      <c r="F38" s="19" t="n">
        <v>3238</v>
      </c>
      <c r="G38" s="19" t="n">
        <v>2443</v>
      </c>
      <c r="H38" s="19" t="n">
        <v>1267</v>
      </c>
      <c r="I38" s="19" t="n">
        <v>795</v>
      </c>
    </row>
    <row r="39" customFormat="false" ht="12.95" hidden="false" customHeight="true" outlineLevel="0" collapsed="false">
      <c r="A39" s="20" t="s">
        <v>117</v>
      </c>
      <c r="B39" s="19" t="n">
        <v>3104</v>
      </c>
      <c r="C39" s="19" t="n">
        <v>4090</v>
      </c>
      <c r="D39" s="19" t="n">
        <v>2168</v>
      </c>
      <c r="E39" s="19" t="n">
        <v>1922</v>
      </c>
      <c r="F39" s="19" t="n">
        <v>2711</v>
      </c>
      <c r="G39" s="19" t="n">
        <v>2583</v>
      </c>
      <c r="H39" s="19" t="n">
        <v>1273</v>
      </c>
      <c r="I39" s="19" t="n">
        <v>128</v>
      </c>
    </row>
    <row r="40" customFormat="false" ht="12.95" hidden="false" customHeight="true" outlineLevel="0" collapsed="false">
      <c r="A40" s="20" t="s">
        <v>118</v>
      </c>
      <c r="B40" s="19" t="n">
        <v>1249</v>
      </c>
      <c r="C40" s="19" t="n">
        <v>2284</v>
      </c>
      <c r="D40" s="19" t="n">
        <v>1233</v>
      </c>
      <c r="E40" s="19" t="n">
        <v>1051</v>
      </c>
      <c r="F40" s="19" t="n">
        <v>1700</v>
      </c>
      <c r="G40" s="19" t="n">
        <v>1250</v>
      </c>
      <c r="H40" s="19" t="n">
        <v>26</v>
      </c>
      <c r="I40" s="19" t="n">
        <v>450</v>
      </c>
    </row>
    <row r="41" customFormat="false" ht="12.95" hidden="false" customHeight="true" outlineLevel="0" collapsed="false">
      <c r="A41" s="20" t="s">
        <v>119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customFormat="false" ht="12.95" hidden="false" customHeight="true" outlineLevel="0" collapsed="false">
      <c r="A42" s="20" t="s">
        <v>120</v>
      </c>
      <c r="B42" s="19" t="n">
        <v>2174</v>
      </c>
      <c r="C42" s="19" t="n">
        <v>2747</v>
      </c>
      <c r="D42" s="19" t="n">
        <v>825</v>
      </c>
      <c r="E42" s="19" t="n">
        <v>1921</v>
      </c>
      <c r="F42" s="19" t="n">
        <v>3988</v>
      </c>
      <c r="G42" s="19" t="n">
        <v>3988</v>
      </c>
      <c r="H42" s="19" t="n">
        <v>419</v>
      </c>
      <c r="I42" s="19" t="n">
        <v>0</v>
      </c>
    </row>
    <row r="43" customFormat="false" ht="12.95" hidden="false" customHeight="true" outlineLevel="0" collapsed="false">
      <c r="A43" s="20" t="s">
        <v>121</v>
      </c>
      <c r="B43" s="19" t="n">
        <v>5707</v>
      </c>
      <c r="C43" s="19" t="n">
        <v>7656</v>
      </c>
      <c r="D43" s="19" t="n">
        <v>2177</v>
      </c>
      <c r="E43" s="19" t="n">
        <v>5479</v>
      </c>
      <c r="F43" s="19" t="n">
        <v>43739</v>
      </c>
      <c r="G43" s="19" t="n">
        <v>43712</v>
      </c>
      <c r="H43" s="19" t="n">
        <v>1725</v>
      </c>
      <c r="I43" s="19" t="n">
        <v>27</v>
      </c>
    </row>
    <row r="44" customFormat="false" ht="12.95" hidden="false" customHeight="true" outlineLevel="0" collapsed="false">
      <c r="A44" s="20" t="s">
        <v>122</v>
      </c>
      <c r="B44" s="19" t="n">
        <v>86558</v>
      </c>
      <c r="C44" s="19" t="n">
        <v>91455</v>
      </c>
      <c r="D44" s="19" t="n">
        <v>5067</v>
      </c>
      <c r="E44" s="19" t="n">
        <v>86388</v>
      </c>
      <c r="F44" s="19" t="n">
        <v>87458</v>
      </c>
      <c r="G44" s="19" t="n">
        <v>31106</v>
      </c>
      <c r="H44" s="19" t="n">
        <v>12101</v>
      </c>
      <c r="I44" s="19" t="n">
        <v>56352</v>
      </c>
    </row>
    <row r="45" customFormat="false" ht="12.95" hidden="false" customHeight="true" outlineLevel="0" collapsed="false">
      <c r="A45" s="20" t="s">
        <v>123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</row>
    <row r="46" customFormat="false" ht="12.95" hidden="false" customHeight="true" outlineLevel="0" collapsed="false">
      <c r="A46" s="29" t="s">
        <v>124</v>
      </c>
      <c r="B46" s="31" t="n">
        <v>5060</v>
      </c>
      <c r="C46" s="31" t="n">
        <v>6799</v>
      </c>
      <c r="D46" s="31" t="n">
        <v>2131</v>
      </c>
      <c r="E46" s="31" t="n">
        <v>4668</v>
      </c>
      <c r="F46" s="31" t="n">
        <v>11887</v>
      </c>
      <c r="G46" s="31" t="n">
        <v>10250</v>
      </c>
      <c r="H46" s="31" t="n">
        <v>663</v>
      </c>
      <c r="I46" s="31" t="n">
        <v>1638</v>
      </c>
    </row>
    <row r="47" customFormat="false" ht="2.25" hidden="false" customHeight="true" outlineLevel="0" collapsed="false"/>
  </sheetData>
  <mergeCells count="12">
    <mergeCell ref="H2:I2"/>
    <mergeCell ref="A3:A6"/>
    <mergeCell ref="B3:E3"/>
    <mergeCell ref="F3:F6"/>
    <mergeCell ref="G3:I3"/>
    <mergeCell ref="B4:B6"/>
    <mergeCell ref="C4:C6"/>
    <mergeCell ref="D4:D6"/>
    <mergeCell ref="E4:E6"/>
    <mergeCell ref="G4:G6"/>
    <mergeCell ref="I4:I6"/>
    <mergeCell ref="H5:H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44"/>
  <sheetViews>
    <sheetView showFormulas="false" showGridLines="true" showRowColHeaders="true" showZeros="false" rightToLeft="false" tabSelected="false" showOutlineSymbols="true" defaultGridColor="true" view="normal" topLeftCell="A26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5" min="2" style="1" width="9.62"/>
    <col collapsed="false" customWidth="true" hidden="false" outlineLevel="0" max="6" min="6" style="1" width="9.12"/>
    <col collapsed="false" customWidth="false" hidden="false" outlineLevel="0" max="257" min="7" style="1" width="8.99"/>
  </cols>
  <sheetData>
    <row r="1" customFormat="false" ht="20.1" hidden="false" customHeight="true" outlineLevel="0" collapsed="false">
      <c r="A1" s="2" t="s">
        <v>36</v>
      </c>
      <c r="B1" s="2"/>
      <c r="C1" s="2"/>
      <c r="D1" s="2"/>
      <c r="E1" s="2"/>
      <c r="F1" s="2"/>
    </row>
    <row r="2" customFormat="false" ht="20.1" hidden="false" customHeight="true" outlineLevel="0" collapsed="false">
      <c r="A2" s="3"/>
      <c r="E2" s="26" t="s">
        <v>37</v>
      </c>
      <c r="F2" s="26"/>
    </row>
    <row r="3" customFormat="false" ht="15" hidden="false" customHeight="true" outlineLevel="0" collapsed="false">
      <c r="A3" s="5" t="s">
        <v>38</v>
      </c>
      <c r="B3" s="7" t="s">
        <v>4</v>
      </c>
      <c r="C3" s="7"/>
      <c r="D3" s="7"/>
      <c r="E3" s="7"/>
      <c r="F3" s="7"/>
    </row>
    <row r="4" customFormat="false" ht="12" hidden="false" customHeight="true" outlineLevel="0" collapsed="false">
      <c r="A4" s="5"/>
      <c r="B4" s="8" t="s">
        <v>39</v>
      </c>
      <c r="C4" s="9" t="s">
        <v>40</v>
      </c>
      <c r="D4" s="27" t="s">
        <v>41</v>
      </c>
      <c r="E4" s="9" t="s">
        <v>42</v>
      </c>
      <c r="F4" s="28" t="s">
        <v>41</v>
      </c>
    </row>
    <row r="5" customFormat="false" ht="20.1" hidden="false" customHeight="true" outlineLevel="0" collapsed="false">
      <c r="A5" s="5"/>
      <c r="B5" s="8"/>
      <c r="C5" s="8"/>
      <c r="D5" s="8" t="s">
        <v>43</v>
      </c>
      <c r="E5" s="9"/>
      <c r="F5" s="9" t="s">
        <v>44</v>
      </c>
    </row>
    <row r="6" s="13" customFormat="true" ht="14.1" hidden="false" customHeight="true" outlineLevel="0" collapsed="false">
      <c r="A6" s="10" t="s">
        <v>45</v>
      </c>
      <c r="B6" s="11" t="n">
        <v>604</v>
      </c>
      <c r="C6" s="12" t="n">
        <v>5045620</v>
      </c>
      <c r="D6" s="12" t="n">
        <v>106400</v>
      </c>
      <c r="E6" s="12" t="n">
        <v>4892392</v>
      </c>
      <c r="F6" s="12" t="n">
        <v>1928997</v>
      </c>
    </row>
    <row r="7" s="13" customFormat="true" ht="14.1" hidden="false" customHeight="true" outlineLevel="0" collapsed="false">
      <c r="A7" s="14" t="s">
        <v>46</v>
      </c>
      <c r="B7" s="15" t="n">
        <v>0</v>
      </c>
      <c r="C7" s="16" t="n">
        <v>0</v>
      </c>
      <c r="D7" s="16" t="n">
        <v>0</v>
      </c>
      <c r="E7" s="16" t="n">
        <v>0</v>
      </c>
      <c r="F7" s="16" t="n">
        <v>0</v>
      </c>
    </row>
    <row r="8" customFormat="false" ht="14.1" hidden="false" customHeight="true" outlineLevel="0" collapsed="false">
      <c r="A8" s="20" t="s">
        <v>47</v>
      </c>
      <c r="B8" s="18" t="n">
        <v>505</v>
      </c>
      <c r="C8" s="19" t="n">
        <v>3454561</v>
      </c>
      <c r="D8" s="19" t="n">
        <v>99206</v>
      </c>
      <c r="E8" s="19" t="n">
        <v>3350045</v>
      </c>
      <c r="F8" s="19" t="n">
        <v>1297937</v>
      </c>
    </row>
    <row r="9" customFormat="false" ht="14.1" hidden="false" customHeight="true" outlineLevel="0" collapsed="false">
      <c r="A9" s="20" t="s">
        <v>48</v>
      </c>
      <c r="B9" s="18" t="n">
        <v>19</v>
      </c>
      <c r="C9" s="19" t="n">
        <v>286144</v>
      </c>
      <c r="D9" s="19" t="n">
        <v>0</v>
      </c>
      <c r="E9" s="19" t="n">
        <v>283948</v>
      </c>
      <c r="F9" s="19" t="n">
        <v>10371</v>
      </c>
    </row>
    <row r="10" customFormat="false" ht="14.1" hidden="false" customHeight="true" outlineLevel="0" collapsed="false">
      <c r="A10" s="20" t="s">
        <v>49</v>
      </c>
      <c r="B10" s="18" t="n">
        <v>4</v>
      </c>
      <c r="C10" s="19" t="n">
        <v>20058</v>
      </c>
      <c r="D10" s="19" t="n">
        <v>0</v>
      </c>
      <c r="E10" s="19" t="n">
        <v>19693</v>
      </c>
      <c r="F10" s="19" t="n">
        <v>8574</v>
      </c>
    </row>
    <row r="11" customFormat="false" ht="12.95" hidden="false" customHeight="true" outlineLevel="0" collapsed="false">
      <c r="A11" s="20" t="s">
        <v>50</v>
      </c>
      <c r="B11" s="18" t="n">
        <v>0</v>
      </c>
      <c r="C11" s="19" t="n">
        <v>0</v>
      </c>
      <c r="D11" s="19" t="n">
        <v>0</v>
      </c>
      <c r="E11" s="19" t="n">
        <v>0</v>
      </c>
      <c r="F11" s="19" t="n">
        <v>0</v>
      </c>
    </row>
    <row r="12" customFormat="false" ht="12.95" hidden="false" customHeight="true" outlineLevel="0" collapsed="false">
      <c r="A12" s="20" t="s">
        <v>51</v>
      </c>
      <c r="B12" s="18" t="n">
        <v>0</v>
      </c>
      <c r="C12" s="19" t="n">
        <v>0</v>
      </c>
      <c r="D12" s="19" t="n">
        <v>0</v>
      </c>
      <c r="E12" s="19" t="n">
        <v>0</v>
      </c>
      <c r="F12" s="19" t="n">
        <v>0</v>
      </c>
    </row>
    <row r="13" customFormat="false" ht="12.95" hidden="false" customHeight="true" outlineLevel="0" collapsed="false">
      <c r="A13" s="20" t="s">
        <v>52</v>
      </c>
      <c r="B13" s="18" t="n">
        <v>0</v>
      </c>
      <c r="C13" s="19" t="n">
        <v>0</v>
      </c>
      <c r="D13" s="19" t="n">
        <v>0</v>
      </c>
      <c r="E13" s="19" t="n">
        <v>0</v>
      </c>
      <c r="F13" s="19" t="n">
        <v>0</v>
      </c>
    </row>
    <row r="14" customFormat="false" ht="12.95" hidden="false" customHeight="true" outlineLevel="0" collapsed="false">
      <c r="A14" s="20" t="s">
        <v>53</v>
      </c>
      <c r="B14" s="18" t="n">
        <v>0</v>
      </c>
      <c r="C14" s="19" t="n">
        <v>0</v>
      </c>
      <c r="D14" s="19" t="n">
        <v>0</v>
      </c>
      <c r="E14" s="19" t="n">
        <v>0</v>
      </c>
      <c r="F14" s="19" t="n">
        <v>0</v>
      </c>
    </row>
    <row r="15" customFormat="false" ht="12.95" hidden="false" customHeight="true" outlineLevel="0" collapsed="false">
      <c r="A15" s="20" t="s">
        <v>54</v>
      </c>
      <c r="B15" s="18" t="n">
        <v>0</v>
      </c>
      <c r="C15" s="19" t="n">
        <v>0</v>
      </c>
      <c r="D15" s="19" t="n">
        <v>0</v>
      </c>
      <c r="E15" s="19" t="n">
        <v>0</v>
      </c>
      <c r="F15" s="19" t="n">
        <v>0</v>
      </c>
    </row>
    <row r="16" customFormat="false" ht="12.95" hidden="false" customHeight="true" outlineLevel="0" collapsed="false">
      <c r="A16" s="20" t="s">
        <v>55</v>
      </c>
      <c r="B16" s="18" t="n">
        <v>0</v>
      </c>
      <c r="C16" s="19" t="n">
        <v>0</v>
      </c>
      <c r="D16" s="19" t="n">
        <v>0</v>
      </c>
      <c r="E16" s="19" t="n">
        <v>0</v>
      </c>
      <c r="F16" s="19" t="n">
        <v>0</v>
      </c>
    </row>
    <row r="17" customFormat="false" ht="14.1" hidden="false" customHeight="true" outlineLevel="0" collapsed="false">
      <c r="A17" s="20" t="s">
        <v>56</v>
      </c>
      <c r="B17" s="18" t="n">
        <v>37</v>
      </c>
      <c r="C17" s="19" t="n">
        <v>474242</v>
      </c>
      <c r="D17" s="19" t="n">
        <v>31821</v>
      </c>
      <c r="E17" s="19" t="n">
        <v>446099</v>
      </c>
      <c r="F17" s="19" t="n">
        <v>121958</v>
      </c>
    </row>
    <row r="18" customFormat="false" ht="14.1" hidden="false" customHeight="true" outlineLevel="0" collapsed="false">
      <c r="A18" s="20" t="s">
        <v>57</v>
      </c>
      <c r="B18" s="18" t="n">
        <v>0</v>
      </c>
      <c r="C18" s="19" t="n">
        <v>0</v>
      </c>
      <c r="D18" s="19" t="n">
        <v>0</v>
      </c>
      <c r="E18" s="19" t="n">
        <v>0</v>
      </c>
      <c r="F18" s="19" t="n">
        <v>0</v>
      </c>
    </row>
    <row r="19" customFormat="false" ht="14.1" hidden="false" customHeight="true" outlineLevel="0" collapsed="false">
      <c r="A19" s="20" t="s">
        <v>58</v>
      </c>
      <c r="B19" s="18" t="n">
        <v>37</v>
      </c>
      <c r="C19" s="19" t="n">
        <v>474242</v>
      </c>
      <c r="D19" s="19" t="n">
        <v>31821</v>
      </c>
      <c r="E19" s="19" t="n">
        <v>446099</v>
      </c>
      <c r="F19" s="19" t="n">
        <v>121958</v>
      </c>
    </row>
    <row r="20" customFormat="false" ht="14.1" hidden="false" customHeight="true" outlineLevel="0" collapsed="false">
      <c r="A20" s="20" t="s">
        <v>59</v>
      </c>
      <c r="B20" s="18" t="n">
        <v>8</v>
      </c>
      <c r="C20" s="19" t="n">
        <v>66041</v>
      </c>
      <c r="D20" s="19" t="n">
        <v>2832</v>
      </c>
      <c r="E20" s="19" t="n">
        <v>64503</v>
      </c>
      <c r="F20" s="19" t="n">
        <v>3174</v>
      </c>
    </row>
    <row r="21" customFormat="false" ht="14.1" hidden="false" customHeight="true" outlineLevel="0" collapsed="false">
      <c r="A21" s="20" t="s">
        <v>60</v>
      </c>
      <c r="B21" s="18" t="n">
        <v>437</v>
      </c>
      <c r="C21" s="19" t="n">
        <v>2608076</v>
      </c>
      <c r="D21" s="19" t="n">
        <v>64553</v>
      </c>
      <c r="E21" s="19" t="n">
        <v>2535803</v>
      </c>
      <c r="F21" s="19" t="n">
        <v>1153860</v>
      </c>
    </row>
    <row r="22" customFormat="false" ht="14.1" hidden="false" customHeight="true" outlineLevel="0" collapsed="false">
      <c r="A22" s="20" t="s">
        <v>61</v>
      </c>
      <c r="B22" s="18" t="n">
        <v>137</v>
      </c>
      <c r="C22" s="19" t="n">
        <v>869142</v>
      </c>
      <c r="D22" s="19" t="n">
        <v>5191</v>
      </c>
      <c r="E22" s="19" t="n">
        <v>838446</v>
      </c>
      <c r="F22" s="19" t="n">
        <v>380434</v>
      </c>
    </row>
    <row r="23" customFormat="false" ht="14.1" hidden="false" customHeight="true" outlineLevel="0" collapsed="false">
      <c r="A23" s="20" t="s">
        <v>62</v>
      </c>
      <c r="B23" s="18" t="n">
        <v>11</v>
      </c>
      <c r="C23" s="19" t="n">
        <v>27358</v>
      </c>
      <c r="D23" s="19" t="n">
        <v>0</v>
      </c>
      <c r="E23" s="19" t="n">
        <v>26655</v>
      </c>
      <c r="F23" s="19" t="n">
        <v>10801</v>
      </c>
    </row>
    <row r="24" customFormat="false" ht="14.1" hidden="false" customHeight="true" outlineLevel="0" collapsed="false">
      <c r="A24" s="20" t="s">
        <v>63</v>
      </c>
      <c r="B24" s="18" t="n">
        <v>270</v>
      </c>
      <c r="C24" s="19" t="n">
        <v>1528763</v>
      </c>
      <c r="D24" s="19" t="n">
        <v>59362</v>
      </c>
      <c r="E24" s="19" t="n">
        <v>1495675</v>
      </c>
      <c r="F24" s="19" t="n">
        <v>690445</v>
      </c>
    </row>
    <row r="25" customFormat="false" ht="14.1" hidden="false" customHeight="true" outlineLevel="0" collapsed="false">
      <c r="A25" s="20" t="s">
        <v>64</v>
      </c>
      <c r="B25" s="18" t="n">
        <v>19</v>
      </c>
      <c r="C25" s="19" t="n">
        <v>182814</v>
      </c>
      <c r="D25" s="19" t="n">
        <v>0</v>
      </c>
      <c r="E25" s="19" t="n">
        <v>175027</v>
      </c>
      <c r="F25" s="19" t="n">
        <v>72180</v>
      </c>
    </row>
    <row r="26" customFormat="false" ht="14.1" hidden="false" customHeight="true" outlineLevel="0" collapsed="false">
      <c r="A26" s="20" t="s">
        <v>65</v>
      </c>
      <c r="B26" s="18" t="n">
        <v>0</v>
      </c>
      <c r="C26" s="19" t="n">
        <v>0</v>
      </c>
      <c r="D26" s="19" t="n">
        <v>0</v>
      </c>
      <c r="E26" s="19" t="n">
        <v>0</v>
      </c>
      <c r="F26" s="19" t="n">
        <v>0</v>
      </c>
    </row>
    <row r="27" customFormat="false" ht="14.1" hidden="false" customHeight="true" outlineLevel="0" collapsed="false">
      <c r="A27" s="20" t="s">
        <v>66</v>
      </c>
      <c r="B27" s="18" t="n">
        <v>77</v>
      </c>
      <c r="C27" s="19" t="n">
        <v>952807</v>
      </c>
      <c r="D27" s="19" t="n">
        <v>1608</v>
      </c>
      <c r="E27" s="19" t="n">
        <v>936036</v>
      </c>
      <c r="F27" s="19" t="n">
        <v>363918</v>
      </c>
    </row>
    <row r="28" customFormat="false" ht="14.1" hidden="false" customHeight="true" outlineLevel="0" collapsed="false">
      <c r="A28" s="20" t="s">
        <v>67</v>
      </c>
      <c r="B28" s="18" t="n">
        <v>18</v>
      </c>
      <c r="C28" s="19" t="n">
        <v>132788</v>
      </c>
      <c r="D28" s="19" t="n">
        <v>874</v>
      </c>
      <c r="E28" s="19" t="n">
        <v>131872</v>
      </c>
      <c r="F28" s="19" t="n">
        <v>79850</v>
      </c>
    </row>
    <row r="29" customFormat="false" ht="14.1" hidden="false" customHeight="true" outlineLevel="0" collapsed="false">
      <c r="A29" s="20" t="s">
        <v>68</v>
      </c>
      <c r="B29" s="18" t="n">
        <v>29</v>
      </c>
      <c r="C29" s="19" t="n">
        <v>535258</v>
      </c>
      <c r="D29" s="19" t="n">
        <v>735</v>
      </c>
      <c r="E29" s="19" t="n">
        <v>523880</v>
      </c>
      <c r="F29" s="19" t="n">
        <v>136194</v>
      </c>
    </row>
    <row r="30" customFormat="false" ht="14.1" hidden="false" customHeight="true" outlineLevel="0" collapsed="false">
      <c r="A30" s="20" t="s">
        <v>69</v>
      </c>
      <c r="B30" s="18" t="n">
        <v>30</v>
      </c>
      <c r="C30" s="19" t="n">
        <v>284761</v>
      </c>
      <c r="D30" s="19" t="n">
        <v>0</v>
      </c>
      <c r="E30" s="19" t="n">
        <v>280284</v>
      </c>
      <c r="F30" s="19" t="n">
        <v>147874</v>
      </c>
    </row>
    <row r="31" customFormat="false" ht="14.1" hidden="false" customHeight="true" outlineLevel="0" collapsed="false">
      <c r="A31" s="20" t="s">
        <v>70</v>
      </c>
      <c r="B31" s="18" t="n">
        <v>0</v>
      </c>
      <c r="C31" s="19" t="n">
        <v>0</v>
      </c>
      <c r="D31" s="19" t="n">
        <v>0</v>
      </c>
      <c r="E31" s="19" t="n">
        <v>0</v>
      </c>
      <c r="F31" s="19" t="n">
        <v>0</v>
      </c>
    </row>
    <row r="32" customFormat="false" ht="14.1" hidden="false" customHeight="true" outlineLevel="0" collapsed="false">
      <c r="A32" s="20" t="s">
        <v>71</v>
      </c>
      <c r="B32" s="18" t="n">
        <v>22</v>
      </c>
      <c r="C32" s="19" t="n">
        <v>638252</v>
      </c>
      <c r="D32" s="19" t="n">
        <v>5586</v>
      </c>
      <c r="E32" s="19" t="n">
        <v>606311</v>
      </c>
      <c r="F32" s="19" t="n">
        <v>267143</v>
      </c>
    </row>
    <row r="33" customFormat="false" ht="14.1" hidden="false" customHeight="true" outlineLevel="0" collapsed="false">
      <c r="A33" s="20" t="s">
        <v>72</v>
      </c>
      <c r="B33" s="18" t="n">
        <v>5</v>
      </c>
      <c r="C33" s="19" t="n">
        <v>93610</v>
      </c>
      <c r="D33" s="19" t="n">
        <v>0</v>
      </c>
      <c r="E33" s="19" t="n">
        <v>90894</v>
      </c>
      <c r="F33" s="19" t="n">
        <v>22332</v>
      </c>
    </row>
    <row r="34" customFormat="false" ht="14.1" hidden="false" customHeight="true" outlineLevel="0" collapsed="false">
      <c r="A34" s="20" t="s">
        <v>73</v>
      </c>
      <c r="B34" s="18" t="n">
        <v>9</v>
      </c>
      <c r="C34" s="19" t="n">
        <v>123752</v>
      </c>
      <c r="D34" s="19" t="n">
        <v>5586</v>
      </c>
      <c r="E34" s="19" t="n">
        <v>123998</v>
      </c>
      <c r="F34" s="19" t="n">
        <v>89358</v>
      </c>
    </row>
    <row r="35" customFormat="false" ht="14.1" hidden="false" customHeight="true" outlineLevel="0" collapsed="false">
      <c r="A35" s="20" t="s">
        <v>74</v>
      </c>
      <c r="B35" s="18" t="n">
        <v>8</v>
      </c>
      <c r="C35" s="19" t="n">
        <v>420890</v>
      </c>
      <c r="D35" s="19" t="n">
        <v>0</v>
      </c>
      <c r="E35" s="19" t="n">
        <v>391419</v>
      </c>
      <c r="F35" s="19" t="n">
        <v>155454</v>
      </c>
    </row>
    <row r="36" customFormat="false" ht="14.1" hidden="false" customHeight="true" outlineLevel="0" collapsed="false">
      <c r="A36" s="20" t="s">
        <v>75</v>
      </c>
      <c r="B36" s="18" t="n">
        <v>0</v>
      </c>
      <c r="C36" s="19" t="n">
        <v>0</v>
      </c>
      <c r="D36" s="19" t="n">
        <v>0</v>
      </c>
      <c r="E36" s="19" t="n">
        <v>0</v>
      </c>
      <c r="F36" s="19" t="n">
        <v>0</v>
      </c>
    </row>
    <row r="37" s="13" customFormat="true" ht="14.1" hidden="false" customHeight="true" outlineLevel="0" collapsed="false">
      <c r="A37" s="14" t="s">
        <v>76</v>
      </c>
      <c r="B37" s="15" t="n">
        <v>0</v>
      </c>
      <c r="C37" s="16" t="n">
        <v>0</v>
      </c>
      <c r="D37" s="16" t="n">
        <v>0</v>
      </c>
      <c r="E37" s="16" t="n">
        <v>0</v>
      </c>
      <c r="F37" s="16" t="n">
        <v>0</v>
      </c>
    </row>
    <row r="38" customFormat="false" ht="14.1" hidden="false" customHeight="true" outlineLevel="0" collapsed="false">
      <c r="A38" s="20" t="s">
        <v>77</v>
      </c>
      <c r="B38" s="18" t="n">
        <v>435</v>
      </c>
      <c r="C38" s="19" t="n">
        <v>3186601</v>
      </c>
      <c r="D38" s="19" t="n">
        <v>86684</v>
      </c>
      <c r="E38" s="19" t="n">
        <v>3106817</v>
      </c>
      <c r="F38" s="19" t="n">
        <v>1621835</v>
      </c>
    </row>
    <row r="39" customFormat="false" ht="14.1" hidden="false" customHeight="true" outlineLevel="0" collapsed="false">
      <c r="A39" s="20" t="s">
        <v>78</v>
      </c>
      <c r="B39" s="18" t="n">
        <v>169</v>
      </c>
      <c r="C39" s="19" t="n">
        <v>1859019</v>
      </c>
      <c r="D39" s="19" t="n">
        <v>19716</v>
      </c>
      <c r="E39" s="19" t="n">
        <v>1785576</v>
      </c>
      <c r="F39" s="19" t="n">
        <v>307162</v>
      </c>
    </row>
    <row r="40" s="13" customFormat="true" ht="14.1" hidden="false" customHeight="true" outlineLevel="0" collapsed="false">
      <c r="A40" s="14" t="s">
        <v>79</v>
      </c>
      <c r="B40" s="15" t="n">
        <v>604</v>
      </c>
      <c r="C40" s="16" t="n">
        <v>5045620</v>
      </c>
      <c r="D40" s="16" t="n">
        <v>106400</v>
      </c>
      <c r="E40" s="16" t="n">
        <v>4892392</v>
      </c>
      <c r="F40" s="16" t="n">
        <v>1928997</v>
      </c>
    </row>
    <row r="41" customFormat="false" ht="14.1" hidden="false" customHeight="true" outlineLevel="0" collapsed="false">
      <c r="A41" s="20" t="s">
        <v>80</v>
      </c>
      <c r="B41" s="18" t="n">
        <v>1</v>
      </c>
      <c r="C41" s="19" t="n">
        <v>161331</v>
      </c>
      <c r="D41" s="19" t="n">
        <v>735</v>
      </c>
      <c r="E41" s="19" t="n">
        <v>159356</v>
      </c>
      <c r="F41" s="19" t="n">
        <v>2679</v>
      </c>
    </row>
    <row r="42" customFormat="false" ht="14.1" hidden="false" customHeight="true" outlineLevel="0" collapsed="false">
      <c r="A42" s="20" t="s">
        <v>81</v>
      </c>
      <c r="B42" s="18" t="n">
        <v>40</v>
      </c>
      <c r="C42" s="19" t="n">
        <v>1577806</v>
      </c>
      <c r="D42" s="19" t="n">
        <v>35112</v>
      </c>
      <c r="E42" s="19" t="n">
        <v>1520131</v>
      </c>
      <c r="F42" s="19" t="n">
        <v>507491</v>
      </c>
    </row>
    <row r="43" customFormat="false" ht="14.1" hidden="false" customHeight="true" outlineLevel="0" collapsed="false">
      <c r="A43" s="29" t="s">
        <v>82</v>
      </c>
      <c r="B43" s="30" t="n">
        <v>563</v>
      </c>
      <c r="C43" s="31" t="n">
        <v>3306483</v>
      </c>
      <c r="D43" s="31" t="n">
        <v>70553</v>
      </c>
      <c r="E43" s="31" t="n">
        <v>3212906</v>
      </c>
      <c r="F43" s="31" t="n">
        <v>1418827</v>
      </c>
    </row>
    <row r="44" customFormat="false" ht="6.75" hidden="false" customHeight="true" outlineLevel="0" collapsed="false"/>
  </sheetData>
  <mergeCells count="7">
    <mergeCell ref="A1:F1"/>
    <mergeCell ref="E2:F2"/>
    <mergeCell ref="A3:A5"/>
    <mergeCell ref="B3:F3"/>
    <mergeCell ref="B4:B5"/>
    <mergeCell ref="C4:C5"/>
    <mergeCell ref="E4:E5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10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4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6.5"/>
    <col collapsed="false" customWidth="true" hidden="false" outlineLevel="0" max="3" min="3" style="1" width="6.24"/>
    <col collapsed="false" customWidth="true" hidden="false" outlineLevel="0" max="9" min="4" style="1" width="5.5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77"/>
      <c r="B1" s="83"/>
      <c r="C1" s="83"/>
      <c r="D1" s="83"/>
      <c r="E1" s="83"/>
      <c r="F1" s="83"/>
      <c r="G1" s="83"/>
      <c r="H1" s="83"/>
      <c r="I1" s="83"/>
    </row>
    <row r="2" customFormat="false" ht="20.1" hidden="false" customHeight="true" outlineLevel="0" collapsed="false">
      <c r="A2" s="79" t="s">
        <v>213</v>
      </c>
      <c r="H2" s="39" t="s">
        <v>138</v>
      </c>
      <c r="I2" s="39"/>
    </row>
    <row r="3" customFormat="false" ht="12.95" hidden="false" customHeight="true" outlineLevel="0" collapsed="false">
      <c r="A3" s="5" t="s">
        <v>139</v>
      </c>
      <c r="B3" s="81" t="s">
        <v>160</v>
      </c>
      <c r="C3" s="72" t="s">
        <v>161</v>
      </c>
      <c r="D3" s="72"/>
      <c r="E3" s="72"/>
      <c r="F3" s="72"/>
      <c r="G3" s="72"/>
      <c r="H3" s="72"/>
      <c r="I3" s="72"/>
    </row>
    <row r="4" customFormat="false" ht="12.95" hidden="false" customHeight="true" outlineLevel="0" collapsed="false">
      <c r="A4" s="5"/>
      <c r="B4" s="81"/>
      <c r="C4" s="9" t="s">
        <v>162</v>
      </c>
      <c r="D4" s="28" t="s">
        <v>41</v>
      </c>
      <c r="E4" s="28"/>
      <c r="F4" s="28"/>
      <c r="G4" s="28"/>
      <c r="H4" s="28"/>
      <c r="I4" s="28"/>
    </row>
    <row r="5" customFormat="false" ht="12.95" hidden="false" customHeight="true" outlineLevel="0" collapsed="false">
      <c r="A5" s="5"/>
      <c r="B5" s="81"/>
      <c r="C5" s="81"/>
      <c r="D5" s="8" t="s">
        <v>163</v>
      </c>
      <c r="E5" s="8" t="s">
        <v>164</v>
      </c>
      <c r="F5" s="8" t="s">
        <v>165</v>
      </c>
      <c r="G5" s="8" t="s">
        <v>166</v>
      </c>
      <c r="H5" s="8" t="s">
        <v>167</v>
      </c>
      <c r="I5" s="9" t="s">
        <v>168</v>
      </c>
    </row>
    <row r="6" customFormat="false" ht="15" hidden="false" customHeight="true" outlineLevel="0" collapsed="false">
      <c r="A6" s="5"/>
      <c r="B6" s="81"/>
      <c r="C6" s="81"/>
      <c r="D6" s="81"/>
      <c r="E6" s="81"/>
      <c r="F6" s="81"/>
      <c r="G6" s="81"/>
      <c r="H6" s="81"/>
      <c r="I6" s="9"/>
    </row>
    <row r="7" s="13" customFormat="true" ht="12.95" hidden="false" customHeight="true" outlineLevel="0" collapsed="false">
      <c r="A7" s="10" t="s">
        <v>85</v>
      </c>
      <c r="B7" s="12" t="n">
        <v>580996</v>
      </c>
      <c r="C7" s="12" t="n">
        <v>180504</v>
      </c>
      <c r="D7" s="12" t="n">
        <v>1600</v>
      </c>
      <c r="E7" s="12" t="n">
        <v>1900</v>
      </c>
      <c r="F7" s="12" t="n">
        <v>92985</v>
      </c>
      <c r="G7" s="12" t="n">
        <v>82100</v>
      </c>
      <c r="H7" s="12" t="n">
        <v>1812</v>
      </c>
      <c r="I7" s="12" t="n">
        <v>107</v>
      </c>
    </row>
    <row r="8" customFormat="false" ht="12.95" hidden="false" customHeight="true" outlineLevel="0" collapsed="false">
      <c r="A8" s="20" t="s">
        <v>86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</row>
    <row r="9" customFormat="false" ht="12.95" hidden="false" customHeight="true" outlineLevel="0" collapsed="false">
      <c r="A9" s="20" t="s">
        <v>87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</row>
    <row r="10" customFormat="false" ht="12.95" hidden="false" customHeight="true" outlineLevel="0" collapsed="false">
      <c r="A10" s="20" t="s">
        <v>88</v>
      </c>
      <c r="B10" s="19" t="n">
        <v>2332</v>
      </c>
      <c r="C10" s="19" t="n">
        <v>4911</v>
      </c>
      <c r="D10" s="19" t="n">
        <v>0</v>
      </c>
      <c r="E10" s="19" t="n">
        <v>0</v>
      </c>
      <c r="F10" s="19" t="n">
        <v>4761</v>
      </c>
      <c r="G10" s="19" t="n">
        <v>150</v>
      </c>
      <c r="H10" s="19" t="n">
        <v>0</v>
      </c>
      <c r="I10" s="19" t="n">
        <v>0</v>
      </c>
    </row>
    <row r="11" customFormat="false" ht="12.95" hidden="false" customHeight="true" outlineLevel="0" collapsed="false">
      <c r="A11" s="20" t="s">
        <v>89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</row>
    <row r="12" customFormat="false" ht="12.95" hidden="false" customHeight="true" outlineLevel="0" collapsed="false">
      <c r="A12" s="20" t="s">
        <v>90</v>
      </c>
      <c r="B12" s="19" t="n">
        <v>14103</v>
      </c>
      <c r="C12" s="19" t="n">
        <v>7827</v>
      </c>
      <c r="D12" s="19" t="n">
        <v>0</v>
      </c>
      <c r="E12" s="19" t="n">
        <v>0</v>
      </c>
      <c r="F12" s="19" t="n">
        <v>5648</v>
      </c>
      <c r="G12" s="19" t="n">
        <v>2179</v>
      </c>
      <c r="H12" s="19" t="n">
        <v>0</v>
      </c>
      <c r="I12" s="19" t="n">
        <v>0</v>
      </c>
    </row>
    <row r="13" customFormat="false" ht="12.95" hidden="false" customHeight="true" outlineLevel="0" collapsed="false">
      <c r="A13" s="20" t="s">
        <v>91</v>
      </c>
      <c r="B13" s="19" t="n">
        <v>17380</v>
      </c>
      <c r="C13" s="19" t="n">
        <v>5840</v>
      </c>
      <c r="D13" s="19" t="n">
        <v>0</v>
      </c>
      <c r="E13" s="19" t="n">
        <v>0</v>
      </c>
      <c r="F13" s="19" t="n">
        <v>2050</v>
      </c>
      <c r="G13" s="19" t="n">
        <v>3790</v>
      </c>
      <c r="H13" s="19" t="n">
        <v>0</v>
      </c>
      <c r="I13" s="19" t="n">
        <v>0</v>
      </c>
    </row>
    <row r="14" customFormat="false" ht="12.95" hidden="false" customHeight="true" outlineLevel="0" collapsed="false">
      <c r="A14" s="20" t="s">
        <v>92</v>
      </c>
      <c r="B14" s="19" t="n">
        <v>828</v>
      </c>
      <c r="C14" s="19" t="n">
        <v>819</v>
      </c>
      <c r="D14" s="19" t="n">
        <v>0</v>
      </c>
      <c r="E14" s="19" t="n">
        <v>0</v>
      </c>
      <c r="F14" s="19" t="n">
        <v>0</v>
      </c>
      <c r="G14" s="19" t="n">
        <v>819</v>
      </c>
      <c r="H14" s="19" t="n">
        <v>0</v>
      </c>
      <c r="I14" s="19" t="n">
        <v>0</v>
      </c>
    </row>
    <row r="15" customFormat="false" ht="12.95" hidden="false" customHeight="true" outlineLevel="0" collapsed="false">
      <c r="A15" s="20" t="s">
        <v>93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</row>
    <row r="16" customFormat="false" ht="12.95" hidden="false" customHeight="true" outlineLevel="0" collapsed="false">
      <c r="A16" s="20" t="s">
        <v>94</v>
      </c>
      <c r="B16" s="19" t="n">
        <v>2235</v>
      </c>
      <c r="C16" s="19" t="n">
        <v>1242</v>
      </c>
      <c r="D16" s="19" t="n">
        <v>0</v>
      </c>
      <c r="E16" s="19" t="n">
        <v>0</v>
      </c>
      <c r="F16" s="19" t="n">
        <v>0</v>
      </c>
      <c r="G16" s="19" t="n">
        <v>442</v>
      </c>
      <c r="H16" s="19" t="n">
        <v>800</v>
      </c>
      <c r="I16" s="19" t="n">
        <v>0</v>
      </c>
    </row>
    <row r="17" customFormat="false" ht="12.95" hidden="false" customHeight="true" outlineLevel="0" collapsed="false">
      <c r="A17" s="20" t="s">
        <v>95</v>
      </c>
      <c r="B17" s="19" t="n">
        <v>14003</v>
      </c>
      <c r="C17" s="19" t="n">
        <v>4216</v>
      </c>
      <c r="D17" s="19" t="n">
        <v>0</v>
      </c>
      <c r="E17" s="19" t="n">
        <v>0</v>
      </c>
      <c r="F17" s="19" t="n">
        <v>685</v>
      </c>
      <c r="G17" s="19" t="n">
        <v>3532</v>
      </c>
      <c r="H17" s="19" t="n">
        <v>0</v>
      </c>
      <c r="I17" s="19" t="n">
        <v>0</v>
      </c>
    </row>
    <row r="18" customFormat="false" ht="12.95" hidden="false" customHeight="true" outlineLevel="0" collapsed="false">
      <c r="A18" s="20" t="s">
        <v>96</v>
      </c>
      <c r="B18" s="19" t="n">
        <v>6704</v>
      </c>
      <c r="C18" s="19" t="n">
        <v>1139</v>
      </c>
      <c r="D18" s="19" t="n">
        <v>0</v>
      </c>
      <c r="E18" s="19" t="n">
        <v>0</v>
      </c>
      <c r="F18" s="19" t="n">
        <v>439</v>
      </c>
      <c r="G18" s="19" t="n">
        <v>700</v>
      </c>
      <c r="H18" s="19" t="n">
        <v>0</v>
      </c>
      <c r="I18" s="19" t="n">
        <v>0</v>
      </c>
    </row>
    <row r="19" customFormat="false" ht="12.95" hidden="false" customHeight="true" outlineLevel="0" collapsed="false">
      <c r="A19" s="20" t="s">
        <v>97</v>
      </c>
      <c r="B19" s="19" t="n">
        <v>13800</v>
      </c>
      <c r="C19" s="19" t="n">
        <v>6828</v>
      </c>
      <c r="D19" s="19" t="n">
        <v>0</v>
      </c>
      <c r="E19" s="19" t="n">
        <v>0</v>
      </c>
      <c r="F19" s="19" t="n">
        <v>793</v>
      </c>
      <c r="G19" s="19" t="n">
        <v>6035</v>
      </c>
      <c r="H19" s="19" t="n">
        <v>0</v>
      </c>
      <c r="I19" s="19" t="n">
        <v>0</v>
      </c>
    </row>
    <row r="20" customFormat="false" ht="12.95" hidden="false" customHeight="true" outlineLevel="0" collapsed="false">
      <c r="A20" s="20" t="s">
        <v>98</v>
      </c>
      <c r="B20" s="19" t="n">
        <v>11057</v>
      </c>
      <c r="C20" s="19" t="n">
        <v>5419</v>
      </c>
      <c r="D20" s="19" t="n">
        <v>0</v>
      </c>
      <c r="E20" s="19" t="n">
        <v>0</v>
      </c>
      <c r="F20" s="19" t="n">
        <v>1013</v>
      </c>
      <c r="G20" s="19" t="n">
        <v>4405</v>
      </c>
      <c r="H20" s="19" t="n">
        <v>0</v>
      </c>
      <c r="I20" s="19" t="n">
        <v>0</v>
      </c>
    </row>
    <row r="21" customFormat="false" ht="12.95" hidden="false" customHeight="true" outlineLevel="0" collapsed="false">
      <c r="A21" s="20" t="s">
        <v>99</v>
      </c>
      <c r="B21" s="19" t="n">
        <v>11792</v>
      </c>
      <c r="C21" s="19" t="n">
        <v>3486</v>
      </c>
      <c r="D21" s="19" t="n">
        <v>0</v>
      </c>
      <c r="E21" s="19" t="n">
        <v>0</v>
      </c>
      <c r="F21" s="19" t="n">
        <v>1910</v>
      </c>
      <c r="G21" s="19" t="n">
        <v>1575</v>
      </c>
      <c r="H21" s="19" t="n">
        <v>0</v>
      </c>
      <c r="I21" s="19" t="n">
        <v>0</v>
      </c>
    </row>
    <row r="22" customFormat="false" ht="12.95" hidden="false" customHeight="true" outlineLevel="0" collapsed="false">
      <c r="A22" s="20" t="s">
        <v>100</v>
      </c>
      <c r="B22" s="19" t="n">
        <v>9202</v>
      </c>
      <c r="C22" s="19" t="n">
        <v>2554</v>
      </c>
      <c r="D22" s="19" t="n">
        <v>0</v>
      </c>
      <c r="E22" s="19" t="n">
        <v>0</v>
      </c>
      <c r="F22" s="19" t="n">
        <v>535</v>
      </c>
      <c r="G22" s="19" t="n">
        <v>1378</v>
      </c>
      <c r="H22" s="19" t="n">
        <v>641</v>
      </c>
      <c r="I22" s="19" t="n">
        <v>0</v>
      </c>
    </row>
    <row r="23" customFormat="false" ht="12.95" hidden="false" customHeight="true" outlineLevel="0" collapsed="false">
      <c r="A23" s="20" t="s">
        <v>101</v>
      </c>
      <c r="B23" s="19" t="n">
        <v>1208</v>
      </c>
      <c r="C23" s="19" t="n">
        <v>181</v>
      </c>
      <c r="D23" s="19" t="n">
        <v>0</v>
      </c>
      <c r="E23" s="19" t="n">
        <v>0</v>
      </c>
      <c r="F23" s="19" t="n">
        <v>0</v>
      </c>
      <c r="G23" s="19" t="n">
        <v>181</v>
      </c>
      <c r="H23" s="19" t="n">
        <v>0</v>
      </c>
      <c r="I23" s="19" t="n">
        <v>0</v>
      </c>
    </row>
    <row r="24" customFormat="false" ht="12.95" hidden="false" customHeight="true" outlineLevel="0" collapsed="false">
      <c r="A24" s="20" t="s">
        <v>102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</row>
    <row r="25" customFormat="false" ht="12.95" hidden="false" customHeight="true" outlineLevel="0" collapsed="false">
      <c r="A25" s="20" t="s">
        <v>103</v>
      </c>
      <c r="B25" s="19" t="n">
        <v>4043</v>
      </c>
      <c r="C25" s="19" t="n">
        <v>2093</v>
      </c>
      <c r="D25" s="19" t="n">
        <v>0</v>
      </c>
      <c r="E25" s="19" t="n">
        <v>0</v>
      </c>
      <c r="F25" s="19" t="n">
        <v>1943</v>
      </c>
      <c r="G25" s="19" t="n">
        <v>150</v>
      </c>
      <c r="H25" s="19" t="n">
        <v>0</v>
      </c>
      <c r="I25" s="19" t="n">
        <v>0</v>
      </c>
    </row>
    <row r="26" customFormat="false" ht="12.95" hidden="false" customHeight="true" outlineLevel="0" collapsed="false">
      <c r="A26" s="20" t="s">
        <v>104</v>
      </c>
      <c r="B26" s="19" t="n">
        <v>56</v>
      </c>
      <c r="C26" s="19" t="n">
        <v>50</v>
      </c>
      <c r="D26" s="19" t="n">
        <v>0</v>
      </c>
      <c r="E26" s="19" t="n">
        <v>0</v>
      </c>
      <c r="F26" s="19" t="n">
        <v>0</v>
      </c>
      <c r="G26" s="19" t="n">
        <v>50</v>
      </c>
      <c r="H26" s="19" t="n">
        <v>0</v>
      </c>
      <c r="I26" s="19" t="n">
        <v>0</v>
      </c>
    </row>
    <row r="27" customFormat="false" ht="12.95" hidden="false" customHeight="true" outlineLevel="0" collapsed="false">
      <c r="A27" s="20" t="s">
        <v>105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</row>
    <row r="28" customFormat="false" ht="12.95" hidden="false" customHeight="true" outlineLevel="0" collapsed="false">
      <c r="A28" s="20" t="s">
        <v>106</v>
      </c>
      <c r="B28" s="19" t="n">
        <v>3618</v>
      </c>
      <c r="C28" s="19" t="n">
        <v>2123</v>
      </c>
      <c r="D28" s="19" t="n">
        <v>0</v>
      </c>
      <c r="E28" s="19" t="n">
        <v>0</v>
      </c>
      <c r="F28" s="19" t="n">
        <v>1132</v>
      </c>
      <c r="G28" s="19" t="n">
        <v>992</v>
      </c>
      <c r="H28" s="19" t="n">
        <v>0</v>
      </c>
      <c r="I28" s="19" t="n">
        <v>0</v>
      </c>
    </row>
    <row r="29" customFormat="false" ht="12.95" hidden="false" customHeight="true" outlineLevel="0" collapsed="false">
      <c r="A29" s="20" t="s">
        <v>107</v>
      </c>
      <c r="B29" s="19" t="n">
        <v>13778</v>
      </c>
      <c r="C29" s="19" t="n">
        <v>2717</v>
      </c>
      <c r="D29" s="19" t="n">
        <v>0</v>
      </c>
      <c r="E29" s="19" t="n">
        <v>0</v>
      </c>
      <c r="F29" s="19" t="n">
        <v>2298</v>
      </c>
      <c r="G29" s="19" t="n">
        <v>419</v>
      </c>
      <c r="H29" s="19" t="n">
        <v>0</v>
      </c>
      <c r="I29" s="19" t="n">
        <v>0</v>
      </c>
    </row>
    <row r="30" customFormat="false" ht="12.95" hidden="false" customHeight="true" outlineLevel="0" collapsed="false">
      <c r="A30" s="20" t="s">
        <v>108</v>
      </c>
      <c r="B30" s="19" t="n">
        <v>12494</v>
      </c>
      <c r="C30" s="19" t="n">
        <v>8842</v>
      </c>
      <c r="D30" s="19" t="n">
        <v>0</v>
      </c>
      <c r="E30" s="19" t="n">
        <v>0</v>
      </c>
      <c r="F30" s="19" t="n">
        <v>317</v>
      </c>
      <c r="G30" s="19" t="n">
        <v>8525</v>
      </c>
      <c r="H30" s="19" t="n">
        <v>0</v>
      </c>
      <c r="I30" s="19" t="n">
        <v>0</v>
      </c>
    </row>
    <row r="31" customFormat="false" ht="12.95" hidden="false" customHeight="true" outlineLevel="0" collapsed="false">
      <c r="A31" s="20" t="s">
        <v>109</v>
      </c>
      <c r="B31" s="19" t="n">
        <v>11746</v>
      </c>
      <c r="C31" s="19" t="n">
        <v>8520</v>
      </c>
      <c r="D31" s="19" t="n">
        <v>0</v>
      </c>
      <c r="E31" s="19" t="n">
        <v>0</v>
      </c>
      <c r="F31" s="19" t="n">
        <v>3000</v>
      </c>
      <c r="G31" s="19" t="n">
        <v>5520</v>
      </c>
      <c r="H31" s="19" t="n">
        <v>0</v>
      </c>
      <c r="I31" s="19" t="n">
        <v>0</v>
      </c>
    </row>
    <row r="32" customFormat="false" ht="12.95" hidden="false" customHeight="true" outlineLevel="0" collapsed="false">
      <c r="A32" s="20" t="s">
        <v>110</v>
      </c>
      <c r="B32" s="19" t="n">
        <v>2014</v>
      </c>
      <c r="C32" s="19" t="n">
        <v>998</v>
      </c>
      <c r="D32" s="19" t="n">
        <v>0</v>
      </c>
      <c r="E32" s="19" t="n">
        <v>0</v>
      </c>
      <c r="F32" s="19" t="n">
        <v>30</v>
      </c>
      <c r="G32" s="19" t="n">
        <v>968</v>
      </c>
      <c r="H32" s="19" t="n">
        <v>0</v>
      </c>
      <c r="I32" s="19" t="n">
        <v>0</v>
      </c>
    </row>
    <row r="33" customFormat="false" ht="12.95" hidden="false" customHeight="true" outlineLevel="0" collapsed="false">
      <c r="A33" s="20" t="s">
        <v>111</v>
      </c>
      <c r="B33" s="19" t="n">
        <v>254246</v>
      </c>
      <c r="C33" s="19" t="n">
        <v>36236</v>
      </c>
      <c r="D33" s="19" t="n">
        <v>0</v>
      </c>
      <c r="E33" s="19" t="n">
        <v>0</v>
      </c>
      <c r="F33" s="19" t="n">
        <v>23316</v>
      </c>
      <c r="G33" s="19" t="n">
        <v>12728</v>
      </c>
      <c r="H33" s="19" t="n">
        <v>85</v>
      </c>
      <c r="I33" s="19" t="n">
        <v>107</v>
      </c>
    </row>
    <row r="34" customFormat="false" ht="12.95" hidden="false" customHeight="true" outlineLevel="0" collapsed="false">
      <c r="A34" s="20" t="s">
        <v>112</v>
      </c>
      <c r="B34" s="19" t="n">
        <v>162158</v>
      </c>
      <c r="C34" s="19" t="n">
        <v>21337</v>
      </c>
      <c r="D34" s="19" t="n">
        <v>0</v>
      </c>
      <c r="E34" s="19" t="n">
        <v>0</v>
      </c>
      <c r="F34" s="19" t="n">
        <v>14946</v>
      </c>
      <c r="G34" s="19" t="n">
        <v>6250</v>
      </c>
      <c r="H34" s="19" t="n">
        <v>35</v>
      </c>
      <c r="I34" s="19" t="n">
        <v>107</v>
      </c>
    </row>
    <row r="35" customFormat="false" ht="12.95" hidden="false" customHeight="true" outlineLevel="0" collapsed="false">
      <c r="A35" s="20" t="s">
        <v>113</v>
      </c>
      <c r="B35" s="19" t="n">
        <v>21012</v>
      </c>
      <c r="C35" s="19" t="n">
        <v>3933</v>
      </c>
      <c r="D35" s="19" t="n">
        <v>0</v>
      </c>
      <c r="E35" s="19" t="n">
        <v>0</v>
      </c>
      <c r="F35" s="19" t="n">
        <v>3544</v>
      </c>
      <c r="G35" s="19" t="n">
        <v>389</v>
      </c>
      <c r="H35" s="19" t="n">
        <v>0</v>
      </c>
      <c r="I35" s="19" t="n">
        <v>0</v>
      </c>
    </row>
    <row r="36" customFormat="false" ht="12.95" hidden="false" customHeight="true" outlineLevel="0" collapsed="false">
      <c r="A36" s="20" t="s">
        <v>114</v>
      </c>
      <c r="B36" s="19" t="n">
        <v>26549</v>
      </c>
      <c r="C36" s="19" t="n">
        <v>4892</v>
      </c>
      <c r="D36" s="19" t="n">
        <v>0</v>
      </c>
      <c r="E36" s="19" t="n">
        <v>0</v>
      </c>
      <c r="F36" s="19" t="n">
        <v>1245</v>
      </c>
      <c r="G36" s="19" t="n">
        <v>3647</v>
      </c>
      <c r="H36" s="19" t="n">
        <v>0</v>
      </c>
      <c r="I36" s="19" t="n">
        <v>0</v>
      </c>
    </row>
    <row r="37" customFormat="false" ht="12.95" hidden="false" customHeight="true" outlineLevel="0" collapsed="false">
      <c r="A37" s="20" t="s">
        <v>115</v>
      </c>
      <c r="B37" s="19" t="n">
        <v>978</v>
      </c>
      <c r="C37" s="19" t="n">
        <v>380</v>
      </c>
      <c r="D37" s="19" t="n">
        <v>0</v>
      </c>
      <c r="E37" s="19" t="n">
        <v>0</v>
      </c>
      <c r="F37" s="19" t="n">
        <v>380</v>
      </c>
      <c r="G37" s="19" t="n">
        <v>0</v>
      </c>
      <c r="H37" s="19" t="n">
        <v>0</v>
      </c>
      <c r="I37" s="19" t="n">
        <v>0</v>
      </c>
    </row>
    <row r="38" customFormat="false" ht="12.95" hidden="false" customHeight="true" outlineLevel="0" collapsed="false">
      <c r="A38" s="20" t="s">
        <v>116</v>
      </c>
      <c r="B38" s="19" t="n">
        <v>6465</v>
      </c>
      <c r="C38" s="19" t="n">
        <v>230</v>
      </c>
      <c r="D38" s="19" t="n">
        <v>0</v>
      </c>
      <c r="E38" s="19" t="n">
        <v>0</v>
      </c>
      <c r="F38" s="19" t="n">
        <v>230</v>
      </c>
      <c r="G38" s="19" t="n">
        <v>0</v>
      </c>
      <c r="H38" s="19" t="n">
        <v>0</v>
      </c>
      <c r="I38" s="19" t="n">
        <v>0</v>
      </c>
    </row>
    <row r="39" customFormat="false" ht="12.95" hidden="false" customHeight="true" outlineLevel="0" collapsed="false">
      <c r="A39" s="20" t="s">
        <v>117</v>
      </c>
      <c r="B39" s="19" t="n">
        <v>3889</v>
      </c>
      <c r="C39" s="19" t="n">
        <v>832</v>
      </c>
      <c r="D39" s="19" t="n">
        <v>0</v>
      </c>
      <c r="E39" s="19" t="n">
        <v>0</v>
      </c>
      <c r="F39" s="19" t="n">
        <v>502</v>
      </c>
      <c r="G39" s="19" t="n">
        <v>330</v>
      </c>
      <c r="H39" s="19" t="n">
        <v>0</v>
      </c>
      <c r="I39" s="19" t="n">
        <v>0</v>
      </c>
    </row>
    <row r="40" customFormat="false" ht="12.95" hidden="false" customHeight="true" outlineLevel="0" collapsed="false">
      <c r="A40" s="20" t="s">
        <v>118</v>
      </c>
      <c r="B40" s="19" t="n">
        <v>2317</v>
      </c>
      <c r="C40" s="19" t="n">
        <v>1987</v>
      </c>
      <c r="D40" s="19" t="n">
        <v>0</v>
      </c>
      <c r="E40" s="19" t="n">
        <v>0</v>
      </c>
      <c r="F40" s="19" t="n">
        <v>0</v>
      </c>
      <c r="G40" s="19" t="n">
        <v>1987</v>
      </c>
      <c r="H40" s="19" t="n">
        <v>0</v>
      </c>
      <c r="I40" s="19" t="n">
        <v>0</v>
      </c>
    </row>
    <row r="41" customFormat="false" ht="12.95" hidden="false" customHeight="true" outlineLevel="0" collapsed="false">
      <c r="A41" s="20" t="s">
        <v>119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customFormat="false" ht="12.95" hidden="false" customHeight="true" outlineLevel="0" collapsed="false">
      <c r="A42" s="20" t="s">
        <v>120</v>
      </c>
      <c r="B42" s="19" t="n">
        <v>1979</v>
      </c>
      <c r="C42" s="19" t="n">
        <v>201</v>
      </c>
      <c r="D42" s="19" t="n">
        <v>0</v>
      </c>
      <c r="E42" s="19" t="n">
        <v>0</v>
      </c>
      <c r="F42" s="19" t="n">
        <v>201</v>
      </c>
      <c r="G42" s="19" t="n">
        <v>0</v>
      </c>
      <c r="H42" s="19" t="n">
        <v>0</v>
      </c>
      <c r="I42" s="19" t="n">
        <v>0</v>
      </c>
    </row>
    <row r="43" customFormat="false" ht="12.95" hidden="false" customHeight="true" outlineLevel="0" collapsed="false">
      <c r="A43" s="20" t="s">
        <v>121</v>
      </c>
      <c r="B43" s="19" t="n">
        <v>3766</v>
      </c>
      <c r="C43" s="19" t="n">
        <v>3219</v>
      </c>
      <c r="D43" s="19" t="n">
        <v>0</v>
      </c>
      <c r="E43" s="19" t="n">
        <v>0</v>
      </c>
      <c r="F43" s="19" t="n">
        <v>60</v>
      </c>
      <c r="G43" s="19" t="n">
        <v>3159</v>
      </c>
      <c r="H43" s="19" t="n">
        <v>0</v>
      </c>
      <c r="I43" s="19" t="n">
        <v>0</v>
      </c>
    </row>
    <row r="44" customFormat="false" ht="12.95" hidden="false" customHeight="true" outlineLevel="0" collapsed="false">
      <c r="A44" s="20" t="s">
        <v>122</v>
      </c>
      <c r="B44" s="19" t="n">
        <v>28943</v>
      </c>
      <c r="C44" s="19" t="n">
        <v>24375</v>
      </c>
      <c r="D44" s="19" t="n">
        <v>0</v>
      </c>
      <c r="E44" s="19" t="n">
        <v>0</v>
      </c>
      <c r="F44" s="19" t="n">
        <v>16500</v>
      </c>
      <c r="G44" s="19" t="n">
        <v>7875</v>
      </c>
      <c r="H44" s="19" t="n">
        <v>0</v>
      </c>
      <c r="I44" s="19" t="n">
        <v>0</v>
      </c>
    </row>
    <row r="45" customFormat="false" ht="12.95" hidden="false" customHeight="true" outlineLevel="0" collapsed="false">
      <c r="A45" s="20" t="s">
        <v>123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</row>
    <row r="46" customFormat="false" ht="12.95" hidden="false" customHeight="true" outlineLevel="0" collapsed="false">
      <c r="A46" s="29" t="s">
        <v>124</v>
      </c>
      <c r="B46" s="31" t="n">
        <v>4052</v>
      </c>
      <c r="C46" s="31" t="n">
        <v>1500</v>
      </c>
      <c r="D46" s="31" t="n">
        <v>0</v>
      </c>
      <c r="E46" s="31" t="n">
        <v>0</v>
      </c>
      <c r="F46" s="31" t="n">
        <v>1200</v>
      </c>
      <c r="G46" s="31" t="n">
        <v>300</v>
      </c>
      <c r="H46" s="31" t="n">
        <v>0</v>
      </c>
      <c r="I46" s="31" t="n">
        <v>0</v>
      </c>
    </row>
    <row r="47" customFormat="false" ht="5.25" hidden="false" customHeight="true" outlineLevel="0" collapsed="false"/>
  </sheetData>
  <mergeCells count="12">
    <mergeCell ref="H2:I2"/>
    <mergeCell ref="A3:A6"/>
    <mergeCell ref="B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>&amp;C&amp;1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4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6.62"/>
    <col collapsed="false" customWidth="true" hidden="false" outlineLevel="0" max="3" min="3" style="1" width="6.99"/>
    <col collapsed="false" customWidth="true" hidden="false" outlineLevel="0" max="4" min="4" style="1" width="5.74"/>
    <col collapsed="false" customWidth="true" hidden="false" outlineLevel="0" max="5" min="5" style="1" width="5.62"/>
    <col collapsed="false" customWidth="true" hidden="false" outlineLevel="0" max="6" min="6" style="1" width="5.11"/>
    <col collapsed="false" customWidth="true" hidden="false" outlineLevel="0" max="8" min="7" style="1" width="5.36"/>
    <col collapsed="false" customWidth="true" hidden="false" outlineLevel="0" max="9" min="9" style="1" width="4.87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77"/>
      <c r="B1" s="83"/>
      <c r="C1" s="83"/>
      <c r="D1" s="83"/>
      <c r="E1" s="83"/>
      <c r="F1" s="83"/>
      <c r="G1" s="83"/>
      <c r="H1" s="83"/>
      <c r="I1" s="83"/>
    </row>
    <row r="2" customFormat="false" ht="20.1" hidden="false" customHeight="true" outlineLevel="0" collapsed="false">
      <c r="A2" s="79" t="s">
        <v>214</v>
      </c>
      <c r="H2" s="61" t="s">
        <v>138</v>
      </c>
      <c r="I2" s="61"/>
    </row>
    <row r="3" customFormat="false" ht="15" hidden="false" customHeight="true" outlineLevel="0" collapsed="false">
      <c r="A3" s="84" t="s">
        <v>139</v>
      </c>
      <c r="B3" s="85" t="s">
        <v>170</v>
      </c>
      <c r="C3" s="85" t="s">
        <v>171</v>
      </c>
      <c r="D3" s="85" t="s">
        <v>172</v>
      </c>
      <c r="E3" s="85" t="s">
        <v>173</v>
      </c>
      <c r="F3" s="85" t="s">
        <v>174</v>
      </c>
      <c r="G3" s="85" t="s">
        <v>175</v>
      </c>
      <c r="H3" s="86" t="s">
        <v>176</v>
      </c>
      <c r="I3" s="74" t="s">
        <v>41</v>
      </c>
    </row>
    <row r="4" customFormat="false" ht="30" hidden="false" customHeight="true" outlineLevel="0" collapsed="false">
      <c r="A4" s="84"/>
      <c r="B4" s="85"/>
      <c r="C4" s="85"/>
      <c r="D4" s="85"/>
      <c r="E4" s="85"/>
      <c r="F4" s="85"/>
      <c r="G4" s="85"/>
      <c r="H4" s="85"/>
      <c r="I4" s="87" t="s">
        <v>177</v>
      </c>
    </row>
    <row r="5" customFormat="false" ht="12.95" hidden="false" customHeight="true" outlineLevel="0" collapsed="false">
      <c r="A5" s="35" t="s">
        <v>85</v>
      </c>
      <c r="B5" s="37" t="n">
        <v>2975397</v>
      </c>
      <c r="C5" s="37" t="n">
        <v>2476405</v>
      </c>
      <c r="D5" s="37" t="n">
        <v>14126</v>
      </c>
      <c r="E5" s="37" t="n">
        <v>14209</v>
      </c>
      <c r="F5" s="37" t="n">
        <v>7961</v>
      </c>
      <c r="G5" s="37" t="n">
        <v>34374</v>
      </c>
      <c r="H5" s="37" t="n">
        <v>88468</v>
      </c>
      <c r="I5" s="37" t="n">
        <v>4969</v>
      </c>
    </row>
    <row r="6" customFormat="false" ht="12.95" hidden="false" customHeight="true" outlineLevel="0" collapsed="false">
      <c r="A6" s="20" t="s">
        <v>86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</row>
    <row r="7" customFormat="false" ht="12.95" hidden="false" customHeight="true" outlineLevel="0" collapsed="false">
      <c r="A7" s="20" t="s">
        <v>87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</row>
    <row r="8" customFormat="false" ht="12.95" hidden="false" customHeight="true" outlineLevel="0" collapsed="false">
      <c r="A8" s="20" t="s">
        <v>88</v>
      </c>
      <c r="B8" s="19" t="n">
        <v>2133</v>
      </c>
      <c r="C8" s="19" t="n">
        <v>1862</v>
      </c>
      <c r="D8" s="19" t="n">
        <v>8</v>
      </c>
      <c r="E8" s="19" t="n">
        <v>151</v>
      </c>
      <c r="F8" s="19" t="n">
        <v>29</v>
      </c>
      <c r="G8" s="19" t="n">
        <v>16</v>
      </c>
      <c r="H8" s="19" t="n">
        <v>117</v>
      </c>
      <c r="I8" s="19" t="n">
        <v>13</v>
      </c>
    </row>
    <row r="9" customFormat="false" ht="12.95" hidden="false" customHeight="true" outlineLevel="0" collapsed="false">
      <c r="A9" s="20" t="s">
        <v>89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</row>
    <row r="10" customFormat="false" ht="12.95" hidden="false" customHeight="true" outlineLevel="0" collapsed="false">
      <c r="A10" s="20" t="s">
        <v>90</v>
      </c>
      <c r="B10" s="19" t="n">
        <v>49912</v>
      </c>
      <c r="C10" s="19" t="n">
        <v>39466</v>
      </c>
      <c r="D10" s="19" t="n">
        <v>572</v>
      </c>
      <c r="E10" s="19" t="n">
        <v>0</v>
      </c>
      <c r="F10" s="19" t="n">
        <v>0</v>
      </c>
      <c r="G10" s="19" t="n">
        <v>1199</v>
      </c>
      <c r="H10" s="19" t="n">
        <v>2394</v>
      </c>
      <c r="I10" s="19" t="n">
        <v>51</v>
      </c>
    </row>
    <row r="11" customFormat="false" ht="12.95" hidden="false" customHeight="true" outlineLevel="0" collapsed="false">
      <c r="A11" s="20" t="s">
        <v>91</v>
      </c>
      <c r="B11" s="19" t="n">
        <v>95274</v>
      </c>
      <c r="C11" s="19" t="n">
        <v>76347</v>
      </c>
      <c r="D11" s="19" t="n">
        <v>451</v>
      </c>
      <c r="E11" s="19" t="n">
        <v>0</v>
      </c>
      <c r="F11" s="19" t="n">
        <v>0</v>
      </c>
      <c r="G11" s="19" t="n">
        <v>3880</v>
      </c>
      <c r="H11" s="19" t="n">
        <v>4110</v>
      </c>
      <c r="I11" s="19" t="n">
        <v>104</v>
      </c>
    </row>
    <row r="12" customFormat="false" ht="12.95" hidden="false" customHeight="true" outlineLevel="0" collapsed="false">
      <c r="A12" s="20" t="s">
        <v>92</v>
      </c>
      <c r="B12" s="19" t="n">
        <v>2253</v>
      </c>
      <c r="C12" s="19" t="n">
        <v>1585</v>
      </c>
      <c r="D12" s="19" t="n">
        <v>29</v>
      </c>
      <c r="E12" s="19" t="n">
        <v>0</v>
      </c>
      <c r="F12" s="19" t="n">
        <v>0</v>
      </c>
      <c r="G12" s="19" t="n">
        <v>57</v>
      </c>
      <c r="H12" s="19" t="n">
        <v>255</v>
      </c>
      <c r="I12" s="19" t="n">
        <v>15</v>
      </c>
    </row>
    <row r="13" customFormat="false" ht="12.95" hidden="false" customHeight="true" outlineLevel="0" collapsed="false">
      <c r="A13" s="20" t="s">
        <v>93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</row>
    <row r="14" customFormat="false" ht="12.95" hidden="false" customHeight="true" outlineLevel="0" collapsed="false">
      <c r="A14" s="20" t="s">
        <v>94</v>
      </c>
      <c r="B14" s="19" t="n">
        <v>13485</v>
      </c>
      <c r="C14" s="19" t="n">
        <v>11135</v>
      </c>
      <c r="D14" s="19" t="n">
        <v>50</v>
      </c>
      <c r="E14" s="19" t="n">
        <v>67</v>
      </c>
      <c r="F14" s="19" t="n">
        <v>53</v>
      </c>
      <c r="G14" s="19" t="n">
        <v>41</v>
      </c>
      <c r="H14" s="19" t="n">
        <v>316</v>
      </c>
      <c r="I14" s="19" t="n">
        <v>12</v>
      </c>
    </row>
    <row r="15" customFormat="false" ht="12.95" hidden="false" customHeight="true" outlineLevel="0" collapsed="false">
      <c r="A15" s="20" t="s">
        <v>95</v>
      </c>
      <c r="B15" s="19" t="n">
        <v>87476</v>
      </c>
      <c r="C15" s="19" t="n">
        <v>72463</v>
      </c>
      <c r="D15" s="19" t="n">
        <v>504</v>
      </c>
      <c r="E15" s="19" t="n">
        <v>136</v>
      </c>
      <c r="F15" s="19" t="n">
        <v>109</v>
      </c>
      <c r="G15" s="19" t="n">
        <v>1350</v>
      </c>
      <c r="H15" s="19" t="n">
        <v>2969</v>
      </c>
      <c r="I15" s="19" t="n">
        <v>170</v>
      </c>
    </row>
    <row r="16" customFormat="false" ht="12.95" hidden="false" customHeight="true" outlineLevel="0" collapsed="false">
      <c r="A16" s="20" t="s">
        <v>96</v>
      </c>
      <c r="B16" s="19" t="n">
        <v>25825</v>
      </c>
      <c r="C16" s="19" t="n">
        <v>22135</v>
      </c>
      <c r="D16" s="19" t="n">
        <v>164</v>
      </c>
      <c r="E16" s="19" t="n">
        <v>46</v>
      </c>
      <c r="F16" s="19" t="n">
        <v>37</v>
      </c>
      <c r="G16" s="19" t="n">
        <v>435</v>
      </c>
      <c r="H16" s="19" t="n">
        <v>906</v>
      </c>
      <c r="I16" s="19" t="n">
        <v>162</v>
      </c>
    </row>
    <row r="17" customFormat="false" ht="12.95" hidden="false" customHeight="true" outlineLevel="0" collapsed="false">
      <c r="A17" s="20" t="s">
        <v>97</v>
      </c>
      <c r="B17" s="19" t="n">
        <v>98405</v>
      </c>
      <c r="C17" s="19" t="n">
        <v>84774</v>
      </c>
      <c r="D17" s="19" t="n">
        <v>654</v>
      </c>
      <c r="E17" s="19" t="n">
        <v>92</v>
      </c>
      <c r="F17" s="19" t="n">
        <v>72</v>
      </c>
      <c r="G17" s="19" t="n">
        <v>1687</v>
      </c>
      <c r="H17" s="19" t="n">
        <v>2973</v>
      </c>
      <c r="I17" s="19" t="n">
        <v>169</v>
      </c>
    </row>
    <row r="18" customFormat="false" ht="12.95" hidden="false" customHeight="true" outlineLevel="0" collapsed="false">
      <c r="A18" s="20" t="s">
        <v>98</v>
      </c>
      <c r="B18" s="19" t="n">
        <v>76628</v>
      </c>
      <c r="C18" s="19" t="n">
        <v>63581</v>
      </c>
      <c r="D18" s="19" t="n">
        <v>198</v>
      </c>
      <c r="E18" s="19" t="n">
        <v>91</v>
      </c>
      <c r="F18" s="19" t="n">
        <v>72</v>
      </c>
      <c r="G18" s="19" t="n">
        <v>512</v>
      </c>
      <c r="H18" s="19" t="n">
        <v>1692</v>
      </c>
      <c r="I18" s="19" t="n">
        <v>55</v>
      </c>
    </row>
    <row r="19" customFormat="false" ht="12.95" hidden="false" customHeight="true" outlineLevel="0" collapsed="false">
      <c r="A19" s="20" t="s">
        <v>99</v>
      </c>
      <c r="B19" s="19" t="n">
        <v>57488</v>
      </c>
      <c r="C19" s="19" t="n">
        <v>49444</v>
      </c>
      <c r="D19" s="19" t="n">
        <v>220</v>
      </c>
      <c r="E19" s="19" t="n">
        <v>47</v>
      </c>
      <c r="F19" s="19" t="n">
        <v>47</v>
      </c>
      <c r="G19" s="19" t="n">
        <v>612</v>
      </c>
      <c r="H19" s="19" t="n">
        <v>1728</v>
      </c>
      <c r="I19" s="19" t="n">
        <v>73</v>
      </c>
    </row>
    <row r="20" customFormat="false" ht="12.95" hidden="false" customHeight="true" outlineLevel="0" collapsed="false">
      <c r="A20" s="20" t="s">
        <v>100</v>
      </c>
      <c r="B20" s="19" t="n">
        <v>42667</v>
      </c>
      <c r="C20" s="19" t="n">
        <v>34285</v>
      </c>
      <c r="D20" s="19" t="n">
        <v>110</v>
      </c>
      <c r="E20" s="19" t="n">
        <v>111</v>
      </c>
      <c r="F20" s="19" t="n">
        <v>59</v>
      </c>
      <c r="G20" s="19" t="n">
        <v>339</v>
      </c>
      <c r="H20" s="19" t="n">
        <v>2067</v>
      </c>
      <c r="I20" s="19" t="n">
        <v>47</v>
      </c>
    </row>
    <row r="21" customFormat="false" ht="12.95" hidden="false" customHeight="true" outlineLevel="0" collapsed="false">
      <c r="A21" s="20" t="s">
        <v>101</v>
      </c>
      <c r="B21" s="19" t="n">
        <v>9129</v>
      </c>
      <c r="C21" s="19" t="n">
        <v>7375</v>
      </c>
      <c r="D21" s="19" t="n">
        <v>113</v>
      </c>
      <c r="E21" s="19" t="n">
        <v>0</v>
      </c>
      <c r="F21" s="19" t="n">
        <v>0</v>
      </c>
      <c r="G21" s="19" t="n">
        <v>357</v>
      </c>
      <c r="H21" s="19" t="n">
        <v>411</v>
      </c>
      <c r="I21" s="19" t="n">
        <v>100</v>
      </c>
    </row>
    <row r="22" customFormat="false" ht="12.95" hidden="false" customHeight="true" outlineLevel="0" collapsed="false">
      <c r="A22" s="20" t="s">
        <v>102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</row>
    <row r="23" customFormat="false" ht="12.95" hidden="false" customHeight="true" outlineLevel="0" collapsed="false">
      <c r="A23" s="20" t="s">
        <v>103</v>
      </c>
      <c r="B23" s="19" t="n">
        <v>44474</v>
      </c>
      <c r="C23" s="19" t="n">
        <v>36131</v>
      </c>
      <c r="D23" s="19" t="n">
        <v>74</v>
      </c>
      <c r="E23" s="19" t="n">
        <v>0</v>
      </c>
      <c r="F23" s="19" t="n">
        <v>0</v>
      </c>
      <c r="G23" s="19" t="n">
        <v>441</v>
      </c>
      <c r="H23" s="19" t="n">
        <v>918</v>
      </c>
      <c r="I23" s="19" t="n">
        <v>37</v>
      </c>
    </row>
    <row r="24" customFormat="false" ht="12.95" hidden="false" customHeight="true" outlineLevel="0" collapsed="false">
      <c r="A24" s="20" t="s">
        <v>104</v>
      </c>
      <c r="B24" s="19" t="n">
        <v>874</v>
      </c>
      <c r="C24" s="19" t="n">
        <v>761</v>
      </c>
      <c r="D24" s="19" t="n">
        <v>2</v>
      </c>
      <c r="E24" s="19" t="n">
        <v>0</v>
      </c>
      <c r="F24" s="19" t="n">
        <v>0</v>
      </c>
      <c r="G24" s="19" t="n">
        <v>0</v>
      </c>
      <c r="H24" s="19" t="n">
        <v>34</v>
      </c>
      <c r="I24" s="19" t="n">
        <v>0</v>
      </c>
    </row>
    <row r="25" customFormat="false" ht="12.95" hidden="false" customHeight="true" outlineLevel="0" collapsed="false">
      <c r="A25" s="20" t="s">
        <v>105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</row>
    <row r="26" customFormat="false" ht="12.95" hidden="false" customHeight="true" outlineLevel="0" collapsed="false">
      <c r="A26" s="20" t="s">
        <v>106</v>
      </c>
      <c r="B26" s="19" t="n">
        <v>17360</v>
      </c>
      <c r="C26" s="19" t="n">
        <v>14340</v>
      </c>
      <c r="D26" s="19" t="n">
        <v>89</v>
      </c>
      <c r="E26" s="19" t="n">
        <v>96</v>
      </c>
      <c r="F26" s="19" t="n">
        <v>77</v>
      </c>
      <c r="G26" s="19" t="n">
        <v>32</v>
      </c>
      <c r="H26" s="19" t="n">
        <v>759</v>
      </c>
      <c r="I26" s="19" t="n">
        <v>14</v>
      </c>
    </row>
    <row r="27" customFormat="false" ht="12.95" hidden="false" customHeight="true" outlineLevel="0" collapsed="false">
      <c r="A27" s="20" t="s">
        <v>107</v>
      </c>
      <c r="B27" s="19" t="n">
        <v>56127</v>
      </c>
      <c r="C27" s="19" t="n">
        <v>44879</v>
      </c>
      <c r="D27" s="19" t="n">
        <v>720</v>
      </c>
      <c r="E27" s="19" t="n">
        <v>210</v>
      </c>
      <c r="F27" s="19" t="n">
        <v>173</v>
      </c>
      <c r="G27" s="19" t="n">
        <v>1657</v>
      </c>
      <c r="H27" s="19" t="n">
        <v>2521</v>
      </c>
      <c r="I27" s="19" t="n">
        <v>440</v>
      </c>
    </row>
    <row r="28" customFormat="false" ht="12.95" hidden="false" customHeight="true" outlineLevel="0" collapsed="false">
      <c r="A28" s="20" t="s">
        <v>108</v>
      </c>
      <c r="B28" s="19" t="n">
        <v>79795</v>
      </c>
      <c r="C28" s="19" t="n">
        <v>65444</v>
      </c>
      <c r="D28" s="19" t="n">
        <v>240</v>
      </c>
      <c r="E28" s="19" t="n">
        <v>101</v>
      </c>
      <c r="F28" s="19" t="n">
        <v>81</v>
      </c>
      <c r="G28" s="19" t="n">
        <v>410</v>
      </c>
      <c r="H28" s="19" t="n">
        <v>2340</v>
      </c>
      <c r="I28" s="19" t="n">
        <v>34</v>
      </c>
    </row>
    <row r="29" customFormat="false" ht="12.95" hidden="false" customHeight="true" outlineLevel="0" collapsed="false">
      <c r="A29" s="20" t="s">
        <v>109</v>
      </c>
      <c r="B29" s="19" t="n">
        <v>129353</v>
      </c>
      <c r="C29" s="19" t="n">
        <v>108381</v>
      </c>
      <c r="D29" s="19" t="n">
        <v>169</v>
      </c>
      <c r="E29" s="19" t="n">
        <v>0</v>
      </c>
      <c r="F29" s="19" t="n">
        <v>0</v>
      </c>
      <c r="G29" s="19" t="n">
        <v>101</v>
      </c>
      <c r="H29" s="19" t="n">
        <v>1518</v>
      </c>
      <c r="I29" s="19" t="n">
        <v>32</v>
      </c>
    </row>
    <row r="30" customFormat="false" ht="12.95" hidden="false" customHeight="true" outlineLevel="0" collapsed="false">
      <c r="A30" s="20" t="s">
        <v>110</v>
      </c>
      <c r="B30" s="19" t="n">
        <v>10120</v>
      </c>
      <c r="C30" s="19" t="n">
        <v>9021</v>
      </c>
      <c r="D30" s="19" t="n">
        <v>38</v>
      </c>
      <c r="E30" s="19" t="n">
        <v>46</v>
      </c>
      <c r="F30" s="19" t="n">
        <v>37</v>
      </c>
      <c r="G30" s="19" t="n">
        <v>19</v>
      </c>
      <c r="H30" s="19" t="n">
        <v>181</v>
      </c>
      <c r="I30" s="19" t="n">
        <v>5</v>
      </c>
    </row>
    <row r="31" customFormat="false" ht="12.95" hidden="false" customHeight="true" outlineLevel="0" collapsed="false">
      <c r="A31" s="20" t="s">
        <v>111</v>
      </c>
      <c r="B31" s="19" t="n">
        <v>1183679</v>
      </c>
      <c r="C31" s="19" t="n">
        <v>1009927</v>
      </c>
      <c r="D31" s="19" t="n">
        <v>5902</v>
      </c>
      <c r="E31" s="19" t="n">
        <v>9337</v>
      </c>
      <c r="F31" s="19" t="n">
        <v>5450</v>
      </c>
      <c r="G31" s="19" t="n">
        <v>14526</v>
      </c>
      <c r="H31" s="19" t="n">
        <v>36194</v>
      </c>
      <c r="I31" s="19" t="n">
        <v>1663</v>
      </c>
    </row>
    <row r="32" customFormat="false" ht="12.95" hidden="false" customHeight="true" outlineLevel="0" collapsed="false">
      <c r="A32" s="20" t="s">
        <v>112</v>
      </c>
      <c r="B32" s="19" t="n">
        <v>715191</v>
      </c>
      <c r="C32" s="19" t="n">
        <v>611387</v>
      </c>
      <c r="D32" s="19" t="n">
        <v>3692</v>
      </c>
      <c r="E32" s="19" t="n">
        <v>4390</v>
      </c>
      <c r="F32" s="19" t="n">
        <v>3675</v>
      </c>
      <c r="G32" s="19" t="n">
        <v>4454</v>
      </c>
      <c r="H32" s="19" t="n">
        <v>22350</v>
      </c>
      <c r="I32" s="19" t="n">
        <v>1000</v>
      </c>
    </row>
    <row r="33" customFormat="false" ht="12.95" hidden="false" customHeight="true" outlineLevel="0" collapsed="false">
      <c r="A33" s="20" t="s">
        <v>113</v>
      </c>
      <c r="B33" s="19" t="n">
        <v>113010</v>
      </c>
      <c r="C33" s="19" t="n">
        <v>96077</v>
      </c>
      <c r="D33" s="19" t="n">
        <v>464</v>
      </c>
      <c r="E33" s="19" t="n">
        <v>423</v>
      </c>
      <c r="F33" s="19" t="n">
        <v>366</v>
      </c>
      <c r="G33" s="19" t="n">
        <v>1257</v>
      </c>
      <c r="H33" s="19" t="n">
        <v>4095</v>
      </c>
      <c r="I33" s="19" t="n">
        <v>157</v>
      </c>
    </row>
    <row r="34" customFormat="false" ht="12.95" hidden="false" customHeight="true" outlineLevel="0" collapsed="false">
      <c r="A34" s="20" t="s">
        <v>114</v>
      </c>
      <c r="B34" s="19" t="n">
        <v>116685</v>
      </c>
      <c r="C34" s="19" t="n">
        <v>91775</v>
      </c>
      <c r="D34" s="19" t="n">
        <v>548</v>
      </c>
      <c r="E34" s="19" t="n">
        <v>362</v>
      </c>
      <c r="F34" s="19" t="n">
        <v>48</v>
      </c>
      <c r="G34" s="19" t="n">
        <v>1167</v>
      </c>
      <c r="H34" s="19" t="n">
        <v>5300</v>
      </c>
      <c r="I34" s="19" t="n">
        <v>396</v>
      </c>
    </row>
    <row r="35" customFormat="false" ht="12.95" hidden="false" customHeight="true" outlineLevel="0" collapsed="false">
      <c r="A35" s="20" t="s">
        <v>115</v>
      </c>
      <c r="B35" s="19" t="n">
        <v>6862</v>
      </c>
      <c r="C35" s="19" t="n">
        <v>5288</v>
      </c>
      <c r="D35" s="19" t="n">
        <v>19</v>
      </c>
      <c r="E35" s="19" t="n">
        <v>0</v>
      </c>
      <c r="F35" s="19" t="n">
        <v>0</v>
      </c>
      <c r="G35" s="19" t="n">
        <v>147</v>
      </c>
      <c r="H35" s="19" t="n">
        <v>537</v>
      </c>
      <c r="I35" s="19" t="n">
        <v>18</v>
      </c>
    </row>
    <row r="36" customFormat="false" ht="12.95" hidden="false" customHeight="true" outlineLevel="0" collapsed="false">
      <c r="A36" s="20" t="s">
        <v>116</v>
      </c>
      <c r="B36" s="19" t="n">
        <v>25706</v>
      </c>
      <c r="C36" s="19" t="n">
        <v>20868</v>
      </c>
      <c r="D36" s="19" t="n">
        <v>150</v>
      </c>
      <c r="E36" s="19" t="n">
        <v>186</v>
      </c>
      <c r="F36" s="19" t="n">
        <v>149</v>
      </c>
      <c r="G36" s="19" t="n">
        <v>458</v>
      </c>
      <c r="H36" s="19" t="n">
        <v>697</v>
      </c>
      <c r="I36" s="19" t="n">
        <v>16</v>
      </c>
    </row>
    <row r="37" customFormat="false" ht="12.95" hidden="false" customHeight="true" outlineLevel="0" collapsed="false">
      <c r="A37" s="20" t="s">
        <v>117</v>
      </c>
      <c r="B37" s="19" t="n">
        <v>23164</v>
      </c>
      <c r="C37" s="19" t="n">
        <v>20083</v>
      </c>
      <c r="D37" s="19" t="n">
        <v>100</v>
      </c>
      <c r="E37" s="19" t="n">
        <v>93</v>
      </c>
      <c r="F37" s="19" t="n">
        <v>74</v>
      </c>
      <c r="G37" s="19" t="n">
        <v>251</v>
      </c>
      <c r="H37" s="19" t="n">
        <v>686</v>
      </c>
      <c r="I37" s="19" t="n">
        <v>34</v>
      </c>
    </row>
    <row r="38" customFormat="false" ht="12.95" hidden="false" customHeight="true" outlineLevel="0" collapsed="false">
      <c r="A38" s="20" t="s">
        <v>118</v>
      </c>
      <c r="B38" s="19" t="n">
        <v>11286</v>
      </c>
      <c r="C38" s="19" t="n">
        <v>9142</v>
      </c>
      <c r="D38" s="19" t="n">
        <v>45</v>
      </c>
      <c r="E38" s="19" t="n">
        <v>17</v>
      </c>
      <c r="F38" s="19" t="n">
        <v>17</v>
      </c>
      <c r="G38" s="19" t="n">
        <v>346</v>
      </c>
      <c r="H38" s="19" t="n">
        <v>524</v>
      </c>
      <c r="I38" s="19" t="n">
        <v>24</v>
      </c>
    </row>
    <row r="39" customFormat="false" ht="12.95" hidden="false" customHeight="true" outlineLevel="0" collapsed="false">
      <c r="A39" s="20" t="s">
        <v>119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</row>
    <row r="40" customFormat="false" ht="12.95" hidden="false" customHeight="true" outlineLevel="0" collapsed="false">
      <c r="A40" s="20" t="s">
        <v>120</v>
      </c>
      <c r="B40" s="19" t="n">
        <v>24582</v>
      </c>
      <c r="C40" s="19" t="n">
        <v>20951</v>
      </c>
      <c r="D40" s="19" t="n">
        <v>99</v>
      </c>
      <c r="E40" s="19" t="n">
        <v>0</v>
      </c>
      <c r="F40" s="19" t="n">
        <v>0</v>
      </c>
      <c r="G40" s="19" t="n">
        <v>582</v>
      </c>
      <c r="H40" s="19" t="n">
        <v>635</v>
      </c>
      <c r="I40" s="19" t="n">
        <v>49</v>
      </c>
    </row>
    <row r="41" customFormat="false" ht="12.95" hidden="false" customHeight="true" outlineLevel="0" collapsed="false">
      <c r="A41" s="20" t="s">
        <v>121</v>
      </c>
      <c r="B41" s="19" t="n">
        <v>163540</v>
      </c>
      <c r="C41" s="19" t="n">
        <v>128472</v>
      </c>
      <c r="D41" s="19" t="n">
        <v>120</v>
      </c>
      <c r="E41" s="19" t="n">
        <v>0</v>
      </c>
      <c r="F41" s="19" t="n">
        <v>0</v>
      </c>
      <c r="G41" s="19" t="n">
        <v>316</v>
      </c>
      <c r="H41" s="19" t="n">
        <v>1528</v>
      </c>
      <c r="I41" s="19" t="n">
        <v>10</v>
      </c>
    </row>
    <row r="42" customFormat="false" ht="12.95" hidden="false" customHeight="true" outlineLevel="0" collapsed="false">
      <c r="A42" s="20" t="s">
        <v>122</v>
      </c>
      <c r="B42" s="19" t="n">
        <v>53718</v>
      </c>
      <c r="C42" s="19" t="n">
        <v>42606</v>
      </c>
      <c r="D42" s="19" t="n">
        <v>334</v>
      </c>
      <c r="E42" s="19" t="n">
        <v>178</v>
      </c>
      <c r="F42" s="19" t="n">
        <v>178</v>
      </c>
      <c r="G42" s="19" t="n">
        <v>1</v>
      </c>
      <c r="H42" s="19" t="n">
        <v>2447</v>
      </c>
      <c r="I42" s="19" t="n">
        <v>73</v>
      </c>
    </row>
    <row r="43" customFormat="false" ht="12.95" hidden="false" customHeight="true" outlineLevel="0" collapsed="false">
      <c r="A43" s="20" t="s">
        <v>123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</row>
    <row r="44" customFormat="false" ht="12.95" hidden="false" customHeight="true" outlineLevel="0" collapsed="false">
      <c r="A44" s="29" t="s">
        <v>124</v>
      </c>
      <c r="B44" s="31" t="n">
        <v>4085</v>
      </c>
      <c r="C44" s="31" t="n">
        <v>2539</v>
      </c>
      <c r="D44" s="31" t="n">
        <v>12</v>
      </c>
      <c r="E44" s="31" t="n">
        <v>708</v>
      </c>
      <c r="F44" s="31" t="n">
        <v>508</v>
      </c>
      <c r="G44" s="31" t="n">
        <v>0</v>
      </c>
      <c r="H44" s="31" t="n">
        <v>836</v>
      </c>
      <c r="I44" s="31" t="n">
        <v>26</v>
      </c>
    </row>
    <row r="45" customFormat="false" ht="5.25" hidden="false" customHeight="true" outlineLevel="0" collapsed="false"/>
  </sheetData>
  <mergeCells count="9">
    <mergeCell ref="H2:I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1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4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5.11"/>
    <col collapsed="false" customWidth="true" hidden="false" outlineLevel="0" max="3" min="3" style="1" width="5.5"/>
    <col collapsed="false" customWidth="true" hidden="false" outlineLevel="0" max="4" min="4" style="1" width="5.74"/>
    <col collapsed="false" customWidth="true" hidden="false" outlineLevel="0" max="5" min="5" style="1" width="4.24"/>
    <col collapsed="false" customWidth="true" hidden="false" outlineLevel="0" max="7" min="6" style="1" width="4.62"/>
    <col collapsed="false" customWidth="true" hidden="false" outlineLevel="0" max="8" min="8" style="1" width="4.87"/>
    <col collapsed="false" customWidth="true" hidden="false" outlineLevel="0" max="9" min="9" style="1" width="5.74"/>
    <col collapsed="false" customWidth="true" hidden="false" outlineLevel="0" max="10" min="10" style="1" width="5.24"/>
    <col collapsed="false" customWidth="false" hidden="false" outlineLevel="0" max="257" min="11" style="1" width="8.99"/>
  </cols>
  <sheetData>
    <row r="1" customFormat="false" ht="23.25" hidden="false" customHeight="false" outlineLevel="0" collapsed="false">
      <c r="A1" s="77"/>
      <c r="B1" s="83"/>
      <c r="C1" s="83"/>
      <c r="D1" s="83"/>
      <c r="E1" s="83"/>
      <c r="F1" s="83"/>
      <c r="G1" s="83"/>
      <c r="H1" s="83"/>
      <c r="I1" s="83"/>
      <c r="J1" s="83"/>
    </row>
    <row r="2" customFormat="false" ht="13.5" hidden="false" customHeight="true" outlineLevel="0" collapsed="false">
      <c r="A2" s="79" t="s">
        <v>215</v>
      </c>
      <c r="I2" s="39" t="s">
        <v>138</v>
      </c>
      <c r="J2" s="39"/>
    </row>
    <row r="3" customFormat="false" ht="12.95" hidden="false" customHeight="true" outlineLevel="0" collapsed="false">
      <c r="A3" s="5" t="s">
        <v>139</v>
      </c>
      <c r="B3" s="72" t="s">
        <v>179</v>
      </c>
      <c r="C3" s="73" t="s">
        <v>41</v>
      </c>
      <c r="D3" s="81" t="s">
        <v>180</v>
      </c>
      <c r="E3" s="81" t="s">
        <v>216</v>
      </c>
      <c r="F3" s="81" t="s">
        <v>217</v>
      </c>
      <c r="G3" s="81" t="s">
        <v>183</v>
      </c>
      <c r="H3" s="81" t="s">
        <v>184</v>
      </c>
      <c r="I3" s="81" t="s">
        <v>218</v>
      </c>
      <c r="J3" s="72" t="s">
        <v>186</v>
      </c>
    </row>
    <row r="4" customFormat="false" ht="12.95" hidden="false" customHeight="true" outlineLevel="0" collapsed="false">
      <c r="A4" s="5"/>
      <c r="B4" s="72"/>
      <c r="C4" s="8" t="s">
        <v>187</v>
      </c>
      <c r="D4" s="81"/>
      <c r="E4" s="81"/>
      <c r="F4" s="81"/>
      <c r="G4" s="81"/>
      <c r="H4" s="81"/>
      <c r="I4" s="81"/>
      <c r="J4" s="72"/>
    </row>
    <row r="5" customFormat="false" ht="12.95" hidden="false" customHeight="true" outlineLevel="0" collapsed="false">
      <c r="A5" s="5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5" hidden="false" customHeight="true" outlineLevel="0" collapsed="false">
      <c r="A6" s="5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95" hidden="false" customHeight="true" outlineLevel="0" collapsed="false">
      <c r="A7" s="35" t="s">
        <v>85</v>
      </c>
      <c r="B7" s="37" t="n">
        <v>19922</v>
      </c>
      <c r="C7" s="37" t="n">
        <v>18579</v>
      </c>
      <c r="D7" s="37" t="n">
        <v>386997</v>
      </c>
      <c r="E7" s="37" t="n">
        <v>29</v>
      </c>
      <c r="F7" s="37" t="n">
        <v>2150</v>
      </c>
      <c r="G7" s="37" t="n">
        <v>6451</v>
      </c>
      <c r="H7" s="37" t="n">
        <v>1565</v>
      </c>
      <c r="I7" s="37" t="n">
        <v>393811</v>
      </c>
      <c r="J7" s="37" t="n">
        <v>35564</v>
      </c>
    </row>
    <row r="8" customFormat="false" ht="12.95" hidden="false" customHeight="true" outlineLevel="0" collapsed="false">
      <c r="A8" s="20" t="s">
        <v>86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</row>
    <row r="9" customFormat="false" ht="12.95" hidden="false" customHeight="true" outlineLevel="0" collapsed="false">
      <c r="A9" s="20" t="s">
        <v>87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</row>
    <row r="10" customFormat="false" ht="12.95" hidden="false" customHeight="true" outlineLevel="0" collapsed="false">
      <c r="A10" s="20" t="s">
        <v>88</v>
      </c>
      <c r="B10" s="19" t="n">
        <v>22</v>
      </c>
      <c r="C10" s="19" t="n">
        <v>22</v>
      </c>
      <c r="D10" s="19" t="n">
        <v>125</v>
      </c>
      <c r="E10" s="19" t="n">
        <v>0</v>
      </c>
      <c r="F10" s="19" t="n">
        <v>0</v>
      </c>
      <c r="G10" s="19" t="n">
        <v>3</v>
      </c>
      <c r="H10" s="19" t="n">
        <v>6</v>
      </c>
      <c r="I10" s="19" t="n">
        <v>122</v>
      </c>
      <c r="J10" s="19" t="n">
        <v>5</v>
      </c>
    </row>
    <row r="11" customFormat="false" ht="12.95" hidden="false" customHeight="true" outlineLevel="0" collapsed="false">
      <c r="A11" s="20" t="s">
        <v>89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</row>
    <row r="12" customFormat="false" ht="12.95" hidden="false" customHeight="true" outlineLevel="0" collapsed="false">
      <c r="A12" s="20" t="s">
        <v>90</v>
      </c>
      <c r="B12" s="19" t="n">
        <v>441</v>
      </c>
      <c r="C12" s="19" t="n">
        <v>279</v>
      </c>
      <c r="D12" s="19" t="n">
        <v>6253</v>
      </c>
      <c r="E12" s="19" t="n">
        <v>0</v>
      </c>
      <c r="F12" s="19" t="n">
        <v>0</v>
      </c>
      <c r="G12" s="19" t="n">
        <v>111</v>
      </c>
      <c r="H12" s="19" t="n">
        <v>8</v>
      </c>
      <c r="I12" s="19" t="n">
        <v>6355</v>
      </c>
      <c r="J12" s="19" t="n">
        <v>163</v>
      </c>
    </row>
    <row r="13" customFormat="false" ht="12.95" hidden="false" customHeight="true" outlineLevel="0" collapsed="false">
      <c r="A13" s="20" t="s">
        <v>91</v>
      </c>
      <c r="B13" s="19" t="n">
        <v>137</v>
      </c>
      <c r="C13" s="19" t="n">
        <v>133</v>
      </c>
      <c r="D13" s="19" t="n">
        <v>10531</v>
      </c>
      <c r="E13" s="19" t="n">
        <v>13</v>
      </c>
      <c r="F13" s="19" t="n">
        <v>149</v>
      </c>
      <c r="G13" s="19" t="n">
        <v>13</v>
      </c>
      <c r="H13" s="19" t="n">
        <v>23</v>
      </c>
      <c r="I13" s="19" t="n">
        <v>10521</v>
      </c>
      <c r="J13" s="19" t="n">
        <v>1834</v>
      </c>
    </row>
    <row r="14" customFormat="false" ht="12.95" hidden="false" customHeight="true" outlineLevel="0" collapsed="false">
      <c r="A14" s="20" t="s">
        <v>92</v>
      </c>
      <c r="B14" s="19" t="n">
        <v>128</v>
      </c>
      <c r="C14" s="19" t="n">
        <v>51</v>
      </c>
      <c r="D14" s="19" t="n">
        <v>199</v>
      </c>
      <c r="E14" s="19" t="n">
        <v>0</v>
      </c>
      <c r="F14" s="19" t="n">
        <v>0</v>
      </c>
      <c r="G14" s="19" t="n">
        <v>28</v>
      </c>
      <c r="H14" s="19" t="n">
        <v>25</v>
      </c>
      <c r="I14" s="19" t="n">
        <v>202</v>
      </c>
      <c r="J14" s="19" t="n">
        <v>5</v>
      </c>
    </row>
    <row r="15" customFormat="false" ht="12.95" hidden="false" customHeight="true" outlineLevel="0" collapsed="false">
      <c r="A15" s="20" t="s">
        <v>93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</row>
    <row r="16" customFormat="false" ht="12.95" hidden="false" customHeight="true" outlineLevel="0" collapsed="false">
      <c r="A16" s="20" t="s">
        <v>94</v>
      </c>
      <c r="B16" s="19" t="n">
        <v>76</v>
      </c>
      <c r="C16" s="19" t="n">
        <v>76</v>
      </c>
      <c r="D16" s="19" t="n">
        <v>1921</v>
      </c>
      <c r="E16" s="19" t="n">
        <v>0</v>
      </c>
      <c r="F16" s="19" t="n">
        <v>0</v>
      </c>
      <c r="G16" s="19" t="n">
        <v>68</v>
      </c>
      <c r="H16" s="19" t="n">
        <v>15</v>
      </c>
      <c r="I16" s="19" t="n">
        <v>1974</v>
      </c>
      <c r="J16" s="19" t="n">
        <v>186</v>
      </c>
    </row>
    <row r="17" customFormat="false" ht="12.95" hidden="false" customHeight="true" outlineLevel="0" collapsed="false">
      <c r="A17" s="20" t="s">
        <v>95</v>
      </c>
      <c r="B17" s="19" t="n">
        <v>253</v>
      </c>
      <c r="C17" s="19" t="n">
        <v>168</v>
      </c>
      <c r="D17" s="19" t="n">
        <v>10088</v>
      </c>
      <c r="E17" s="19" t="n">
        <v>0</v>
      </c>
      <c r="F17" s="19" t="n">
        <v>0</v>
      </c>
      <c r="G17" s="19" t="n">
        <v>101</v>
      </c>
      <c r="H17" s="19" t="n">
        <v>20</v>
      </c>
      <c r="I17" s="19" t="n">
        <v>10168</v>
      </c>
      <c r="J17" s="19" t="n">
        <v>1987</v>
      </c>
    </row>
    <row r="18" customFormat="false" ht="12.95" hidden="false" customHeight="true" outlineLevel="0" collapsed="false">
      <c r="A18" s="20" t="s">
        <v>96</v>
      </c>
      <c r="B18" s="19" t="n">
        <v>81</v>
      </c>
      <c r="C18" s="19" t="n">
        <v>81</v>
      </c>
      <c r="D18" s="19" t="n">
        <v>2141</v>
      </c>
      <c r="E18" s="19" t="n">
        <v>0</v>
      </c>
      <c r="F18" s="19" t="n">
        <v>0</v>
      </c>
      <c r="G18" s="19" t="n">
        <v>45</v>
      </c>
      <c r="H18" s="19" t="n">
        <v>9</v>
      </c>
      <c r="I18" s="19" t="n">
        <v>2177</v>
      </c>
      <c r="J18" s="19" t="n">
        <v>217</v>
      </c>
    </row>
    <row r="19" customFormat="false" ht="12.95" hidden="false" customHeight="true" outlineLevel="0" collapsed="false">
      <c r="A19" s="20" t="s">
        <v>97</v>
      </c>
      <c r="B19" s="19" t="n">
        <v>373</v>
      </c>
      <c r="C19" s="19" t="n">
        <v>364</v>
      </c>
      <c r="D19" s="19" t="n">
        <v>8181</v>
      </c>
      <c r="E19" s="19" t="n">
        <v>0</v>
      </c>
      <c r="F19" s="19" t="n">
        <v>0</v>
      </c>
      <c r="G19" s="19" t="n">
        <v>109</v>
      </c>
      <c r="H19" s="19" t="n">
        <v>39</v>
      </c>
      <c r="I19" s="19" t="n">
        <v>8251</v>
      </c>
      <c r="J19" s="19" t="n">
        <v>546</v>
      </c>
    </row>
    <row r="20" customFormat="false" ht="12.95" hidden="false" customHeight="true" outlineLevel="0" collapsed="false">
      <c r="A20" s="20" t="s">
        <v>98</v>
      </c>
      <c r="B20" s="19" t="n">
        <v>671</v>
      </c>
      <c r="C20" s="19" t="n">
        <v>553</v>
      </c>
      <c r="D20" s="19" t="n">
        <v>10325</v>
      </c>
      <c r="E20" s="19" t="n">
        <v>0</v>
      </c>
      <c r="F20" s="19" t="n">
        <v>0</v>
      </c>
      <c r="G20" s="19" t="n">
        <v>100</v>
      </c>
      <c r="H20" s="19" t="n">
        <v>23</v>
      </c>
      <c r="I20" s="19" t="n">
        <v>10403</v>
      </c>
      <c r="J20" s="19" t="n">
        <v>571</v>
      </c>
    </row>
    <row r="21" customFormat="false" ht="12.95" hidden="false" customHeight="true" outlineLevel="0" collapsed="false">
      <c r="A21" s="20" t="s">
        <v>99</v>
      </c>
      <c r="B21" s="19" t="n">
        <v>275</v>
      </c>
      <c r="C21" s="19" t="n">
        <v>272</v>
      </c>
      <c r="D21" s="19" t="n">
        <v>5285</v>
      </c>
      <c r="E21" s="19" t="n">
        <v>1</v>
      </c>
      <c r="F21" s="19" t="n">
        <v>0</v>
      </c>
      <c r="G21" s="19" t="n">
        <v>35</v>
      </c>
      <c r="H21" s="19" t="n">
        <v>5</v>
      </c>
      <c r="I21" s="19" t="n">
        <v>5315</v>
      </c>
      <c r="J21" s="19" t="n">
        <v>488</v>
      </c>
    </row>
    <row r="22" customFormat="false" ht="12.95" hidden="false" customHeight="true" outlineLevel="0" collapsed="false">
      <c r="A22" s="20" t="s">
        <v>100</v>
      </c>
      <c r="B22" s="19" t="n">
        <v>314</v>
      </c>
      <c r="C22" s="19" t="n">
        <v>300</v>
      </c>
      <c r="D22" s="19" t="n">
        <v>6012</v>
      </c>
      <c r="E22" s="19" t="n">
        <v>6</v>
      </c>
      <c r="F22" s="19" t="n">
        <v>0</v>
      </c>
      <c r="G22" s="19" t="n">
        <v>62</v>
      </c>
      <c r="H22" s="19" t="n">
        <v>12</v>
      </c>
      <c r="I22" s="19" t="n">
        <v>6062</v>
      </c>
      <c r="J22" s="19" t="n">
        <v>230</v>
      </c>
    </row>
    <row r="23" customFormat="false" ht="12.95" hidden="false" customHeight="true" outlineLevel="0" collapsed="false">
      <c r="A23" s="20" t="s">
        <v>101</v>
      </c>
      <c r="B23" s="19" t="n">
        <v>1</v>
      </c>
      <c r="C23" s="19" t="n">
        <v>1</v>
      </c>
      <c r="D23" s="19" t="n">
        <v>873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873</v>
      </c>
      <c r="J23" s="19" t="n">
        <v>17</v>
      </c>
    </row>
    <row r="24" customFormat="false" ht="12.95" hidden="false" customHeight="true" outlineLevel="0" collapsed="false">
      <c r="A24" s="20" t="s">
        <v>102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</row>
    <row r="25" customFormat="false" ht="12.95" hidden="false" customHeight="true" outlineLevel="0" collapsed="false">
      <c r="A25" s="20" t="s">
        <v>103</v>
      </c>
      <c r="B25" s="19" t="n">
        <v>77</v>
      </c>
      <c r="C25" s="19" t="n">
        <v>27</v>
      </c>
      <c r="D25" s="19" t="n">
        <v>7093</v>
      </c>
      <c r="E25" s="19" t="n">
        <v>0</v>
      </c>
      <c r="F25" s="19" t="n">
        <v>8</v>
      </c>
      <c r="G25" s="19" t="n">
        <v>0</v>
      </c>
      <c r="H25" s="19" t="n">
        <v>1</v>
      </c>
      <c r="I25" s="19" t="n">
        <v>7092</v>
      </c>
      <c r="J25" s="19" t="n">
        <v>691</v>
      </c>
    </row>
    <row r="26" customFormat="false" ht="12.95" hidden="false" customHeight="true" outlineLevel="0" collapsed="false">
      <c r="A26" s="20" t="s">
        <v>104</v>
      </c>
      <c r="B26" s="19" t="n">
        <v>0</v>
      </c>
      <c r="C26" s="19" t="n">
        <v>0</v>
      </c>
      <c r="D26" s="19" t="n">
        <v>77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77</v>
      </c>
      <c r="J26" s="19" t="n">
        <v>3</v>
      </c>
    </row>
    <row r="27" customFormat="false" ht="12.95" hidden="false" customHeight="true" outlineLevel="0" collapsed="false">
      <c r="A27" s="20" t="s">
        <v>105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</row>
    <row r="28" customFormat="false" ht="12.95" hidden="false" customHeight="true" outlineLevel="0" collapsed="false">
      <c r="A28" s="20" t="s">
        <v>106</v>
      </c>
      <c r="B28" s="19" t="n">
        <v>122</v>
      </c>
      <c r="C28" s="19" t="n">
        <v>121</v>
      </c>
      <c r="D28" s="19" t="n">
        <v>2220</v>
      </c>
      <c r="E28" s="19" t="n">
        <v>0</v>
      </c>
      <c r="F28" s="19" t="n">
        <v>0</v>
      </c>
      <c r="G28" s="19" t="n">
        <v>88</v>
      </c>
      <c r="H28" s="19" t="n">
        <v>18</v>
      </c>
      <c r="I28" s="19" t="n">
        <v>2290</v>
      </c>
      <c r="J28" s="19" t="n">
        <v>375</v>
      </c>
    </row>
    <row r="29" customFormat="false" ht="12.95" hidden="false" customHeight="true" outlineLevel="0" collapsed="false">
      <c r="A29" s="20" t="s">
        <v>107</v>
      </c>
      <c r="B29" s="19" t="n">
        <v>283</v>
      </c>
      <c r="C29" s="19" t="n">
        <v>268</v>
      </c>
      <c r="D29" s="19" t="n">
        <v>6328</v>
      </c>
      <c r="E29" s="19" t="n">
        <v>0</v>
      </c>
      <c r="F29" s="19" t="n">
        <v>0</v>
      </c>
      <c r="G29" s="19" t="n">
        <v>134</v>
      </c>
      <c r="H29" s="19" t="n">
        <v>27</v>
      </c>
      <c r="I29" s="19" t="n">
        <v>6435</v>
      </c>
      <c r="J29" s="19" t="n">
        <v>1263</v>
      </c>
    </row>
    <row r="30" customFormat="false" ht="12.95" hidden="false" customHeight="true" outlineLevel="0" collapsed="false">
      <c r="A30" s="20" t="s">
        <v>108</v>
      </c>
      <c r="B30" s="19" t="n">
        <v>211</v>
      </c>
      <c r="C30" s="19" t="n">
        <v>207</v>
      </c>
      <c r="D30" s="19" t="n">
        <v>11238</v>
      </c>
      <c r="E30" s="19" t="n">
        <v>0</v>
      </c>
      <c r="F30" s="19" t="n">
        <v>0</v>
      </c>
      <c r="G30" s="19" t="n">
        <v>19</v>
      </c>
      <c r="H30" s="19" t="n">
        <v>18</v>
      </c>
      <c r="I30" s="19" t="n">
        <v>11239</v>
      </c>
      <c r="J30" s="19" t="n">
        <v>313</v>
      </c>
    </row>
    <row r="31" customFormat="false" ht="12.95" hidden="false" customHeight="true" outlineLevel="0" collapsed="false">
      <c r="A31" s="20" t="s">
        <v>109</v>
      </c>
      <c r="B31" s="19" t="n">
        <v>150</v>
      </c>
      <c r="C31" s="19" t="n">
        <v>126</v>
      </c>
      <c r="D31" s="19" t="n">
        <v>18668</v>
      </c>
      <c r="E31" s="19" t="n">
        <v>0</v>
      </c>
      <c r="F31" s="19" t="n">
        <v>0</v>
      </c>
      <c r="G31" s="19" t="n">
        <v>5</v>
      </c>
      <c r="H31" s="19" t="n">
        <v>1</v>
      </c>
      <c r="I31" s="19" t="n">
        <v>18673</v>
      </c>
      <c r="J31" s="19" t="n">
        <v>143</v>
      </c>
    </row>
    <row r="32" customFormat="false" ht="12.95" hidden="false" customHeight="true" outlineLevel="0" collapsed="false">
      <c r="A32" s="20" t="s">
        <v>110</v>
      </c>
      <c r="B32" s="19" t="n">
        <v>50</v>
      </c>
      <c r="C32" s="19" t="n">
        <v>50</v>
      </c>
      <c r="D32" s="19" t="n">
        <v>849</v>
      </c>
      <c r="E32" s="19" t="n">
        <v>0</v>
      </c>
      <c r="F32" s="19" t="n">
        <v>0</v>
      </c>
      <c r="G32" s="19" t="n">
        <v>29</v>
      </c>
      <c r="H32" s="19" t="n">
        <v>6</v>
      </c>
      <c r="I32" s="19" t="n">
        <v>872</v>
      </c>
      <c r="J32" s="19" t="n">
        <v>90</v>
      </c>
    </row>
    <row r="33" customFormat="false" ht="12.95" hidden="false" customHeight="true" outlineLevel="0" collapsed="false">
      <c r="A33" s="20" t="s">
        <v>111</v>
      </c>
      <c r="B33" s="19" t="n">
        <v>6109</v>
      </c>
      <c r="C33" s="19" t="n">
        <v>5633</v>
      </c>
      <c r="D33" s="19" t="n">
        <v>116781</v>
      </c>
      <c r="E33" s="19" t="n">
        <v>4</v>
      </c>
      <c r="F33" s="19" t="n">
        <v>0</v>
      </c>
      <c r="G33" s="19" t="n">
        <v>4410</v>
      </c>
      <c r="H33" s="19" t="n">
        <v>884</v>
      </c>
      <c r="I33" s="19" t="n">
        <v>120312</v>
      </c>
      <c r="J33" s="19" t="n">
        <v>19579</v>
      </c>
    </row>
    <row r="34" customFormat="false" ht="12.95" hidden="false" customHeight="true" outlineLevel="0" collapsed="false">
      <c r="A34" s="20" t="s">
        <v>112</v>
      </c>
      <c r="B34" s="19" t="n">
        <v>3340</v>
      </c>
      <c r="C34" s="19" t="n">
        <v>3124</v>
      </c>
      <c r="D34" s="19" t="n">
        <v>73506</v>
      </c>
      <c r="E34" s="19" t="n">
        <v>0</v>
      </c>
      <c r="F34" s="19" t="n">
        <v>0</v>
      </c>
      <c r="G34" s="19" t="n">
        <v>3006</v>
      </c>
      <c r="H34" s="19" t="n">
        <v>601</v>
      </c>
      <c r="I34" s="19" t="n">
        <v>75911</v>
      </c>
      <c r="J34" s="19" t="n">
        <v>11622</v>
      </c>
    </row>
    <row r="35" customFormat="false" ht="12.95" hidden="false" customHeight="true" outlineLevel="0" collapsed="false">
      <c r="A35" s="20" t="s">
        <v>113</v>
      </c>
      <c r="B35" s="19" t="n">
        <v>404</v>
      </c>
      <c r="C35" s="19" t="n">
        <v>377</v>
      </c>
      <c r="D35" s="19" t="n">
        <v>11212</v>
      </c>
      <c r="E35" s="19" t="n">
        <v>0</v>
      </c>
      <c r="F35" s="19" t="n">
        <v>0</v>
      </c>
      <c r="G35" s="19" t="n">
        <v>248</v>
      </c>
      <c r="H35" s="19" t="n">
        <v>50</v>
      </c>
      <c r="I35" s="19" t="n">
        <v>11410</v>
      </c>
      <c r="J35" s="19" t="n">
        <v>1832</v>
      </c>
    </row>
    <row r="36" customFormat="false" ht="12.95" hidden="false" customHeight="true" outlineLevel="0" collapsed="false">
      <c r="A36" s="20" t="s">
        <v>114</v>
      </c>
      <c r="B36" s="19" t="n">
        <v>902</v>
      </c>
      <c r="C36" s="19" t="n">
        <v>858</v>
      </c>
      <c r="D36" s="19" t="n">
        <v>17472</v>
      </c>
      <c r="E36" s="19" t="n">
        <v>0</v>
      </c>
      <c r="F36" s="19" t="n">
        <v>0</v>
      </c>
      <c r="G36" s="19" t="n">
        <v>27</v>
      </c>
      <c r="H36" s="19" t="n">
        <v>8</v>
      </c>
      <c r="I36" s="19" t="n">
        <v>17492</v>
      </c>
      <c r="J36" s="19" t="n">
        <v>914</v>
      </c>
    </row>
    <row r="37" customFormat="false" ht="12.95" hidden="false" customHeight="true" outlineLevel="0" collapsed="false">
      <c r="A37" s="20" t="s">
        <v>115</v>
      </c>
      <c r="B37" s="19" t="n">
        <v>3</v>
      </c>
      <c r="C37" s="19" t="n">
        <v>0</v>
      </c>
      <c r="D37" s="19" t="n">
        <v>1234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1234</v>
      </c>
      <c r="J37" s="19" t="n">
        <v>222</v>
      </c>
    </row>
    <row r="38" customFormat="false" ht="12.95" hidden="false" customHeight="true" outlineLevel="0" collapsed="false">
      <c r="A38" s="20" t="s">
        <v>116</v>
      </c>
      <c r="B38" s="19" t="n">
        <v>191</v>
      </c>
      <c r="C38" s="19" t="n">
        <v>173</v>
      </c>
      <c r="D38" s="19" t="n">
        <v>3522</v>
      </c>
      <c r="E38" s="19" t="n">
        <v>0</v>
      </c>
      <c r="F38" s="19" t="n">
        <v>0</v>
      </c>
      <c r="G38" s="19" t="n">
        <v>100</v>
      </c>
      <c r="H38" s="19" t="n">
        <v>20</v>
      </c>
      <c r="I38" s="19" t="n">
        <v>3602</v>
      </c>
      <c r="J38" s="19" t="n">
        <v>549</v>
      </c>
    </row>
    <row r="39" customFormat="false" ht="12.95" hidden="false" customHeight="true" outlineLevel="0" collapsed="false">
      <c r="A39" s="20" t="s">
        <v>117</v>
      </c>
      <c r="B39" s="19" t="n">
        <v>116</v>
      </c>
      <c r="C39" s="19" t="n">
        <v>114</v>
      </c>
      <c r="D39" s="19" t="n">
        <v>2154</v>
      </c>
      <c r="E39" s="19" t="n">
        <v>0</v>
      </c>
      <c r="F39" s="19" t="n">
        <v>0</v>
      </c>
      <c r="G39" s="19" t="n">
        <v>66</v>
      </c>
      <c r="H39" s="19" t="n">
        <v>14</v>
      </c>
      <c r="I39" s="19" t="n">
        <v>2205</v>
      </c>
      <c r="J39" s="19" t="n">
        <v>392</v>
      </c>
    </row>
    <row r="40" customFormat="false" ht="12.95" hidden="false" customHeight="true" outlineLevel="0" collapsed="false">
      <c r="A40" s="20" t="s">
        <v>118</v>
      </c>
      <c r="B40" s="19" t="n">
        <v>104</v>
      </c>
      <c r="C40" s="19" t="n">
        <v>80</v>
      </c>
      <c r="D40" s="19" t="n">
        <v>1379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1379</v>
      </c>
      <c r="J40" s="19" t="n">
        <v>314</v>
      </c>
    </row>
    <row r="41" customFormat="false" ht="12.95" hidden="false" customHeight="true" outlineLevel="0" collapsed="false">
      <c r="A41" s="20" t="s">
        <v>119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</row>
    <row r="42" customFormat="false" ht="12.95" hidden="false" customHeight="true" outlineLevel="0" collapsed="false">
      <c r="A42" s="20" t="s">
        <v>120</v>
      </c>
      <c r="B42" s="19" t="n">
        <v>135</v>
      </c>
      <c r="C42" s="19" t="n">
        <v>135</v>
      </c>
      <c r="D42" s="19" t="n">
        <v>219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2190</v>
      </c>
      <c r="J42" s="19" t="n">
        <v>452</v>
      </c>
    </row>
    <row r="43" customFormat="false" ht="12.95" hidden="false" customHeight="true" outlineLevel="0" collapsed="false">
      <c r="A43" s="20" t="s">
        <v>121</v>
      </c>
      <c r="B43" s="19" t="n">
        <v>76</v>
      </c>
      <c r="C43" s="19" t="n">
        <v>76</v>
      </c>
      <c r="D43" s="19" t="n">
        <v>34028</v>
      </c>
      <c r="E43" s="19" t="n">
        <v>0</v>
      </c>
      <c r="F43" s="19" t="n">
        <v>0</v>
      </c>
      <c r="G43" s="19" t="n">
        <v>13</v>
      </c>
      <c r="H43" s="19" t="n">
        <v>21</v>
      </c>
      <c r="I43" s="19" t="n">
        <v>34020</v>
      </c>
      <c r="J43" s="19" t="n">
        <v>47</v>
      </c>
    </row>
    <row r="44" customFormat="false" ht="12.95" hidden="false" customHeight="true" outlineLevel="0" collapsed="false">
      <c r="A44" s="20" t="s">
        <v>122</v>
      </c>
      <c r="B44" s="19" t="n">
        <v>4595</v>
      </c>
      <c r="C44" s="19" t="n">
        <v>4610</v>
      </c>
      <c r="D44" s="19" t="n">
        <v>35194</v>
      </c>
      <c r="E44" s="19" t="n">
        <v>0</v>
      </c>
      <c r="F44" s="19" t="n">
        <v>0</v>
      </c>
      <c r="G44" s="19" t="n">
        <v>48</v>
      </c>
      <c r="H44" s="19" t="n">
        <v>0</v>
      </c>
      <c r="I44" s="19" t="n">
        <v>35242</v>
      </c>
      <c r="J44" s="19" t="n">
        <v>1195</v>
      </c>
    </row>
    <row r="45" customFormat="false" ht="12.95" hidden="false" customHeight="true" outlineLevel="0" collapsed="false">
      <c r="A45" s="20" t="s">
        <v>123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</row>
    <row r="46" customFormat="false" ht="12.95" hidden="false" customHeight="true" outlineLevel="0" collapsed="false">
      <c r="A46" s="29" t="s">
        <v>124</v>
      </c>
      <c r="B46" s="31" t="n">
        <v>367</v>
      </c>
      <c r="C46" s="31" t="n">
        <v>338</v>
      </c>
      <c r="D46" s="31" t="n">
        <v>102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1020</v>
      </c>
      <c r="J46" s="31" t="n">
        <v>55</v>
      </c>
    </row>
    <row r="47" customFormat="false" ht="5.25" hidden="false" customHeight="true" outlineLevel="0" collapsed="false"/>
  </sheetData>
  <mergeCells count="11">
    <mergeCell ref="I2:J2"/>
    <mergeCell ref="A3:A6"/>
    <mergeCell ref="B3:B6"/>
    <mergeCell ref="D3:D6"/>
    <mergeCell ref="E3:E6"/>
    <mergeCell ref="F3:F6"/>
    <mergeCell ref="G3:G6"/>
    <mergeCell ref="H3:H6"/>
    <mergeCell ref="I3:I6"/>
    <mergeCell ref="J3:J6"/>
    <mergeCell ref="C4:C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/>
    <oddFooter>&amp;C&amp;10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12"/>
    <col collapsed="false" customWidth="true" hidden="false" outlineLevel="0" max="6" min="2" style="1" width="6.36"/>
    <col collapsed="false" customWidth="true" hidden="false" outlineLevel="0" max="7" min="7" style="1" width="6.62"/>
    <col collapsed="false" customWidth="true" hidden="false" outlineLevel="0" max="8" min="8" style="1" width="7.24"/>
    <col collapsed="false" customWidth="false" hidden="false" outlineLevel="0" max="257" min="9" style="1" width="8.99"/>
  </cols>
  <sheetData>
    <row r="1" customFormat="false" ht="20.1" hidden="false" customHeight="true" outlineLevel="0" collapsed="false">
      <c r="A1" s="77"/>
      <c r="B1" s="83"/>
      <c r="C1" s="83"/>
      <c r="D1" s="83"/>
      <c r="E1" s="83"/>
      <c r="F1" s="83"/>
      <c r="G1" s="83"/>
      <c r="H1" s="83"/>
    </row>
    <row r="2" customFormat="false" ht="20.1" hidden="false" customHeight="true" outlineLevel="0" collapsed="false">
      <c r="A2" s="79" t="s">
        <v>219</v>
      </c>
      <c r="G2" s="4" t="s">
        <v>126</v>
      </c>
      <c r="H2" s="4"/>
    </row>
    <row r="3" customFormat="false" ht="12.95" hidden="false" customHeight="true" outlineLevel="0" collapsed="false">
      <c r="A3" s="5" t="s">
        <v>139</v>
      </c>
      <c r="B3" s="81" t="s">
        <v>189</v>
      </c>
      <c r="C3" s="81" t="s">
        <v>190</v>
      </c>
      <c r="D3" s="81" t="s">
        <v>191</v>
      </c>
      <c r="E3" s="81" t="s">
        <v>192</v>
      </c>
      <c r="F3" s="81" t="s">
        <v>193</v>
      </c>
      <c r="G3" s="81" t="s">
        <v>194</v>
      </c>
      <c r="H3" s="72" t="s">
        <v>195</v>
      </c>
    </row>
    <row r="4" customFormat="false" ht="12.95" hidden="false" customHeight="true" outlineLevel="0" collapsed="false">
      <c r="A4" s="5"/>
      <c r="B4" s="81"/>
      <c r="C4" s="81"/>
      <c r="D4" s="81"/>
      <c r="E4" s="81"/>
      <c r="F4" s="81"/>
      <c r="G4" s="81"/>
      <c r="H4" s="72"/>
    </row>
    <row r="5" customFormat="false" ht="12.95" hidden="false" customHeight="true" outlineLevel="0" collapsed="false">
      <c r="A5" s="5"/>
      <c r="B5" s="81"/>
      <c r="C5" s="81"/>
      <c r="D5" s="81"/>
      <c r="E5" s="81"/>
      <c r="F5" s="81"/>
      <c r="G5" s="81"/>
      <c r="H5" s="72"/>
    </row>
    <row r="6" customFormat="false" ht="17.25" hidden="false" customHeight="true" outlineLevel="0" collapsed="false">
      <c r="A6" s="5"/>
      <c r="B6" s="81"/>
      <c r="C6" s="81"/>
      <c r="D6" s="81"/>
      <c r="E6" s="81"/>
      <c r="F6" s="81"/>
      <c r="G6" s="81"/>
      <c r="H6" s="72"/>
    </row>
    <row r="7" customFormat="false" ht="12.95" hidden="false" customHeight="true" outlineLevel="0" collapsed="false">
      <c r="A7" s="35" t="s">
        <v>85</v>
      </c>
      <c r="B7" s="37" t="n">
        <v>522821</v>
      </c>
      <c r="C7" s="37" t="n">
        <v>114884</v>
      </c>
      <c r="D7" s="37" t="n">
        <v>331584</v>
      </c>
      <c r="E7" s="37" t="n">
        <v>428206</v>
      </c>
      <c r="F7" s="37" t="n">
        <v>216936</v>
      </c>
      <c r="G7" s="37" t="n">
        <v>12211</v>
      </c>
      <c r="H7" s="37" t="n">
        <v>78935</v>
      </c>
    </row>
    <row r="8" customFormat="false" ht="12.95" hidden="false" customHeight="true" outlineLevel="0" collapsed="false">
      <c r="A8" s="20" t="s">
        <v>86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</row>
    <row r="9" customFormat="false" ht="12.95" hidden="false" customHeight="true" outlineLevel="0" collapsed="false">
      <c r="A9" s="20" t="s">
        <v>87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</row>
    <row r="10" customFormat="false" ht="12.95" hidden="false" customHeight="true" outlineLevel="0" collapsed="false">
      <c r="A10" s="20" t="s">
        <v>88</v>
      </c>
      <c r="B10" s="19" t="n">
        <v>218</v>
      </c>
      <c r="C10" s="19" t="n">
        <v>88</v>
      </c>
      <c r="D10" s="19" t="n">
        <v>187</v>
      </c>
      <c r="E10" s="19" t="n">
        <v>275</v>
      </c>
      <c r="F10" s="19" t="n">
        <v>172</v>
      </c>
      <c r="G10" s="19" t="n">
        <v>3</v>
      </c>
      <c r="H10" s="19" t="n">
        <v>83</v>
      </c>
    </row>
    <row r="11" customFormat="false" ht="12.95" hidden="false" customHeight="true" outlineLevel="0" collapsed="false">
      <c r="A11" s="20" t="s">
        <v>89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</row>
    <row r="12" customFormat="false" ht="12.95" hidden="false" customHeight="true" outlineLevel="0" collapsed="false">
      <c r="A12" s="20" t="s">
        <v>90</v>
      </c>
      <c r="B12" s="19" t="n">
        <v>8003</v>
      </c>
      <c r="C12" s="19" t="n">
        <v>1077</v>
      </c>
      <c r="D12" s="19" t="n">
        <v>4433</v>
      </c>
      <c r="E12" s="19" t="n">
        <v>5509</v>
      </c>
      <c r="F12" s="19" t="n">
        <v>4758</v>
      </c>
      <c r="G12" s="19" t="n">
        <v>377</v>
      </c>
      <c r="H12" s="19" t="n">
        <v>1725</v>
      </c>
    </row>
    <row r="13" customFormat="false" ht="12.95" hidden="false" customHeight="true" outlineLevel="0" collapsed="false">
      <c r="A13" s="20" t="s">
        <v>91</v>
      </c>
      <c r="B13" s="19" t="n">
        <v>14910</v>
      </c>
      <c r="C13" s="19" t="n">
        <v>3939</v>
      </c>
      <c r="D13" s="19" t="n">
        <v>10865</v>
      </c>
      <c r="E13" s="19" t="n">
        <v>14804</v>
      </c>
      <c r="F13" s="19" t="n">
        <v>3913</v>
      </c>
      <c r="G13" s="19" t="n">
        <v>249</v>
      </c>
      <c r="H13" s="19" t="n">
        <v>1191</v>
      </c>
    </row>
    <row r="14" customFormat="false" ht="12.95" hidden="false" customHeight="true" outlineLevel="0" collapsed="false">
      <c r="A14" s="20" t="s">
        <v>92</v>
      </c>
      <c r="B14" s="19" t="n">
        <v>329</v>
      </c>
      <c r="C14" s="19" t="n">
        <v>98</v>
      </c>
      <c r="D14" s="19" t="n">
        <v>129</v>
      </c>
      <c r="E14" s="19" t="n">
        <v>227</v>
      </c>
      <c r="F14" s="19" t="n">
        <v>179</v>
      </c>
      <c r="G14" s="19" t="n">
        <v>4</v>
      </c>
      <c r="H14" s="19" t="n">
        <v>229</v>
      </c>
    </row>
    <row r="15" customFormat="false" ht="12.95" hidden="false" customHeight="true" outlineLevel="0" collapsed="false">
      <c r="A15" s="20" t="s">
        <v>93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</row>
    <row r="16" customFormat="false" ht="12.95" hidden="false" customHeight="true" outlineLevel="0" collapsed="false">
      <c r="A16" s="20" t="s">
        <v>94</v>
      </c>
      <c r="B16" s="19" t="n">
        <v>2459</v>
      </c>
      <c r="C16" s="19" t="n">
        <v>435</v>
      </c>
      <c r="D16" s="19" t="n">
        <v>1074</v>
      </c>
      <c r="E16" s="19" t="n">
        <v>1579</v>
      </c>
      <c r="F16" s="19" t="n">
        <v>640</v>
      </c>
      <c r="G16" s="19" t="n">
        <v>50</v>
      </c>
      <c r="H16" s="19" t="n">
        <v>310</v>
      </c>
    </row>
    <row r="17" customFormat="false" ht="12.95" hidden="false" customHeight="true" outlineLevel="0" collapsed="false">
      <c r="A17" s="20" t="s">
        <v>95</v>
      </c>
      <c r="B17" s="19" t="n">
        <v>14158</v>
      </c>
      <c r="C17" s="19" t="n">
        <v>3485</v>
      </c>
      <c r="D17" s="19" t="n">
        <v>10131</v>
      </c>
      <c r="E17" s="19" t="n">
        <v>13929</v>
      </c>
      <c r="F17" s="19" t="n">
        <v>11060</v>
      </c>
      <c r="G17" s="19" t="n">
        <v>516</v>
      </c>
      <c r="H17" s="19" t="n">
        <v>4326</v>
      </c>
    </row>
    <row r="18" customFormat="false" ht="12.95" hidden="false" customHeight="true" outlineLevel="0" collapsed="false">
      <c r="A18" s="20" t="s">
        <v>96</v>
      </c>
      <c r="B18" s="19" t="n">
        <v>3424</v>
      </c>
      <c r="C18" s="19" t="n">
        <v>1083</v>
      </c>
      <c r="D18" s="19" t="n">
        <v>2577</v>
      </c>
      <c r="E18" s="19" t="n">
        <v>3690</v>
      </c>
      <c r="F18" s="19" t="n">
        <v>3707</v>
      </c>
      <c r="G18" s="19" t="n">
        <v>123</v>
      </c>
      <c r="H18" s="19" t="n">
        <v>1421</v>
      </c>
    </row>
    <row r="19" customFormat="false" ht="12.95" hidden="false" customHeight="true" outlineLevel="0" collapsed="false">
      <c r="A19" s="20" t="s">
        <v>97</v>
      </c>
      <c r="B19" s="19" t="n">
        <v>12816</v>
      </c>
      <c r="C19" s="19" t="n">
        <v>3911</v>
      </c>
      <c r="D19" s="19" t="n">
        <v>9689</v>
      </c>
      <c r="E19" s="19" t="n">
        <v>12858</v>
      </c>
      <c r="F19" s="19" t="n">
        <v>11950</v>
      </c>
      <c r="G19" s="19" t="n">
        <v>720</v>
      </c>
      <c r="H19" s="19" t="n">
        <v>5998</v>
      </c>
    </row>
    <row r="20" customFormat="false" ht="12.95" hidden="false" customHeight="true" outlineLevel="0" collapsed="false">
      <c r="A20" s="20" t="s">
        <v>98</v>
      </c>
      <c r="B20" s="19" t="n">
        <v>12743</v>
      </c>
      <c r="C20" s="19" t="n">
        <v>2143</v>
      </c>
      <c r="D20" s="19" t="n">
        <v>6748</v>
      </c>
      <c r="E20" s="19" t="n">
        <v>9031</v>
      </c>
      <c r="F20" s="19" t="n">
        <v>7060</v>
      </c>
      <c r="G20" s="19" t="n">
        <v>251</v>
      </c>
      <c r="H20" s="19" t="n">
        <v>3366</v>
      </c>
    </row>
    <row r="21" customFormat="false" ht="12.95" hidden="false" customHeight="true" outlineLevel="0" collapsed="false">
      <c r="A21" s="20" t="s">
        <v>99</v>
      </c>
      <c r="B21" s="19" t="n">
        <v>7536</v>
      </c>
      <c r="C21" s="19" t="n">
        <v>2001</v>
      </c>
      <c r="D21" s="19" t="n">
        <v>5140</v>
      </c>
      <c r="E21" s="19" t="n">
        <v>7144</v>
      </c>
      <c r="F21" s="19" t="n">
        <v>5770</v>
      </c>
      <c r="G21" s="19" t="n">
        <v>354</v>
      </c>
      <c r="H21" s="19" t="n">
        <v>2189</v>
      </c>
    </row>
    <row r="22" customFormat="false" ht="12.95" hidden="false" customHeight="true" outlineLevel="0" collapsed="false">
      <c r="A22" s="20" t="s">
        <v>100</v>
      </c>
      <c r="B22" s="19" t="n">
        <v>7652</v>
      </c>
      <c r="C22" s="19" t="n">
        <v>1480</v>
      </c>
      <c r="D22" s="19" t="n">
        <v>3548</v>
      </c>
      <c r="E22" s="19" t="n">
        <v>5027</v>
      </c>
      <c r="F22" s="19" t="n">
        <v>3545</v>
      </c>
      <c r="G22" s="19" t="n">
        <v>231</v>
      </c>
      <c r="H22" s="19" t="n">
        <v>1297</v>
      </c>
    </row>
    <row r="23" customFormat="false" ht="12.95" hidden="false" customHeight="true" outlineLevel="0" collapsed="false">
      <c r="A23" s="20" t="s">
        <v>101</v>
      </c>
      <c r="B23" s="19" t="n">
        <v>1438</v>
      </c>
      <c r="C23" s="19" t="n">
        <v>452</v>
      </c>
      <c r="D23" s="19" t="n">
        <v>1059</v>
      </c>
      <c r="E23" s="19" t="n">
        <v>1511</v>
      </c>
      <c r="F23" s="19" t="n">
        <v>1168</v>
      </c>
      <c r="G23" s="19" t="n">
        <v>81</v>
      </c>
      <c r="H23" s="19" t="n">
        <v>378</v>
      </c>
    </row>
    <row r="24" customFormat="false" ht="12.95" hidden="false" customHeight="true" outlineLevel="0" collapsed="false">
      <c r="A24" s="20" t="s">
        <v>102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12.95" hidden="false" customHeight="true" outlineLevel="0" collapsed="false">
      <c r="A25" s="20" t="s">
        <v>103</v>
      </c>
      <c r="B25" s="19" t="n">
        <v>8353</v>
      </c>
      <c r="C25" s="19" t="n">
        <v>1187</v>
      </c>
      <c r="D25" s="19" t="n">
        <v>4174</v>
      </c>
      <c r="E25" s="19" t="n">
        <v>5361</v>
      </c>
      <c r="F25" s="19" t="n">
        <v>1353</v>
      </c>
      <c r="G25" s="19" t="n">
        <v>229</v>
      </c>
      <c r="H25" s="19" t="n">
        <v>345</v>
      </c>
    </row>
    <row r="26" customFormat="false" ht="12.95" hidden="false" customHeight="true" outlineLevel="0" collapsed="false">
      <c r="A26" s="20" t="s">
        <v>104</v>
      </c>
      <c r="B26" s="19" t="n">
        <v>99</v>
      </c>
      <c r="C26" s="19" t="n">
        <v>20</v>
      </c>
      <c r="D26" s="19" t="n">
        <v>126</v>
      </c>
      <c r="E26" s="19" t="n">
        <v>146</v>
      </c>
      <c r="F26" s="19" t="n">
        <v>149</v>
      </c>
      <c r="G26" s="19" t="n">
        <v>0</v>
      </c>
      <c r="H26" s="19" t="n">
        <v>64</v>
      </c>
    </row>
    <row r="27" customFormat="false" ht="12.95" hidden="false" customHeight="true" outlineLevel="0" collapsed="false">
      <c r="A27" s="20" t="s">
        <v>105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</row>
    <row r="28" customFormat="false" ht="12.95" hidden="false" customHeight="true" outlineLevel="0" collapsed="false">
      <c r="A28" s="20" t="s">
        <v>106</v>
      </c>
      <c r="B28" s="19" t="n">
        <v>3167</v>
      </c>
      <c r="C28" s="19" t="n">
        <v>789</v>
      </c>
      <c r="D28" s="19" t="n">
        <v>2065</v>
      </c>
      <c r="E28" s="19" t="n">
        <v>2973</v>
      </c>
      <c r="F28" s="19" t="n">
        <v>1025</v>
      </c>
      <c r="G28" s="19" t="n">
        <v>165</v>
      </c>
      <c r="H28" s="19" t="n">
        <v>441</v>
      </c>
    </row>
    <row r="29" customFormat="false" ht="12.95" hidden="false" customHeight="true" outlineLevel="0" collapsed="false">
      <c r="A29" s="20" t="s">
        <v>107</v>
      </c>
      <c r="B29" s="19" t="n">
        <v>9860</v>
      </c>
      <c r="C29" s="19" t="n">
        <v>2705</v>
      </c>
      <c r="D29" s="19" t="n">
        <v>6604</v>
      </c>
      <c r="E29" s="19" t="n">
        <v>9406</v>
      </c>
      <c r="F29" s="19" t="n">
        <v>4357</v>
      </c>
      <c r="G29" s="19" t="n">
        <v>380</v>
      </c>
      <c r="H29" s="19" t="n">
        <v>1606</v>
      </c>
    </row>
    <row r="30" customFormat="false" ht="12.95" hidden="false" customHeight="true" outlineLevel="0" collapsed="false">
      <c r="A30" s="20" t="s">
        <v>108</v>
      </c>
      <c r="B30" s="19" t="n">
        <v>14448</v>
      </c>
      <c r="C30" s="19" t="n">
        <v>2970</v>
      </c>
      <c r="D30" s="19" t="n">
        <v>3538</v>
      </c>
      <c r="E30" s="19" t="n">
        <v>6702</v>
      </c>
      <c r="F30" s="19" t="n">
        <v>5768</v>
      </c>
      <c r="G30" s="19" t="n">
        <v>86</v>
      </c>
      <c r="H30" s="19" t="n">
        <v>1729</v>
      </c>
    </row>
    <row r="31" customFormat="false" ht="12.95" hidden="false" customHeight="true" outlineLevel="0" collapsed="false">
      <c r="A31" s="20" t="s">
        <v>109</v>
      </c>
      <c r="B31" s="19" t="n">
        <v>21048</v>
      </c>
      <c r="C31" s="19" t="n">
        <v>2206</v>
      </c>
      <c r="D31" s="19" t="n">
        <v>8124</v>
      </c>
      <c r="E31" s="19" t="n">
        <v>10327</v>
      </c>
      <c r="F31" s="19" t="n">
        <v>5870</v>
      </c>
      <c r="G31" s="19" t="n">
        <v>354</v>
      </c>
      <c r="H31" s="19" t="n">
        <v>1826</v>
      </c>
    </row>
    <row r="32" customFormat="false" ht="12.95" hidden="false" customHeight="true" outlineLevel="0" collapsed="false">
      <c r="A32" s="20" t="s">
        <v>110</v>
      </c>
      <c r="B32" s="19" t="n">
        <v>1260</v>
      </c>
      <c r="C32" s="19" t="n">
        <v>350</v>
      </c>
      <c r="D32" s="19" t="n">
        <v>842</v>
      </c>
      <c r="E32" s="19" t="n">
        <v>1296</v>
      </c>
      <c r="F32" s="19" t="n">
        <v>426</v>
      </c>
      <c r="G32" s="19" t="n">
        <v>8</v>
      </c>
      <c r="H32" s="19" t="n">
        <v>223</v>
      </c>
    </row>
    <row r="33" customFormat="false" ht="12.95" hidden="false" customHeight="true" outlineLevel="0" collapsed="false">
      <c r="A33" s="20" t="s">
        <v>111</v>
      </c>
      <c r="B33" s="19" t="n">
        <v>182972</v>
      </c>
      <c r="C33" s="19" t="n">
        <v>56758</v>
      </c>
      <c r="D33" s="19" t="n">
        <v>140865</v>
      </c>
      <c r="E33" s="19" t="n">
        <v>200251</v>
      </c>
      <c r="F33" s="19" t="n">
        <v>100370</v>
      </c>
      <c r="G33" s="19" t="n">
        <v>5711</v>
      </c>
      <c r="H33" s="19" t="n">
        <v>36306</v>
      </c>
    </row>
    <row r="34" customFormat="false" ht="12.95" hidden="false" customHeight="true" outlineLevel="0" collapsed="false">
      <c r="A34" s="20" t="s">
        <v>112</v>
      </c>
      <c r="B34" s="19" t="n">
        <v>114462</v>
      </c>
      <c r="C34" s="19" t="n">
        <v>34859</v>
      </c>
      <c r="D34" s="19" t="n">
        <v>84286</v>
      </c>
      <c r="E34" s="19" t="n">
        <v>120648</v>
      </c>
      <c r="F34" s="19" t="n">
        <v>59759</v>
      </c>
      <c r="G34" s="19" t="n">
        <v>3210</v>
      </c>
      <c r="H34" s="19" t="n">
        <v>21851</v>
      </c>
    </row>
    <row r="35" customFormat="false" ht="12.95" hidden="false" customHeight="true" outlineLevel="0" collapsed="false">
      <c r="A35" s="20" t="s">
        <v>113</v>
      </c>
      <c r="B35" s="19" t="n">
        <v>17115</v>
      </c>
      <c r="C35" s="19" t="n">
        <v>5241</v>
      </c>
      <c r="D35" s="19" t="n">
        <v>13872</v>
      </c>
      <c r="E35" s="19" t="n">
        <v>19282</v>
      </c>
      <c r="F35" s="19" t="n">
        <v>12392</v>
      </c>
      <c r="G35" s="19" t="n">
        <v>1199</v>
      </c>
      <c r="H35" s="19" t="n">
        <v>4272</v>
      </c>
    </row>
    <row r="36" customFormat="false" ht="12.95" hidden="false" customHeight="true" outlineLevel="0" collapsed="false">
      <c r="A36" s="20" t="s">
        <v>114</v>
      </c>
      <c r="B36" s="19" t="n">
        <v>22244</v>
      </c>
      <c r="C36" s="19" t="n">
        <v>4203</v>
      </c>
      <c r="D36" s="19" t="n">
        <v>10486</v>
      </c>
      <c r="E36" s="19" t="n">
        <v>14770</v>
      </c>
      <c r="F36" s="19" t="n">
        <v>8619</v>
      </c>
      <c r="G36" s="19" t="n">
        <v>530</v>
      </c>
      <c r="H36" s="19" t="n">
        <v>2616</v>
      </c>
    </row>
    <row r="37" customFormat="false" ht="12.95" hidden="false" customHeight="true" outlineLevel="0" collapsed="false">
      <c r="A37" s="20" t="s">
        <v>115</v>
      </c>
      <c r="B37" s="19" t="n">
        <v>1578</v>
      </c>
      <c r="C37" s="19" t="n">
        <v>324</v>
      </c>
      <c r="D37" s="19" t="n">
        <v>842</v>
      </c>
      <c r="E37" s="19" t="n">
        <v>1166</v>
      </c>
      <c r="F37" s="19" t="n">
        <v>755</v>
      </c>
      <c r="G37" s="19" t="n">
        <v>112</v>
      </c>
      <c r="H37" s="19" t="n">
        <v>203</v>
      </c>
    </row>
    <row r="38" customFormat="false" ht="12.95" hidden="false" customHeight="true" outlineLevel="0" collapsed="false">
      <c r="A38" s="20" t="s">
        <v>116</v>
      </c>
      <c r="B38" s="19" t="n">
        <v>5001</v>
      </c>
      <c r="C38" s="19" t="n">
        <v>1249</v>
      </c>
      <c r="D38" s="19" t="n">
        <v>4525</v>
      </c>
      <c r="E38" s="19" t="n">
        <v>4257</v>
      </c>
      <c r="F38" s="19" t="n">
        <v>1327</v>
      </c>
      <c r="G38" s="19" t="n">
        <v>126</v>
      </c>
      <c r="H38" s="19" t="n">
        <v>448</v>
      </c>
    </row>
    <row r="39" customFormat="false" ht="12.95" hidden="false" customHeight="true" outlineLevel="0" collapsed="false">
      <c r="A39" s="20" t="s">
        <v>117</v>
      </c>
      <c r="B39" s="19" t="n">
        <v>3418</v>
      </c>
      <c r="C39" s="19" t="n">
        <v>1112</v>
      </c>
      <c r="D39" s="19" t="n">
        <v>2587</v>
      </c>
      <c r="E39" s="19" t="n">
        <v>3800</v>
      </c>
      <c r="F39" s="19" t="n">
        <v>1599</v>
      </c>
      <c r="G39" s="19" t="n">
        <v>106</v>
      </c>
      <c r="H39" s="19" t="n">
        <v>615</v>
      </c>
    </row>
    <row r="40" customFormat="false" ht="12.95" hidden="false" customHeight="true" outlineLevel="0" collapsed="false">
      <c r="A40" s="20" t="s">
        <v>118</v>
      </c>
      <c r="B40" s="19" t="n">
        <v>1961</v>
      </c>
      <c r="C40" s="19" t="n">
        <v>537</v>
      </c>
      <c r="D40" s="19" t="n">
        <v>1432</v>
      </c>
      <c r="E40" s="19" t="n">
        <v>1969</v>
      </c>
      <c r="F40" s="19" t="n">
        <v>937</v>
      </c>
      <c r="G40" s="19" t="n">
        <v>105</v>
      </c>
      <c r="H40" s="19" t="n">
        <v>309</v>
      </c>
    </row>
    <row r="41" customFormat="false" ht="12.95" hidden="false" customHeight="true" outlineLevel="0" collapsed="false">
      <c r="A41" s="20" t="s">
        <v>119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</row>
    <row r="42" customFormat="false" ht="12.95" hidden="false" customHeight="true" outlineLevel="0" collapsed="false">
      <c r="A42" s="20" t="s">
        <v>120</v>
      </c>
      <c r="B42" s="19" t="n">
        <v>3358</v>
      </c>
      <c r="C42" s="19" t="n">
        <v>1069</v>
      </c>
      <c r="D42" s="19" t="n">
        <v>2884</v>
      </c>
      <c r="E42" s="19" t="n">
        <v>3953</v>
      </c>
      <c r="F42" s="19" t="n">
        <v>1227</v>
      </c>
      <c r="G42" s="19" t="n">
        <v>118</v>
      </c>
      <c r="H42" s="19" t="n">
        <v>654</v>
      </c>
    </row>
    <row r="43" customFormat="false" ht="12.95" hidden="false" customHeight="true" outlineLevel="0" collapsed="false">
      <c r="A43" s="20" t="s">
        <v>121</v>
      </c>
      <c r="B43" s="19" t="n">
        <v>35469</v>
      </c>
      <c r="C43" s="19" t="n">
        <v>1329</v>
      </c>
      <c r="D43" s="19" t="n">
        <v>10829</v>
      </c>
      <c r="E43" s="19" t="n">
        <v>12166</v>
      </c>
      <c r="F43" s="19" t="n">
        <v>4171</v>
      </c>
      <c r="G43" s="19" t="n">
        <v>183</v>
      </c>
      <c r="H43" s="19" t="n">
        <v>1107</v>
      </c>
    </row>
    <row r="44" customFormat="false" ht="12.95" hidden="false" customHeight="true" outlineLevel="0" collapsed="false">
      <c r="A44" s="20" t="s">
        <v>122</v>
      </c>
      <c r="B44" s="19" t="n">
        <v>36235</v>
      </c>
      <c r="C44" s="19" t="n">
        <v>660</v>
      </c>
      <c r="D44" s="19" t="n">
        <v>29708</v>
      </c>
      <c r="E44" s="19" t="n">
        <v>10233</v>
      </c>
      <c r="F44" s="19" t="n">
        <v>1793</v>
      </c>
      <c r="G44" s="19" t="n">
        <v>139</v>
      </c>
      <c r="H44" s="19" t="n">
        <v>530</v>
      </c>
    </row>
    <row r="45" customFormat="false" ht="12.95" hidden="false" customHeight="true" outlineLevel="0" collapsed="false">
      <c r="A45" s="20" t="s">
        <v>123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</row>
    <row r="46" customFormat="false" ht="12.95" hidden="false" customHeight="true" outlineLevel="0" collapsed="false">
      <c r="A46" s="29" t="s">
        <v>124</v>
      </c>
      <c r="B46" s="31" t="n">
        <v>1219</v>
      </c>
      <c r="C46" s="31" t="n">
        <v>188</v>
      </c>
      <c r="D46" s="31" t="n">
        <v>0</v>
      </c>
      <c r="E46" s="31" t="n">
        <v>188</v>
      </c>
      <c r="F46" s="31" t="n">
        <v>372</v>
      </c>
      <c r="G46" s="31" t="n">
        <v>82</v>
      </c>
      <c r="H46" s="31" t="n">
        <v>87</v>
      </c>
    </row>
    <row r="47" customFormat="false" ht="5.25" hidden="false" customHeight="true" outlineLevel="0" collapsed="false"/>
  </sheetData>
  <mergeCells count="9">
    <mergeCell ref="G2:H2"/>
    <mergeCell ref="A3:A6"/>
    <mergeCell ref="B3:B6"/>
    <mergeCell ref="C3:C6"/>
    <mergeCell ref="D3:D6"/>
    <mergeCell ref="E3:E6"/>
    <mergeCell ref="F3:F6"/>
    <mergeCell ref="G3:G6"/>
    <mergeCell ref="H3:H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>&amp;C&amp;10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3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7.24"/>
    <col collapsed="false" customWidth="true" hidden="false" outlineLevel="0" max="9" min="3" style="1" width="6.12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2" t="s">
        <v>22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I2" s="88" t="s">
        <v>221</v>
      </c>
    </row>
    <row r="3" customFormat="false" ht="13.5" hidden="false" customHeight="true" outlineLevel="0" collapsed="false">
      <c r="A3" s="5" t="s">
        <v>222</v>
      </c>
      <c r="B3" s="7" t="s">
        <v>4</v>
      </c>
      <c r="C3" s="7"/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A4" s="5"/>
      <c r="B4" s="8" t="s">
        <v>223</v>
      </c>
      <c r="C4" s="8" t="s">
        <v>224</v>
      </c>
      <c r="D4" s="8" t="s">
        <v>225</v>
      </c>
      <c r="E4" s="8" t="s">
        <v>226</v>
      </c>
      <c r="F4" s="8" t="s">
        <v>227</v>
      </c>
      <c r="G4" s="8" t="s">
        <v>228</v>
      </c>
      <c r="H4" s="8" t="s">
        <v>229</v>
      </c>
      <c r="I4" s="9" t="s">
        <v>230</v>
      </c>
    </row>
    <row r="5" customFormat="false" ht="12" hidden="false" customHeight="true" outlineLevel="0" collapsed="false">
      <c r="A5" s="35" t="s">
        <v>231</v>
      </c>
      <c r="B5" s="36" t="n">
        <v>604</v>
      </c>
      <c r="C5" s="37" t="n">
        <v>9</v>
      </c>
      <c r="D5" s="37" t="n">
        <v>12</v>
      </c>
      <c r="E5" s="37" t="n">
        <v>7</v>
      </c>
      <c r="F5" s="37" t="n">
        <v>130</v>
      </c>
      <c r="G5" s="37" t="n">
        <v>58</v>
      </c>
      <c r="H5" s="37" t="n">
        <v>233</v>
      </c>
      <c r="I5" s="37" t="n">
        <v>155</v>
      </c>
    </row>
    <row r="6" customFormat="false" ht="12" hidden="false" customHeight="true" outlineLevel="0" collapsed="false">
      <c r="A6" s="17" t="s">
        <v>10</v>
      </c>
      <c r="B6" s="18" t="n">
        <v>435</v>
      </c>
      <c r="C6" s="19" t="n">
        <v>8</v>
      </c>
      <c r="D6" s="19" t="n">
        <v>8</v>
      </c>
      <c r="E6" s="19" t="n">
        <v>6</v>
      </c>
      <c r="F6" s="19" t="n">
        <v>90</v>
      </c>
      <c r="G6" s="19" t="n">
        <v>45</v>
      </c>
      <c r="H6" s="19" t="n">
        <v>195</v>
      </c>
      <c r="I6" s="19" t="n">
        <v>83</v>
      </c>
    </row>
    <row r="7" customFormat="false" ht="12" hidden="false" customHeight="true" outlineLevel="0" collapsed="false">
      <c r="A7" s="20" t="s">
        <v>11</v>
      </c>
      <c r="B7" s="18" t="n">
        <v>169</v>
      </c>
      <c r="C7" s="19" t="n">
        <v>1</v>
      </c>
      <c r="D7" s="19" t="n">
        <v>4</v>
      </c>
      <c r="E7" s="19" t="n">
        <v>1</v>
      </c>
      <c r="F7" s="19" t="n">
        <v>40</v>
      </c>
      <c r="G7" s="19" t="n">
        <v>13</v>
      </c>
      <c r="H7" s="19" t="n">
        <v>38</v>
      </c>
      <c r="I7" s="19" t="n">
        <v>72</v>
      </c>
    </row>
    <row r="8" customFormat="false" ht="11.1" hidden="false" customHeight="true" outlineLevel="0" collapsed="false">
      <c r="A8" s="20" t="s">
        <v>12</v>
      </c>
      <c r="B8" s="18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</row>
    <row r="9" customFormat="false" ht="11.1" hidden="false" customHeight="true" outlineLevel="0" collapsed="false">
      <c r="A9" s="17" t="s">
        <v>13</v>
      </c>
      <c r="B9" s="18" t="n">
        <v>1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1</v>
      </c>
      <c r="I9" s="19" t="n">
        <v>0</v>
      </c>
    </row>
    <row r="10" customFormat="false" ht="11.1" hidden="false" customHeight="true" outlineLevel="0" collapsed="false">
      <c r="A10" s="20" t="s">
        <v>14</v>
      </c>
      <c r="B10" s="18" t="n">
        <v>40</v>
      </c>
      <c r="C10" s="19" t="n">
        <v>4</v>
      </c>
      <c r="D10" s="19" t="n">
        <v>2</v>
      </c>
      <c r="E10" s="19" t="n">
        <v>1</v>
      </c>
      <c r="F10" s="19" t="n">
        <v>3</v>
      </c>
      <c r="G10" s="19" t="n">
        <v>2</v>
      </c>
      <c r="H10" s="19" t="n">
        <v>12</v>
      </c>
      <c r="I10" s="19" t="n">
        <v>16</v>
      </c>
    </row>
    <row r="11" customFormat="false" ht="11.1" hidden="false" customHeight="true" outlineLevel="0" collapsed="false">
      <c r="A11" s="20" t="s">
        <v>15</v>
      </c>
      <c r="B11" s="18" t="n">
        <v>563</v>
      </c>
      <c r="C11" s="19" t="n">
        <v>5</v>
      </c>
      <c r="D11" s="19" t="n">
        <v>10</v>
      </c>
      <c r="E11" s="19" t="n">
        <v>6</v>
      </c>
      <c r="F11" s="19" t="n">
        <v>127</v>
      </c>
      <c r="G11" s="19" t="n">
        <v>56</v>
      </c>
      <c r="H11" s="19" t="n">
        <v>220</v>
      </c>
      <c r="I11" s="19" t="n">
        <v>139</v>
      </c>
    </row>
    <row r="12" customFormat="false" ht="11.1" hidden="false" customHeight="true" outlineLevel="0" collapsed="false">
      <c r="A12" s="20" t="s">
        <v>232</v>
      </c>
      <c r="B12" s="18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</row>
    <row r="13" customFormat="false" ht="12" hidden="false" customHeight="true" outlineLevel="0" collapsed="false">
      <c r="A13" s="17" t="s">
        <v>17</v>
      </c>
      <c r="B13" s="18" t="n">
        <v>19</v>
      </c>
      <c r="C13" s="19" t="n">
        <v>4</v>
      </c>
      <c r="D13" s="19" t="n">
        <v>0</v>
      </c>
      <c r="E13" s="19" t="n">
        <v>3</v>
      </c>
      <c r="F13" s="19" t="n">
        <v>0</v>
      </c>
      <c r="G13" s="19" t="n">
        <v>4</v>
      </c>
      <c r="H13" s="19" t="n">
        <v>3</v>
      </c>
      <c r="I13" s="19" t="n">
        <v>5</v>
      </c>
    </row>
    <row r="14" customFormat="false" ht="11.1" hidden="false" customHeight="true" outlineLevel="0" collapsed="false">
      <c r="A14" s="20" t="s">
        <v>18</v>
      </c>
      <c r="B14" s="18" t="n">
        <v>4</v>
      </c>
      <c r="C14" s="19" t="n">
        <v>0</v>
      </c>
      <c r="D14" s="19" t="n">
        <v>0</v>
      </c>
      <c r="E14" s="19" t="n">
        <v>0</v>
      </c>
      <c r="F14" s="19" t="n">
        <v>1</v>
      </c>
      <c r="G14" s="19" t="n">
        <v>1</v>
      </c>
      <c r="H14" s="19" t="n">
        <v>1</v>
      </c>
      <c r="I14" s="19" t="n">
        <v>1</v>
      </c>
    </row>
    <row r="15" customFormat="false" ht="11.1" hidden="false" customHeight="true" outlineLevel="0" collapsed="false">
      <c r="A15" s="20" t="s">
        <v>19</v>
      </c>
      <c r="B15" s="18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</row>
    <row r="16" customFormat="false" ht="11.1" hidden="false" customHeight="true" outlineLevel="0" collapsed="false">
      <c r="A16" s="20" t="s">
        <v>20</v>
      </c>
      <c r="B16" s="18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</row>
    <row r="17" customFormat="false" ht="11.1" hidden="false" customHeight="true" outlineLevel="0" collapsed="false">
      <c r="A17" s="20" t="s">
        <v>21</v>
      </c>
      <c r="B17" s="18" t="n">
        <v>37</v>
      </c>
      <c r="C17" s="19" t="n">
        <v>1</v>
      </c>
      <c r="D17" s="19" t="n">
        <v>5</v>
      </c>
      <c r="E17" s="19" t="n">
        <v>0</v>
      </c>
      <c r="F17" s="19" t="n">
        <v>9</v>
      </c>
      <c r="G17" s="19" t="n">
        <v>4</v>
      </c>
      <c r="H17" s="19" t="n">
        <v>13</v>
      </c>
      <c r="I17" s="19" t="n">
        <v>5</v>
      </c>
    </row>
    <row r="18" customFormat="false" ht="11.1" hidden="false" customHeight="true" outlineLevel="0" collapsed="false">
      <c r="A18" s="20" t="s">
        <v>22</v>
      </c>
      <c r="B18" s="18" t="n">
        <v>8</v>
      </c>
      <c r="C18" s="19" t="n">
        <v>0</v>
      </c>
      <c r="D18" s="19" t="n">
        <v>1</v>
      </c>
      <c r="E18" s="19" t="n">
        <v>0</v>
      </c>
      <c r="F18" s="19" t="n">
        <v>3</v>
      </c>
      <c r="G18" s="19" t="n">
        <v>0</v>
      </c>
      <c r="H18" s="19" t="n">
        <v>0</v>
      </c>
      <c r="I18" s="19" t="n">
        <v>4</v>
      </c>
    </row>
    <row r="19" customFormat="false" ht="11.1" hidden="false" customHeight="true" outlineLevel="0" collapsed="false">
      <c r="A19" s="20" t="s">
        <v>23</v>
      </c>
      <c r="B19" s="18" t="n">
        <v>437</v>
      </c>
      <c r="C19" s="19" t="n">
        <v>2</v>
      </c>
      <c r="D19" s="19" t="n">
        <v>1</v>
      </c>
      <c r="E19" s="19" t="n">
        <v>2</v>
      </c>
      <c r="F19" s="19" t="n">
        <v>104</v>
      </c>
      <c r="G19" s="19" t="n">
        <v>40</v>
      </c>
      <c r="H19" s="19" t="n">
        <v>173</v>
      </c>
      <c r="I19" s="19" t="n">
        <v>115</v>
      </c>
    </row>
    <row r="20" customFormat="false" ht="11.1" hidden="false" customHeight="true" outlineLevel="0" collapsed="false">
      <c r="A20" s="20" t="s">
        <v>24</v>
      </c>
      <c r="B20" s="18" t="n">
        <v>77</v>
      </c>
      <c r="C20" s="19" t="n">
        <v>2</v>
      </c>
      <c r="D20" s="19" t="n">
        <v>2</v>
      </c>
      <c r="E20" s="19" t="n">
        <v>1</v>
      </c>
      <c r="F20" s="19" t="n">
        <v>8</v>
      </c>
      <c r="G20" s="19" t="n">
        <v>7</v>
      </c>
      <c r="H20" s="19" t="n">
        <v>38</v>
      </c>
      <c r="I20" s="19" t="n">
        <v>19</v>
      </c>
    </row>
    <row r="21" customFormat="false" ht="11.1" hidden="false" customHeight="true" outlineLevel="0" collapsed="false">
      <c r="A21" s="20" t="s">
        <v>25</v>
      </c>
      <c r="B21" s="18" t="n">
        <v>22</v>
      </c>
      <c r="C21" s="19" t="n">
        <v>0</v>
      </c>
      <c r="D21" s="19" t="n">
        <v>3</v>
      </c>
      <c r="E21" s="19" t="n">
        <v>1</v>
      </c>
      <c r="F21" s="19" t="n">
        <v>5</v>
      </c>
      <c r="G21" s="19" t="n">
        <v>2</v>
      </c>
      <c r="H21" s="19" t="n">
        <v>5</v>
      </c>
      <c r="I21" s="19" t="n">
        <v>6</v>
      </c>
    </row>
    <row r="22" customFormat="false" ht="11.1" hidden="false" customHeight="true" outlineLevel="0" collapsed="false">
      <c r="A22" s="20" t="s">
        <v>26</v>
      </c>
      <c r="B22" s="18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</row>
    <row r="23" customFormat="false" ht="11.1" hidden="false" customHeight="true" outlineLevel="0" collapsed="false">
      <c r="A23" s="17" t="s">
        <v>27</v>
      </c>
      <c r="B23" s="18" t="n">
        <v>25</v>
      </c>
      <c r="C23" s="19" t="n">
        <v>4</v>
      </c>
      <c r="D23" s="19" t="n">
        <v>2</v>
      </c>
      <c r="E23" s="19" t="n">
        <v>3</v>
      </c>
      <c r="F23" s="19" t="n">
        <v>1</v>
      </c>
      <c r="G23" s="19" t="n">
        <v>4</v>
      </c>
      <c r="H23" s="19" t="n">
        <v>3</v>
      </c>
      <c r="I23" s="19" t="n">
        <v>8</v>
      </c>
    </row>
    <row r="24" customFormat="false" ht="11.1" hidden="false" customHeight="true" outlineLevel="0" collapsed="false">
      <c r="A24" s="20" t="s">
        <v>28</v>
      </c>
      <c r="B24" s="18" t="n">
        <v>5</v>
      </c>
      <c r="C24" s="19" t="n">
        <v>0</v>
      </c>
      <c r="D24" s="19" t="n">
        <v>0</v>
      </c>
      <c r="E24" s="19" t="n">
        <v>0</v>
      </c>
      <c r="F24" s="19" t="n">
        <v>2</v>
      </c>
      <c r="G24" s="19" t="n">
        <v>1</v>
      </c>
      <c r="H24" s="19" t="n">
        <v>1</v>
      </c>
      <c r="I24" s="19" t="n">
        <v>1</v>
      </c>
    </row>
    <row r="25" customFormat="false" ht="11.1" hidden="false" customHeight="true" outlineLevel="0" collapsed="false">
      <c r="A25" s="20" t="s">
        <v>29</v>
      </c>
      <c r="B25" s="18" t="n">
        <v>478</v>
      </c>
      <c r="C25" s="19" t="n">
        <v>3</v>
      </c>
      <c r="D25" s="19" t="n">
        <v>2</v>
      </c>
      <c r="E25" s="19" t="n">
        <v>3</v>
      </c>
      <c r="F25" s="19" t="n">
        <v>115</v>
      </c>
      <c r="G25" s="19" t="n">
        <v>44</v>
      </c>
      <c r="H25" s="19" t="n">
        <v>190</v>
      </c>
      <c r="I25" s="19" t="n">
        <v>121</v>
      </c>
    </row>
    <row r="26" customFormat="false" ht="11.1" hidden="false" customHeight="true" outlineLevel="0" collapsed="false">
      <c r="A26" s="20" t="s">
        <v>30</v>
      </c>
      <c r="B26" s="18" t="n">
        <v>75</v>
      </c>
      <c r="C26" s="19" t="n">
        <v>1</v>
      </c>
      <c r="D26" s="19" t="n">
        <v>3</v>
      </c>
      <c r="E26" s="19" t="n">
        <v>1</v>
      </c>
      <c r="F26" s="19" t="n">
        <v>9</v>
      </c>
      <c r="G26" s="19" t="n">
        <v>7</v>
      </c>
      <c r="H26" s="19" t="n">
        <v>34</v>
      </c>
      <c r="I26" s="19" t="n">
        <v>20</v>
      </c>
    </row>
    <row r="27" customFormat="false" ht="11.1" hidden="false" customHeight="true" outlineLevel="0" collapsed="false">
      <c r="A27" s="20" t="s">
        <v>31</v>
      </c>
      <c r="B27" s="18" t="n">
        <v>16</v>
      </c>
      <c r="C27" s="19" t="n">
        <v>0</v>
      </c>
      <c r="D27" s="19" t="n">
        <v>2</v>
      </c>
      <c r="E27" s="19" t="n">
        <v>0</v>
      </c>
      <c r="F27" s="19" t="n">
        <v>3</v>
      </c>
      <c r="G27" s="19" t="n">
        <v>1</v>
      </c>
      <c r="H27" s="19" t="n">
        <v>5</v>
      </c>
      <c r="I27" s="19" t="n">
        <v>5</v>
      </c>
    </row>
    <row r="28" customFormat="false" ht="11.1" hidden="false" customHeight="true" outlineLevel="0" collapsed="false">
      <c r="A28" s="20" t="s">
        <v>233</v>
      </c>
      <c r="B28" s="18" t="n">
        <v>5</v>
      </c>
      <c r="C28" s="19" t="n">
        <v>1</v>
      </c>
      <c r="D28" s="19" t="n">
        <v>3</v>
      </c>
      <c r="E28" s="19" t="n">
        <v>0</v>
      </c>
      <c r="F28" s="19" t="n">
        <v>0</v>
      </c>
      <c r="G28" s="19" t="n">
        <v>1</v>
      </c>
      <c r="H28" s="19" t="n">
        <v>0</v>
      </c>
      <c r="I28" s="19" t="n">
        <v>0</v>
      </c>
    </row>
    <row r="29" customFormat="false" ht="12" hidden="false" customHeight="true" outlineLevel="0" collapsed="false">
      <c r="A29" s="20" t="s">
        <v>234</v>
      </c>
      <c r="B29" s="18" t="n">
        <v>118024</v>
      </c>
      <c r="C29" s="19" t="n">
        <v>4751</v>
      </c>
      <c r="D29" s="19" t="n">
        <v>3180</v>
      </c>
      <c r="E29" s="19" t="n">
        <v>2997</v>
      </c>
      <c r="F29" s="19" t="n">
        <v>21453</v>
      </c>
      <c r="G29" s="19" t="n">
        <v>11928</v>
      </c>
      <c r="H29" s="19" t="n">
        <v>43103</v>
      </c>
      <c r="I29" s="19" t="n">
        <v>30612</v>
      </c>
    </row>
    <row r="30" customFormat="false" ht="12" hidden="false" customHeight="true" outlineLevel="0" collapsed="false">
      <c r="A30" s="17" t="s">
        <v>10</v>
      </c>
      <c r="B30" s="18" t="n">
        <v>88860</v>
      </c>
      <c r="C30" s="19" t="n">
        <v>4322</v>
      </c>
      <c r="D30" s="19" t="n">
        <v>2886</v>
      </c>
      <c r="E30" s="19" t="n">
        <v>2959</v>
      </c>
      <c r="F30" s="19" t="n">
        <v>15318</v>
      </c>
      <c r="G30" s="19" t="n">
        <v>9046</v>
      </c>
      <c r="H30" s="19" t="n">
        <v>36416</v>
      </c>
      <c r="I30" s="19" t="n">
        <v>17913</v>
      </c>
    </row>
    <row r="31" customFormat="false" ht="12" hidden="false" customHeight="true" outlineLevel="0" collapsed="false">
      <c r="A31" s="20" t="s">
        <v>11</v>
      </c>
      <c r="B31" s="18" t="n">
        <v>29164</v>
      </c>
      <c r="C31" s="19" t="n">
        <v>429</v>
      </c>
      <c r="D31" s="19" t="n">
        <v>294</v>
      </c>
      <c r="E31" s="19" t="n">
        <v>38</v>
      </c>
      <c r="F31" s="19" t="n">
        <v>6135</v>
      </c>
      <c r="G31" s="19" t="n">
        <v>2882</v>
      </c>
      <c r="H31" s="19" t="n">
        <v>6687</v>
      </c>
      <c r="I31" s="19" t="n">
        <v>12699</v>
      </c>
    </row>
    <row r="32" customFormat="false" ht="12" hidden="false" customHeight="true" outlineLevel="0" collapsed="false">
      <c r="A32" s="20" t="s">
        <v>12</v>
      </c>
      <c r="B32" s="18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</row>
    <row r="33" customFormat="false" ht="12" hidden="false" customHeight="true" outlineLevel="0" collapsed="false">
      <c r="A33" s="17" t="s">
        <v>13</v>
      </c>
      <c r="B33" s="18" t="n">
        <v>2791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2791</v>
      </c>
      <c r="I33" s="19" t="n">
        <v>0</v>
      </c>
    </row>
    <row r="34" customFormat="false" ht="12" hidden="false" customHeight="true" outlineLevel="0" collapsed="false">
      <c r="A34" s="20" t="s">
        <v>14</v>
      </c>
      <c r="B34" s="18" t="n">
        <v>29981</v>
      </c>
      <c r="C34" s="19" t="n">
        <v>3443</v>
      </c>
      <c r="D34" s="19" t="n">
        <v>1841</v>
      </c>
      <c r="E34" s="19" t="n">
        <v>2417</v>
      </c>
      <c r="F34" s="19" t="n">
        <v>2135</v>
      </c>
      <c r="G34" s="19" t="n">
        <v>654</v>
      </c>
      <c r="H34" s="19" t="n">
        <v>8051</v>
      </c>
      <c r="I34" s="19" t="n">
        <v>11440</v>
      </c>
    </row>
    <row r="35" customFormat="false" ht="12" hidden="false" customHeight="true" outlineLevel="0" collapsed="false">
      <c r="A35" s="20" t="s">
        <v>15</v>
      </c>
      <c r="B35" s="18" t="n">
        <v>85252</v>
      </c>
      <c r="C35" s="19" t="n">
        <v>1308</v>
      </c>
      <c r="D35" s="19" t="n">
        <v>1339</v>
      </c>
      <c r="E35" s="19" t="n">
        <v>580</v>
      </c>
      <c r="F35" s="19" t="n">
        <v>19318</v>
      </c>
      <c r="G35" s="19" t="n">
        <v>11274</v>
      </c>
      <c r="H35" s="19" t="n">
        <v>32261</v>
      </c>
      <c r="I35" s="19" t="n">
        <v>19172</v>
      </c>
    </row>
    <row r="36" customFormat="false" ht="12" hidden="false" customHeight="true" outlineLevel="0" collapsed="false">
      <c r="A36" s="20" t="s">
        <v>232</v>
      </c>
      <c r="B36" s="18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</row>
    <row r="37" customFormat="false" ht="12" hidden="false" customHeight="true" outlineLevel="0" collapsed="false">
      <c r="A37" s="17" t="s">
        <v>17</v>
      </c>
      <c r="B37" s="18" t="n">
        <v>5688</v>
      </c>
      <c r="C37" s="19" t="n">
        <v>1476</v>
      </c>
      <c r="D37" s="19" t="n">
        <v>0</v>
      </c>
      <c r="E37" s="19" t="n">
        <v>130</v>
      </c>
      <c r="F37" s="19" t="n">
        <v>0</v>
      </c>
      <c r="G37" s="19" t="n">
        <v>945</v>
      </c>
      <c r="H37" s="19" t="n">
        <v>1355</v>
      </c>
      <c r="I37" s="19" t="n">
        <v>1782</v>
      </c>
    </row>
    <row r="38" customFormat="false" ht="12" hidden="false" customHeight="true" outlineLevel="0" collapsed="false">
      <c r="A38" s="20" t="s">
        <v>18</v>
      </c>
      <c r="B38" s="18" t="n">
        <v>402</v>
      </c>
      <c r="C38" s="19" t="n">
        <v>0</v>
      </c>
      <c r="D38" s="19" t="n">
        <v>0</v>
      </c>
      <c r="E38" s="19" t="n">
        <v>0</v>
      </c>
      <c r="F38" s="19" t="n">
        <v>73</v>
      </c>
      <c r="G38" s="19" t="n">
        <v>182</v>
      </c>
      <c r="H38" s="19" t="n">
        <v>85</v>
      </c>
      <c r="I38" s="19" t="n">
        <v>62</v>
      </c>
    </row>
    <row r="39" customFormat="false" ht="12" hidden="false" customHeight="true" outlineLevel="0" collapsed="false">
      <c r="A39" s="20" t="s">
        <v>19</v>
      </c>
      <c r="B39" s="18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</row>
    <row r="40" customFormat="false" ht="12" hidden="false" customHeight="true" outlineLevel="0" collapsed="false">
      <c r="A40" s="20" t="s">
        <v>20</v>
      </c>
      <c r="B40" s="18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</row>
    <row r="41" customFormat="false" ht="12" hidden="false" customHeight="true" outlineLevel="0" collapsed="false">
      <c r="A41" s="20" t="s">
        <v>21</v>
      </c>
      <c r="B41" s="18" t="n">
        <v>7722</v>
      </c>
      <c r="C41" s="19" t="n">
        <v>80</v>
      </c>
      <c r="D41" s="19" t="n">
        <v>1220</v>
      </c>
      <c r="E41" s="19" t="n">
        <v>0</v>
      </c>
      <c r="F41" s="19" t="n">
        <v>1337</v>
      </c>
      <c r="G41" s="19" t="n">
        <v>898</v>
      </c>
      <c r="H41" s="19" t="n">
        <v>1778</v>
      </c>
      <c r="I41" s="19" t="n">
        <v>2409</v>
      </c>
    </row>
    <row r="42" customFormat="false" ht="12" hidden="false" customHeight="true" outlineLevel="0" collapsed="false">
      <c r="A42" s="20" t="s">
        <v>22</v>
      </c>
      <c r="B42" s="18" t="n">
        <v>1161</v>
      </c>
      <c r="C42" s="19" t="n">
        <v>0</v>
      </c>
      <c r="D42" s="19" t="n">
        <v>68</v>
      </c>
      <c r="E42" s="19" t="n">
        <v>0</v>
      </c>
      <c r="F42" s="19" t="n">
        <v>337</v>
      </c>
      <c r="G42" s="19" t="n">
        <v>0</v>
      </c>
      <c r="H42" s="19" t="n">
        <v>0</v>
      </c>
      <c r="I42" s="19" t="n">
        <v>756</v>
      </c>
    </row>
    <row r="43" customFormat="false" ht="12" hidden="false" customHeight="true" outlineLevel="0" collapsed="false">
      <c r="A43" s="20" t="s">
        <v>23</v>
      </c>
      <c r="B43" s="18" t="n">
        <v>71622</v>
      </c>
      <c r="C43" s="19" t="n">
        <v>2552</v>
      </c>
      <c r="D43" s="19" t="n">
        <v>98</v>
      </c>
      <c r="E43" s="19" t="n">
        <v>405</v>
      </c>
      <c r="F43" s="19" t="n">
        <v>17372</v>
      </c>
      <c r="G43" s="19" t="n">
        <v>7423</v>
      </c>
      <c r="H43" s="19" t="n">
        <v>26261</v>
      </c>
      <c r="I43" s="19" t="n">
        <v>17511</v>
      </c>
    </row>
    <row r="44" customFormat="false" ht="12" hidden="false" customHeight="true" outlineLevel="0" collapsed="false">
      <c r="A44" s="20" t="s">
        <v>24</v>
      </c>
      <c r="B44" s="18" t="n">
        <v>22430</v>
      </c>
      <c r="C44" s="19" t="n">
        <v>643</v>
      </c>
      <c r="D44" s="19" t="n">
        <v>1250</v>
      </c>
      <c r="E44" s="19" t="n">
        <v>45</v>
      </c>
      <c r="F44" s="19" t="n">
        <v>1752</v>
      </c>
      <c r="G44" s="19" t="n">
        <v>1959</v>
      </c>
      <c r="H44" s="19" t="n">
        <v>11528</v>
      </c>
      <c r="I44" s="19" t="n">
        <v>5253</v>
      </c>
    </row>
    <row r="45" customFormat="false" ht="12" hidden="false" customHeight="true" outlineLevel="0" collapsed="false">
      <c r="A45" s="20" t="s">
        <v>25</v>
      </c>
      <c r="B45" s="18" t="n">
        <v>8999</v>
      </c>
      <c r="C45" s="19" t="n">
        <v>0</v>
      </c>
      <c r="D45" s="19" t="n">
        <v>544</v>
      </c>
      <c r="E45" s="19" t="n">
        <v>2417</v>
      </c>
      <c r="F45" s="19" t="n">
        <v>582</v>
      </c>
      <c r="G45" s="19" t="n">
        <v>521</v>
      </c>
      <c r="H45" s="19" t="n">
        <v>2096</v>
      </c>
      <c r="I45" s="19" t="n">
        <v>2839</v>
      </c>
    </row>
    <row r="46" customFormat="false" ht="12" hidden="false" customHeight="true" outlineLevel="0" collapsed="false">
      <c r="A46" s="20" t="s">
        <v>26</v>
      </c>
      <c r="B46" s="18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</row>
    <row r="47" customFormat="false" ht="12" hidden="false" customHeight="true" outlineLevel="0" collapsed="false">
      <c r="A47" s="17" t="s">
        <v>27</v>
      </c>
      <c r="B47" s="18" t="n">
        <v>6788</v>
      </c>
      <c r="C47" s="19" t="n">
        <v>1476</v>
      </c>
      <c r="D47" s="19" t="n">
        <v>168</v>
      </c>
      <c r="E47" s="19" t="n">
        <v>130</v>
      </c>
      <c r="F47" s="19" t="n">
        <v>200</v>
      </c>
      <c r="G47" s="19" t="n">
        <v>945</v>
      </c>
      <c r="H47" s="19" t="n">
        <v>1355</v>
      </c>
      <c r="I47" s="19" t="n">
        <v>2514</v>
      </c>
    </row>
    <row r="48" customFormat="false" ht="12" hidden="false" customHeight="true" outlineLevel="0" collapsed="false">
      <c r="A48" s="20" t="s">
        <v>28</v>
      </c>
      <c r="B48" s="18" t="n">
        <v>457</v>
      </c>
      <c r="C48" s="19" t="n">
        <v>0</v>
      </c>
      <c r="D48" s="19" t="n">
        <v>0</v>
      </c>
      <c r="E48" s="19" t="n">
        <v>0</v>
      </c>
      <c r="F48" s="19" t="n">
        <v>128</v>
      </c>
      <c r="G48" s="19" t="n">
        <v>182</v>
      </c>
      <c r="H48" s="19" t="n">
        <v>85</v>
      </c>
      <c r="I48" s="19" t="n">
        <v>62</v>
      </c>
    </row>
    <row r="49" customFormat="false" ht="12" hidden="false" customHeight="true" outlineLevel="0" collapsed="false">
      <c r="A49" s="20" t="s">
        <v>29</v>
      </c>
      <c r="B49" s="18" t="n">
        <v>82181</v>
      </c>
      <c r="C49" s="19" t="n">
        <v>2632</v>
      </c>
      <c r="D49" s="19" t="n">
        <v>989</v>
      </c>
      <c r="E49" s="19" t="n">
        <v>2822</v>
      </c>
      <c r="F49" s="19" t="n">
        <v>18864</v>
      </c>
      <c r="G49" s="19" t="n">
        <v>8361</v>
      </c>
      <c r="H49" s="19" t="n">
        <v>28569</v>
      </c>
      <c r="I49" s="19" t="n">
        <v>19944</v>
      </c>
    </row>
    <row r="50" customFormat="false" ht="12" hidden="false" customHeight="true" outlineLevel="0" collapsed="false">
      <c r="A50" s="20" t="s">
        <v>30</v>
      </c>
      <c r="B50" s="18" t="n">
        <v>22448</v>
      </c>
      <c r="C50" s="19" t="n">
        <v>227</v>
      </c>
      <c r="D50" s="19" t="n">
        <v>1450</v>
      </c>
      <c r="E50" s="19" t="n">
        <v>45</v>
      </c>
      <c r="F50" s="19" t="n">
        <v>1846</v>
      </c>
      <c r="G50" s="19" t="n">
        <v>1959</v>
      </c>
      <c r="H50" s="19" t="n">
        <v>10998</v>
      </c>
      <c r="I50" s="19" t="n">
        <v>5923</v>
      </c>
    </row>
    <row r="51" customFormat="false" ht="12" hidden="false" customHeight="true" outlineLevel="0" collapsed="false">
      <c r="A51" s="20" t="s">
        <v>31</v>
      </c>
      <c r="B51" s="18" t="n">
        <v>5319</v>
      </c>
      <c r="C51" s="19" t="n">
        <v>0</v>
      </c>
      <c r="D51" s="19" t="n">
        <v>344</v>
      </c>
      <c r="E51" s="19" t="n">
        <v>0</v>
      </c>
      <c r="F51" s="19" t="n">
        <v>415</v>
      </c>
      <c r="G51" s="19" t="n">
        <v>295</v>
      </c>
      <c r="H51" s="19" t="n">
        <v>2096</v>
      </c>
      <c r="I51" s="19" t="n">
        <v>2169</v>
      </c>
    </row>
    <row r="52" customFormat="false" ht="12" hidden="false" customHeight="true" outlineLevel="0" collapsed="false">
      <c r="A52" s="29" t="s">
        <v>233</v>
      </c>
      <c r="B52" s="30" t="n">
        <v>831</v>
      </c>
      <c r="C52" s="31" t="n">
        <v>416</v>
      </c>
      <c r="D52" s="31" t="n">
        <v>229</v>
      </c>
      <c r="E52" s="31" t="n">
        <v>0</v>
      </c>
      <c r="F52" s="31" t="n">
        <v>0</v>
      </c>
      <c r="G52" s="31" t="n">
        <v>186</v>
      </c>
      <c r="H52" s="31" t="n">
        <v>0</v>
      </c>
      <c r="I52" s="31" t="n">
        <v>0</v>
      </c>
    </row>
    <row r="53" customFormat="false" ht="3" hidden="false" customHeight="true" outlineLevel="0" collapsed="false"/>
  </sheetData>
  <mergeCells count="3">
    <mergeCell ref="A1:I1"/>
    <mergeCell ref="A3:A4"/>
    <mergeCell ref="B3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/>
    <oddFooter>&amp;C&amp;10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74"/>
    <col collapsed="false" customWidth="true" hidden="false" outlineLevel="0" max="3" min="3" style="1" width="6.99"/>
    <col collapsed="false" customWidth="true" hidden="false" outlineLevel="0" max="4" min="4" style="1" width="6.36"/>
    <col collapsed="false" customWidth="true" hidden="false" outlineLevel="0" max="5" min="5" style="1" width="5.99"/>
    <col collapsed="false" customWidth="true" hidden="false" outlineLevel="0" max="6" min="6" style="1" width="6.36"/>
    <col collapsed="false" customWidth="true" hidden="false" outlineLevel="0" max="7" min="7" style="1" width="6.75"/>
    <col collapsed="false" customWidth="true" hidden="false" outlineLevel="0" max="8" min="8" style="1" width="6.87"/>
    <col collapsed="false" customWidth="true" hidden="false" outlineLevel="0" max="9" min="9" style="1" width="6.75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235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H2" s="89"/>
      <c r="I2" s="88" t="s">
        <v>126</v>
      </c>
    </row>
    <row r="3" customFormat="false" ht="15" hidden="false" customHeight="true" outlineLevel="0" collapsed="false">
      <c r="A3" s="90" t="s">
        <v>222</v>
      </c>
      <c r="B3" s="91" t="s">
        <v>236</v>
      </c>
      <c r="C3" s="91"/>
      <c r="D3" s="91"/>
      <c r="E3" s="91"/>
      <c r="F3" s="91"/>
      <c r="G3" s="91"/>
      <c r="H3" s="91"/>
      <c r="I3" s="91"/>
    </row>
    <row r="4" customFormat="false" ht="24.95" hidden="false" customHeight="true" outlineLevel="0" collapsed="false">
      <c r="A4" s="90"/>
      <c r="B4" s="92" t="s">
        <v>223</v>
      </c>
      <c r="C4" s="92" t="s">
        <v>224</v>
      </c>
      <c r="D4" s="92" t="s">
        <v>225</v>
      </c>
      <c r="E4" s="92" t="s">
        <v>226</v>
      </c>
      <c r="F4" s="92" t="s">
        <v>227</v>
      </c>
      <c r="G4" s="92" t="s">
        <v>228</v>
      </c>
      <c r="H4" s="92" t="s">
        <v>229</v>
      </c>
      <c r="I4" s="93" t="s">
        <v>230</v>
      </c>
    </row>
    <row r="5" s="13" customFormat="true" ht="20.1" hidden="false" customHeight="true" outlineLevel="0" collapsed="false">
      <c r="A5" s="94" t="s">
        <v>8</v>
      </c>
      <c r="B5" s="95" t="n">
        <f aca="false">B6+B29</f>
        <v>5200570</v>
      </c>
      <c r="C5" s="96" t="n">
        <f aca="false">C6+C29</f>
        <v>172466</v>
      </c>
      <c r="D5" s="96" t="n">
        <f aca="false">D6+D29</f>
        <v>454237</v>
      </c>
      <c r="E5" s="96" t="n">
        <f aca="false">E6+E29</f>
        <v>96321</v>
      </c>
      <c r="F5" s="96" t="n">
        <f aca="false">F6+F29</f>
        <v>1546483</v>
      </c>
      <c r="G5" s="96" t="n">
        <f aca="false">G6+G29</f>
        <v>548134</v>
      </c>
      <c r="H5" s="96" t="n">
        <f aca="false">H6+H29</f>
        <v>1776622</v>
      </c>
      <c r="I5" s="96" t="n">
        <f aca="false">I6+I29</f>
        <v>2000856</v>
      </c>
    </row>
    <row r="6" s="13" customFormat="true" ht="20.1" hidden="false" customHeight="true" outlineLevel="0" collapsed="false">
      <c r="A6" s="97" t="s">
        <v>9</v>
      </c>
      <c r="B6" s="98" t="n">
        <v>5045620</v>
      </c>
      <c r="C6" s="99" t="n">
        <v>172466</v>
      </c>
      <c r="D6" s="99" t="n">
        <v>439733</v>
      </c>
      <c r="E6" s="99" t="n">
        <v>88361</v>
      </c>
      <c r="F6" s="99" t="n">
        <v>997003</v>
      </c>
      <c r="G6" s="99" t="n">
        <v>383671</v>
      </c>
      <c r="H6" s="99" t="n">
        <v>1530379</v>
      </c>
      <c r="I6" s="99" t="n">
        <v>1434007</v>
      </c>
    </row>
    <row r="7" customFormat="false" ht="20.1" hidden="false" customHeight="true" outlineLevel="0" collapsed="false">
      <c r="A7" s="100" t="s">
        <v>237</v>
      </c>
      <c r="B7" s="101" t="n">
        <v>3186601</v>
      </c>
      <c r="C7" s="102" t="n">
        <v>83415</v>
      </c>
      <c r="D7" s="102" t="n">
        <v>405132</v>
      </c>
      <c r="E7" s="102" t="n">
        <v>80386</v>
      </c>
      <c r="F7" s="102" t="n">
        <v>701230</v>
      </c>
      <c r="G7" s="102" t="n">
        <v>229098</v>
      </c>
      <c r="H7" s="102" t="n">
        <v>1214464</v>
      </c>
      <c r="I7" s="102" t="n">
        <v>472877</v>
      </c>
    </row>
    <row r="8" customFormat="false" ht="20.1" hidden="false" customHeight="true" outlineLevel="0" collapsed="false">
      <c r="A8" s="103" t="s">
        <v>11</v>
      </c>
      <c r="B8" s="101" t="n">
        <v>1845358</v>
      </c>
      <c r="C8" s="102" t="n">
        <v>89051</v>
      </c>
      <c r="D8" s="102" t="n">
        <v>34601</v>
      </c>
      <c r="E8" s="102" t="n">
        <v>7975</v>
      </c>
      <c r="F8" s="102" t="n">
        <v>295774</v>
      </c>
      <c r="G8" s="102" t="n">
        <v>140913</v>
      </c>
      <c r="H8" s="102" t="n">
        <v>315916</v>
      </c>
      <c r="I8" s="102" t="n">
        <v>961130</v>
      </c>
    </row>
    <row r="9" s="13" customFormat="true" ht="20.1" hidden="false" customHeight="true" outlineLevel="0" collapsed="false">
      <c r="A9" s="97" t="s">
        <v>12</v>
      </c>
      <c r="B9" s="98" t="n">
        <v>0</v>
      </c>
      <c r="C9" s="99" t="n">
        <v>0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</row>
    <row r="10" customFormat="false" ht="20.1" hidden="false" customHeight="true" outlineLevel="0" collapsed="false">
      <c r="A10" s="100" t="s">
        <v>238</v>
      </c>
      <c r="B10" s="101" t="n">
        <v>161331</v>
      </c>
      <c r="C10" s="102" t="n">
        <v>0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161331</v>
      </c>
      <c r="I10" s="102" t="n">
        <v>0</v>
      </c>
    </row>
    <row r="11" customFormat="false" ht="20.1" hidden="false" customHeight="true" outlineLevel="0" collapsed="false">
      <c r="A11" s="103" t="s">
        <v>14</v>
      </c>
      <c r="B11" s="101" t="n">
        <v>1577806</v>
      </c>
      <c r="C11" s="102" t="n">
        <v>161176</v>
      </c>
      <c r="D11" s="102" t="n">
        <v>117152</v>
      </c>
      <c r="E11" s="102" t="n">
        <v>64372</v>
      </c>
      <c r="F11" s="102" t="n">
        <v>64450</v>
      </c>
      <c r="G11" s="102" t="n">
        <v>44465</v>
      </c>
      <c r="H11" s="102" t="n">
        <v>353233</v>
      </c>
      <c r="I11" s="102" t="n">
        <v>772959</v>
      </c>
    </row>
    <row r="12" customFormat="false" ht="20.1" hidden="false" customHeight="true" outlineLevel="0" collapsed="false">
      <c r="A12" s="103" t="s">
        <v>15</v>
      </c>
      <c r="B12" s="101" t="n">
        <v>3306483</v>
      </c>
      <c r="C12" s="102" t="n">
        <v>11290</v>
      </c>
      <c r="D12" s="102" t="n">
        <v>322581</v>
      </c>
      <c r="E12" s="102" t="n">
        <v>23989</v>
      </c>
      <c r="F12" s="102" t="n">
        <v>932553</v>
      </c>
      <c r="G12" s="102" t="n">
        <v>339206</v>
      </c>
      <c r="H12" s="102" t="n">
        <v>1015816</v>
      </c>
      <c r="I12" s="102" t="n">
        <v>661048</v>
      </c>
    </row>
    <row r="13" customFormat="false" ht="20.1" hidden="false" customHeight="true" outlineLevel="0" collapsed="false">
      <c r="A13" s="97" t="s">
        <v>239</v>
      </c>
      <c r="B13" s="101" t="n">
        <v>0</v>
      </c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</row>
    <row r="14" customFormat="false" ht="20.1" hidden="false" customHeight="true" outlineLevel="0" collapsed="false">
      <c r="A14" s="100" t="s">
        <v>240</v>
      </c>
      <c r="B14" s="101" t="n">
        <v>286144</v>
      </c>
      <c r="C14" s="102" t="n">
        <v>98731</v>
      </c>
      <c r="D14" s="102" t="n">
        <v>0</v>
      </c>
      <c r="E14" s="102" t="n">
        <v>9876</v>
      </c>
      <c r="F14" s="102" t="n">
        <v>0</v>
      </c>
      <c r="G14" s="102" t="n">
        <v>34821</v>
      </c>
      <c r="H14" s="102" t="n">
        <v>68629</v>
      </c>
      <c r="I14" s="102" t="n">
        <v>74087</v>
      </c>
    </row>
    <row r="15" customFormat="false" ht="20.1" hidden="false" customHeight="true" outlineLevel="0" collapsed="false">
      <c r="A15" s="103" t="s">
        <v>18</v>
      </c>
      <c r="B15" s="101" t="n">
        <v>20058</v>
      </c>
      <c r="C15" s="102" t="n">
        <v>0</v>
      </c>
      <c r="D15" s="102" t="n">
        <v>0</v>
      </c>
      <c r="E15" s="102" t="n">
        <v>0</v>
      </c>
      <c r="F15" s="102" t="n">
        <v>9800</v>
      </c>
      <c r="G15" s="102" t="n">
        <v>3821</v>
      </c>
      <c r="H15" s="102" t="n">
        <v>5649</v>
      </c>
      <c r="I15" s="102" t="n">
        <v>788</v>
      </c>
    </row>
    <row r="16" customFormat="false" ht="20.1" hidden="false" customHeight="true" outlineLevel="0" collapsed="false">
      <c r="A16" s="103" t="s">
        <v>19</v>
      </c>
      <c r="B16" s="101" t="n">
        <v>0</v>
      </c>
      <c r="C16" s="102" t="n">
        <v>0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</row>
    <row r="17" customFormat="false" ht="20.1" hidden="false" customHeight="true" outlineLevel="0" collapsed="false">
      <c r="A17" s="103" t="s">
        <v>20</v>
      </c>
      <c r="B17" s="101" t="n">
        <v>0</v>
      </c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</row>
    <row r="18" customFormat="false" ht="20.1" hidden="false" customHeight="true" outlineLevel="0" collapsed="false">
      <c r="A18" s="103" t="s">
        <v>21</v>
      </c>
      <c r="B18" s="101" t="n">
        <v>474242</v>
      </c>
      <c r="C18" s="102" t="n">
        <v>1480</v>
      </c>
      <c r="D18" s="102" t="n">
        <v>83104</v>
      </c>
      <c r="E18" s="102" t="n">
        <v>0</v>
      </c>
      <c r="F18" s="102" t="n">
        <v>72073</v>
      </c>
      <c r="G18" s="102" t="n">
        <v>34705</v>
      </c>
      <c r="H18" s="102" t="n">
        <v>82474</v>
      </c>
      <c r="I18" s="102" t="n">
        <v>200406</v>
      </c>
    </row>
    <row r="19" customFormat="false" ht="20.1" hidden="false" customHeight="true" outlineLevel="0" collapsed="false">
      <c r="A19" s="103" t="s">
        <v>22</v>
      </c>
      <c r="B19" s="101" t="n">
        <v>66041</v>
      </c>
      <c r="C19" s="102" t="n">
        <v>0</v>
      </c>
      <c r="D19" s="102" t="n">
        <v>30776</v>
      </c>
      <c r="E19" s="102" t="n">
        <v>0</v>
      </c>
      <c r="F19" s="102" t="n">
        <v>15794</v>
      </c>
      <c r="G19" s="102" t="n">
        <v>0</v>
      </c>
      <c r="H19" s="102" t="n">
        <v>0</v>
      </c>
      <c r="I19" s="102" t="n">
        <v>19471</v>
      </c>
    </row>
    <row r="20" customFormat="false" ht="20.1" hidden="false" customHeight="true" outlineLevel="0" collapsed="false">
      <c r="A20" s="103" t="s">
        <v>23</v>
      </c>
      <c r="B20" s="101" t="n">
        <v>2608076</v>
      </c>
      <c r="C20" s="102" t="n">
        <v>66384</v>
      </c>
      <c r="D20" s="102" t="n">
        <v>1870</v>
      </c>
      <c r="E20" s="102" t="n">
        <v>13483</v>
      </c>
      <c r="F20" s="102" t="n">
        <v>781490</v>
      </c>
      <c r="G20" s="102" t="n">
        <v>236182</v>
      </c>
      <c r="H20" s="102" t="n">
        <v>801663</v>
      </c>
      <c r="I20" s="102" t="n">
        <v>707004</v>
      </c>
    </row>
    <row r="21" customFormat="false" ht="20.1" hidden="false" customHeight="true" outlineLevel="0" collapsed="false">
      <c r="A21" s="103" t="s">
        <v>24</v>
      </c>
      <c r="B21" s="101" t="n">
        <v>952807</v>
      </c>
      <c r="C21" s="102" t="n">
        <v>5872</v>
      </c>
      <c r="D21" s="102" t="n">
        <v>42593</v>
      </c>
      <c r="E21" s="102" t="n">
        <v>629</v>
      </c>
      <c r="F21" s="102" t="n">
        <v>82928</v>
      </c>
      <c r="G21" s="102" t="n">
        <v>65689</v>
      </c>
      <c r="H21" s="102" t="n">
        <v>439199</v>
      </c>
      <c r="I21" s="102" t="n">
        <v>315897</v>
      </c>
    </row>
    <row r="22" customFormat="false" ht="20.1" hidden="false" customHeight="true" outlineLevel="0" collapsed="false">
      <c r="A22" s="103" t="s">
        <v>25</v>
      </c>
      <c r="B22" s="101" t="n">
        <v>638252</v>
      </c>
      <c r="C22" s="102" t="n">
        <v>0</v>
      </c>
      <c r="D22" s="102" t="n">
        <v>281389</v>
      </c>
      <c r="E22" s="102" t="n">
        <v>64372</v>
      </c>
      <c r="F22" s="102" t="n">
        <v>34918</v>
      </c>
      <c r="G22" s="102" t="n">
        <v>8454</v>
      </c>
      <c r="H22" s="102" t="n">
        <v>132764</v>
      </c>
      <c r="I22" s="102" t="n">
        <v>116355</v>
      </c>
    </row>
    <row r="23" s="13" customFormat="true" ht="20.1" hidden="false" customHeight="true" outlineLevel="0" collapsed="false">
      <c r="A23" s="97" t="s">
        <v>26</v>
      </c>
      <c r="B23" s="98" t="n">
        <v>0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</row>
    <row r="24" customFormat="false" ht="20.1" hidden="false" customHeight="true" outlineLevel="0" collapsed="false">
      <c r="A24" s="100" t="s">
        <v>241</v>
      </c>
      <c r="B24" s="101" t="n">
        <v>338127</v>
      </c>
      <c r="C24" s="102" t="n">
        <v>98731</v>
      </c>
      <c r="D24" s="102" t="n">
        <v>31745</v>
      </c>
      <c r="E24" s="102" t="n">
        <v>9876</v>
      </c>
      <c r="F24" s="102" t="n">
        <v>6830</v>
      </c>
      <c r="G24" s="102" t="n">
        <v>34821</v>
      </c>
      <c r="H24" s="102" t="n">
        <v>68629</v>
      </c>
      <c r="I24" s="102" t="n">
        <v>87495</v>
      </c>
    </row>
    <row r="25" customFormat="false" ht="20.1" hidden="false" customHeight="true" outlineLevel="0" collapsed="false">
      <c r="A25" s="103" t="s">
        <v>28</v>
      </c>
      <c r="B25" s="101" t="n">
        <v>21695</v>
      </c>
      <c r="C25" s="102" t="n">
        <v>0</v>
      </c>
      <c r="D25" s="102" t="n">
        <v>0</v>
      </c>
      <c r="E25" s="102" t="n">
        <v>0</v>
      </c>
      <c r="F25" s="102" t="n">
        <v>11438</v>
      </c>
      <c r="G25" s="102" t="n">
        <v>3821</v>
      </c>
      <c r="H25" s="102" t="n">
        <v>5649</v>
      </c>
      <c r="I25" s="102" t="n">
        <v>788</v>
      </c>
    </row>
    <row r="26" customFormat="false" ht="20.1" hidden="false" customHeight="true" outlineLevel="0" collapsed="false">
      <c r="A26" s="103" t="s">
        <v>29</v>
      </c>
      <c r="B26" s="101" t="n">
        <v>3183660</v>
      </c>
      <c r="C26" s="102" t="n">
        <v>67864</v>
      </c>
      <c r="D26" s="102" t="n">
        <v>78871</v>
      </c>
      <c r="E26" s="102" t="n">
        <v>77855</v>
      </c>
      <c r="F26" s="102" t="n">
        <v>869522</v>
      </c>
      <c r="G26" s="102" t="n">
        <v>271755</v>
      </c>
      <c r="H26" s="102" t="n">
        <v>904322</v>
      </c>
      <c r="I26" s="102" t="n">
        <v>913472</v>
      </c>
    </row>
    <row r="27" customFormat="false" ht="20.1" hidden="false" customHeight="true" outlineLevel="0" collapsed="false">
      <c r="A27" s="103" t="s">
        <v>30</v>
      </c>
      <c r="B27" s="101" t="n">
        <v>968187</v>
      </c>
      <c r="C27" s="102" t="n">
        <v>1253</v>
      </c>
      <c r="D27" s="102" t="n">
        <v>45690</v>
      </c>
      <c r="E27" s="102" t="n">
        <v>629</v>
      </c>
      <c r="F27" s="102" t="n">
        <v>89341</v>
      </c>
      <c r="G27" s="102" t="n">
        <v>65689</v>
      </c>
      <c r="H27" s="102" t="n">
        <v>419015</v>
      </c>
      <c r="I27" s="102" t="n">
        <v>346570</v>
      </c>
    </row>
    <row r="28" customFormat="false" ht="20.1" hidden="false" customHeight="true" outlineLevel="0" collapsed="false">
      <c r="A28" s="103" t="s">
        <v>31</v>
      </c>
      <c r="B28" s="101" t="n">
        <v>521424</v>
      </c>
      <c r="C28" s="102" t="n">
        <v>0</v>
      </c>
      <c r="D28" s="102" t="n">
        <v>278292</v>
      </c>
      <c r="E28" s="102" t="n">
        <v>0</v>
      </c>
      <c r="F28" s="102" t="n">
        <v>19872</v>
      </c>
      <c r="G28" s="102" t="n">
        <v>4814</v>
      </c>
      <c r="H28" s="102" t="n">
        <v>132764</v>
      </c>
      <c r="I28" s="102" t="n">
        <v>85682</v>
      </c>
    </row>
    <row r="29" s="13" customFormat="true" ht="20.1" hidden="false" customHeight="true" outlineLevel="0" collapsed="false">
      <c r="A29" s="104" t="s">
        <v>32</v>
      </c>
      <c r="B29" s="105" t="n">
        <v>154950</v>
      </c>
      <c r="C29" s="106" t="n">
        <v>0</v>
      </c>
      <c r="D29" s="106" t="n">
        <v>14504</v>
      </c>
      <c r="E29" s="106" t="n">
        <v>7960</v>
      </c>
      <c r="F29" s="106" t="n">
        <v>549480</v>
      </c>
      <c r="G29" s="106" t="n">
        <v>164463</v>
      </c>
      <c r="H29" s="106" t="n">
        <v>246243</v>
      </c>
      <c r="I29" s="106" t="n">
        <v>566849</v>
      </c>
    </row>
    <row r="30" customFormat="false" ht="18.75" hidden="false" customHeight="true" outlineLevel="0" collapsed="false">
      <c r="A30" s="107" t="s">
        <v>242</v>
      </c>
      <c r="B30" s="108"/>
      <c r="C30" s="108"/>
      <c r="D30" s="108"/>
      <c r="E30" s="108"/>
      <c r="F30" s="108"/>
      <c r="G30" s="108"/>
      <c r="H30" s="108"/>
      <c r="I30" s="108"/>
    </row>
  </sheetData>
  <mergeCells count="3">
    <mergeCell ref="A1:I1"/>
    <mergeCell ref="A3:A4"/>
    <mergeCell ref="B3:I3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10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7.24"/>
    <col collapsed="false" customWidth="true" hidden="false" outlineLevel="0" max="5" min="3" style="1" width="6.62"/>
    <col collapsed="false" customWidth="true" hidden="false" outlineLevel="0" max="9" min="6" style="1" width="6.75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243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I2" s="88" t="s">
        <v>126</v>
      </c>
    </row>
    <row r="3" customFormat="false" ht="13.5" hidden="false" customHeight="true" outlineLevel="0" collapsed="false">
      <c r="A3" s="5" t="s">
        <v>222</v>
      </c>
      <c r="B3" s="7" t="s">
        <v>4</v>
      </c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5"/>
      <c r="B4" s="8" t="s">
        <v>223</v>
      </c>
      <c r="C4" s="8" t="s">
        <v>224</v>
      </c>
      <c r="D4" s="8" t="s">
        <v>225</v>
      </c>
      <c r="E4" s="8" t="s">
        <v>226</v>
      </c>
      <c r="F4" s="8" t="s">
        <v>227</v>
      </c>
      <c r="G4" s="8" t="s">
        <v>228</v>
      </c>
      <c r="H4" s="8" t="s">
        <v>229</v>
      </c>
      <c r="I4" s="9" t="s">
        <v>230</v>
      </c>
    </row>
    <row r="5" customFormat="false" ht="12" hidden="false" customHeight="true" outlineLevel="0" collapsed="false">
      <c r="A5" s="35" t="s">
        <v>244</v>
      </c>
      <c r="B5" s="36" t="n">
        <v>4892392</v>
      </c>
      <c r="C5" s="37" t="n">
        <v>174213</v>
      </c>
      <c r="D5" s="37" t="n">
        <v>431444</v>
      </c>
      <c r="E5" s="37" t="n">
        <v>89987</v>
      </c>
      <c r="F5" s="37" t="n">
        <v>969052</v>
      </c>
      <c r="G5" s="37" t="n">
        <v>371884</v>
      </c>
      <c r="H5" s="37" t="n">
        <v>1492102</v>
      </c>
      <c r="I5" s="37" t="n">
        <v>1363712</v>
      </c>
    </row>
    <row r="6" customFormat="false" ht="12" hidden="false" customHeight="true" outlineLevel="0" collapsed="false">
      <c r="A6" s="17" t="s">
        <v>10</v>
      </c>
      <c r="B6" s="18" t="n">
        <v>3106817</v>
      </c>
      <c r="C6" s="19" t="n">
        <v>85162</v>
      </c>
      <c r="D6" s="19" t="n">
        <v>396643</v>
      </c>
      <c r="E6" s="19" t="n">
        <v>82012</v>
      </c>
      <c r="F6" s="19" t="n">
        <v>682098</v>
      </c>
      <c r="G6" s="19" t="n">
        <v>223365</v>
      </c>
      <c r="H6" s="19" t="n">
        <v>1180504</v>
      </c>
      <c r="I6" s="19" t="n">
        <v>457034</v>
      </c>
    </row>
    <row r="7" customFormat="false" ht="12" hidden="false" customHeight="true" outlineLevel="0" collapsed="false">
      <c r="A7" s="20" t="s">
        <v>11</v>
      </c>
      <c r="B7" s="18" t="n">
        <v>1785576</v>
      </c>
      <c r="C7" s="19" t="n">
        <v>89051</v>
      </c>
      <c r="D7" s="19" t="n">
        <v>34801</v>
      </c>
      <c r="E7" s="19" t="n">
        <v>7975</v>
      </c>
      <c r="F7" s="19" t="n">
        <v>286954</v>
      </c>
      <c r="G7" s="19" t="n">
        <v>148519</v>
      </c>
      <c r="H7" s="19" t="n">
        <v>311597</v>
      </c>
      <c r="I7" s="19" t="n">
        <v>906678</v>
      </c>
    </row>
    <row r="8" customFormat="false" ht="12" hidden="false" customHeight="true" outlineLevel="0" collapsed="false">
      <c r="A8" s="20" t="s">
        <v>12</v>
      </c>
      <c r="B8" s="18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</row>
    <row r="9" customFormat="false" ht="12" hidden="false" customHeight="true" outlineLevel="0" collapsed="false">
      <c r="A9" s="17" t="s">
        <v>13</v>
      </c>
      <c r="B9" s="18" t="n">
        <v>159356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159356</v>
      </c>
      <c r="I9" s="19" t="n">
        <v>0</v>
      </c>
    </row>
    <row r="10" customFormat="false" ht="12" hidden="false" customHeight="true" outlineLevel="0" collapsed="false">
      <c r="A10" s="20" t="s">
        <v>14</v>
      </c>
      <c r="B10" s="18" t="n">
        <v>1520131</v>
      </c>
      <c r="C10" s="19" t="n">
        <v>163220</v>
      </c>
      <c r="D10" s="19" t="n">
        <v>116378</v>
      </c>
      <c r="E10" s="19" t="n">
        <v>66035</v>
      </c>
      <c r="F10" s="19" t="n">
        <v>61219</v>
      </c>
      <c r="G10" s="19" t="n">
        <v>43849</v>
      </c>
      <c r="H10" s="19" t="n">
        <v>334674</v>
      </c>
      <c r="I10" s="19" t="n">
        <v>734757</v>
      </c>
    </row>
    <row r="11" customFormat="false" ht="12" hidden="false" customHeight="true" outlineLevel="0" collapsed="false">
      <c r="A11" s="20" t="s">
        <v>15</v>
      </c>
      <c r="B11" s="18" t="n">
        <v>3212906</v>
      </c>
      <c r="C11" s="19" t="n">
        <v>10994</v>
      </c>
      <c r="D11" s="19" t="n">
        <v>315066</v>
      </c>
      <c r="E11" s="19" t="n">
        <v>23951</v>
      </c>
      <c r="F11" s="19" t="n">
        <v>907833</v>
      </c>
      <c r="G11" s="19" t="n">
        <v>328035</v>
      </c>
      <c r="H11" s="19" t="n">
        <v>998072</v>
      </c>
      <c r="I11" s="19" t="n">
        <v>628956</v>
      </c>
    </row>
    <row r="12" customFormat="false" ht="12" hidden="false" customHeight="true" outlineLevel="0" collapsed="false">
      <c r="A12" s="20" t="s">
        <v>232</v>
      </c>
      <c r="B12" s="18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</row>
    <row r="13" customFormat="false" ht="11.1" hidden="false" customHeight="true" outlineLevel="0" collapsed="false">
      <c r="A13" s="17" t="s">
        <v>17</v>
      </c>
      <c r="B13" s="18" t="n">
        <v>283948</v>
      </c>
      <c r="C13" s="19" t="n">
        <v>98068</v>
      </c>
      <c r="D13" s="19" t="n">
        <v>0</v>
      </c>
      <c r="E13" s="19" t="n">
        <v>9876</v>
      </c>
      <c r="F13" s="19" t="n">
        <v>0</v>
      </c>
      <c r="G13" s="19" t="n">
        <v>34528</v>
      </c>
      <c r="H13" s="19" t="n">
        <v>68991</v>
      </c>
      <c r="I13" s="19" t="n">
        <v>72485</v>
      </c>
    </row>
    <row r="14" customFormat="false" ht="11.1" hidden="false" customHeight="true" outlineLevel="0" collapsed="false">
      <c r="A14" s="20" t="s">
        <v>18</v>
      </c>
      <c r="B14" s="18" t="n">
        <v>19693</v>
      </c>
      <c r="C14" s="19" t="n">
        <v>0</v>
      </c>
      <c r="D14" s="19" t="n">
        <v>0</v>
      </c>
      <c r="E14" s="19" t="n">
        <v>0</v>
      </c>
      <c r="F14" s="19" t="n">
        <v>9610</v>
      </c>
      <c r="G14" s="19" t="n">
        <v>3744</v>
      </c>
      <c r="H14" s="19" t="n">
        <v>5616</v>
      </c>
      <c r="I14" s="19" t="n">
        <v>723</v>
      </c>
    </row>
    <row r="15" customFormat="false" ht="11.1" hidden="false" customHeight="true" outlineLevel="0" collapsed="false">
      <c r="A15" s="20" t="s">
        <v>19</v>
      </c>
      <c r="B15" s="18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</row>
    <row r="16" customFormat="false" ht="11.1" hidden="false" customHeight="true" outlineLevel="0" collapsed="false">
      <c r="A16" s="20" t="s">
        <v>20</v>
      </c>
      <c r="B16" s="18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</row>
    <row r="17" customFormat="false" ht="11.1" hidden="false" customHeight="true" outlineLevel="0" collapsed="false">
      <c r="A17" s="20" t="s">
        <v>21</v>
      </c>
      <c r="B17" s="18" t="n">
        <v>446099</v>
      </c>
      <c r="C17" s="19" t="n">
        <v>1488</v>
      </c>
      <c r="D17" s="19" t="n">
        <v>83104</v>
      </c>
      <c r="E17" s="19" t="n">
        <v>0</v>
      </c>
      <c r="F17" s="19" t="n">
        <v>68298</v>
      </c>
      <c r="G17" s="19" t="n">
        <v>32872</v>
      </c>
      <c r="H17" s="19" t="n">
        <v>82543</v>
      </c>
      <c r="I17" s="19" t="n">
        <v>177795</v>
      </c>
    </row>
    <row r="18" customFormat="false" ht="12" hidden="false" customHeight="true" outlineLevel="0" collapsed="false">
      <c r="A18" s="20" t="s">
        <v>22</v>
      </c>
      <c r="B18" s="18" t="n">
        <v>64503</v>
      </c>
      <c r="C18" s="19" t="n">
        <v>0</v>
      </c>
      <c r="D18" s="19" t="n">
        <v>30776</v>
      </c>
      <c r="E18" s="19" t="n">
        <v>0</v>
      </c>
      <c r="F18" s="19" t="n">
        <v>14892</v>
      </c>
      <c r="G18" s="19" t="n">
        <v>0</v>
      </c>
      <c r="H18" s="19" t="n">
        <v>0</v>
      </c>
      <c r="I18" s="19" t="n">
        <v>18835</v>
      </c>
    </row>
    <row r="19" customFormat="false" ht="12" hidden="false" customHeight="true" outlineLevel="0" collapsed="false">
      <c r="A19" s="20" t="s">
        <v>23</v>
      </c>
      <c r="B19" s="18" t="n">
        <v>2535803</v>
      </c>
      <c r="C19" s="19" t="n">
        <v>68427</v>
      </c>
      <c r="D19" s="19" t="n">
        <v>1868</v>
      </c>
      <c r="E19" s="19" t="n">
        <v>13483</v>
      </c>
      <c r="F19" s="19" t="n">
        <v>762637</v>
      </c>
      <c r="G19" s="19" t="n">
        <v>227477</v>
      </c>
      <c r="H19" s="19" t="n">
        <v>786696</v>
      </c>
      <c r="I19" s="19" t="n">
        <v>675214</v>
      </c>
    </row>
    <row r="20" customFormat="false" ht="12" hidden="false" customHeight="true" outlineLevel="0" collapsed="false">
      <c r="A20" s="20" t="s">
        <v>24</v>
      </c>
      <c r="B20" s="18" t="n">
        <v>936036</v>
      </c>
      <c r="C20" s="19" t="n">
        <v>6230</v>
      </c>
      <c r="D20" s="19" t="n">
        <v>41819</v>
      </c>
      <c r="E20" s="19" t="n">
        <v>592</v>
      </c>
      <c r="F20" s="19" t="n">
        <v>79749</v>
      </c>
      <c r="G20" s="19" t="n">
        <v>64810</v>
      </c>
      <c r="H20" s="19" t="n">
        <v>436710</v>
      </c>
      <c r="I20" s="19" t="n">
        <v>306128</v>
      </c>
    </row>
    <row r="21" customFormat="false" ht="12" hidden="false" customHeight="true" outlineLevel="0" collapsed="false">
      <c r="A21" s="20" t="s">
        <v>25</v>
      </c>
      <c r="B21" s="18" t="n">
        <v>606311</v>
      </c>
      <c r="C21" s="19" t="n">
        <v>0</v>
      </c>
      <c r="D21" s="19" t="n">
        <v>273876</v>
      </c>
      <c r="E21" s="19" t="n">
        <v>66035</v>
      </c>
      <c r="F21" s="19" t="n">
        <v>33867</v>
      </c>
      <c r="G21" s="19" t="n">
        <v>8454</v>
      </c>
      <c r="H21" s="19" t="n">
        <v>111547</v>
      </c>
      <c r="I21" s="19" t="n">
        <v>112532</v>
      </c>
    </row>
    <row r="22" customFormat="false" ht="12" hidden="false" customHeight="true" outlineLevel="0" collapsed="false">
      <c r="A22" s="20" t="s">
        <v>26</v>
      </c>
      <c r="B22" s="18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</row>
    <row r="23" customFormat="false" ht="12" hidden="false" customHeight="true" outlineLevel="0" collapsed="false">
      <c r="A23" s="17" t="s">
        <v>27</v>
      </c>
      <c r="B23" s="18" t="n">
        <v>334800</v>
      </c>
      <c r="C23" s="19" t="n">
        <v>98068</v>
      </c>
      <c r="D23" s="19" t="n">
        <v>31745</v>
      </c>
      <c r="E23" s="19" t="n">
        <v>9876</v>
      </c>
      <c r="F23" s="19" t="n">
        <v>6094</v>
      </c>
      <c r="G23" s="19" t="n">
        <v>34528</v>
      </c>
      <c r="H23" s="19" t="n">
        <v>68991</v>
      </c>
      <c r="I23" s="19" t="n">
        <v>85499</v>
      </c>
    </row>
    <row r="24" customFormat="false" ht="12" hidden="false" customHeight="true" outlineLevel="0" collapsed="false">
      <c r="A24" s="20" t="s">
        <v>28</v>
      </c>
      <c r="B24" s="18" t="n">
        <v>21273</v>
      </c>
      <c r="C24" s="19" t="n">
        <v>0</v>
      </c>
      <c r="D24" s="19" t="n">
        <v>0</v>
      </c>
      <c r="E24" s="19" t="n">
        <v>0</v>
      </c>
      <c r="F24" s="19" t="n">
        <v>11190</v>
      </c>
      <c r="G24" s="19" t="n">
        <v>3744</v>
      </c>
      <c r="H24" s="19" t="n">
        <v>5616</v>
      </c>
      <c r="I24" s="19" t="n">
        <v>723</v>
      </c>
    </row>
    <row r="25" customFormat="false" ht="12" hidden="false" customHeight="true" outlineLevel="0" collapsed="false">
      <c r="A25" s="20" t="s">
        <v>29</v>
      </c>
      <c r="B25" s="18" t="n">
        <v>3083860</v>
      </c>
      <c r="C25" s="19" t="n">
        <v>69915</v>
      </c>
      <c r="D25" s="19" t="n">
        <v>78868</v>
      </c>
      <c r="E25" s="19" t="n">
        <v>79519</v>
      </c>
      <c r="F25" s="19" t="n">
        <v>846517</v>
      </c>
      <c r="G25" s="19" t="n">
        <v>261271</v>
      </c>
      <c r="H25" s="19" t="n">
        <v>888940</v>
      </c>
      <c r="I25" s="19" t="n">
        <v>858831</v>
      </c>
    </row>
    <row r="26" customFormat="false" ht="12" hidden="false" customHeight="true" outlineLevel="0" collapsed="false">
      <c r="A26" s="20" t="s">
        <v>30</v>
      </c>
      <c r="B26" s="18" t="n">
        <v>950733</v>
      </c>
      <c r="C26" s="19" t="n">
        <v>1611</v>
      </c>
      <c r="D26" s="19" t="n">
        <v>44897</v>
      </c>
      <c r="E26" s="19" t="n">
        <v>592</v>
      </c>
      <c r="F26" s="19" t="n">
        <v>85960</v>
      </c>
      <c r="G26" s="19" t="n">
        <v>64810</v>
      </c>
      <c r="H26" s="19" t="n">
        <v>417009</v>
      </c>
      <c r="I26" s="19" t="n">
        <v>335855</v>
      </c>
    </row>
    <row r="27" customFormat="false" ht="12" hidden="false" customHeight="true" outlineLevel="0" collapsed="false">
      <c r="A27" s="20" t="s">
        <v>31</v>
      </c>
      <c r="B27" s="18" t="n">
        <v>489256</v>
      </c>
      <c r="C27" s="19" t="n">
        <v>0</v>
      </c>
      <c r="D27" s="19" t="n">
        <v>270798</v>
      </c>
      <c r="E27" s="19" t="n">
        <v>0</v>
      </c>
      <c r="F27" s="19" t="n">
        <v>19292</v>
      </c>
      <c r="G27" s="19" t="n">
        <v>4814</v>
      </c>
      <c r="H27" s="19" t="n">
        <v>111547</v>
      </c>
      <c r="I27" s="19" t="n">
        <v>82805</v>
      </c>
    </row>
    <row r="28" customFormat="false" ht="12" hidden="false" customHeight="true" outlineLevel="0" collapsed="false">
      <c r="A28" s="20" t="s">
        <v>233</v>
      </c>
      <c r="B28" s="18" t="n">
        <v>12471</v>
      </c>
      <c r="C28" s="19" t="n">
        <v>4619</v>
      </c>
      <c r="D28" s="19" t="n">
        <v>5136</v>
      </c>
      <c r="E28" s="19" t="n">
        <v>0</v>
      </c>
      <c r="F28" s="19" t="n">
        <v>0</v>
      </c>
      <c r="G28" s="19" t="n">
        <v>2717</v>
      </c>
      <c r="H28" s="19" t="n">
        <v>0</v>
      </c>
      <c r="I28" s="19" t="n">
        <v>0</v>
      </c>
    </row>
    <row r="29" customFormat="false" ht="12" hidden="false" customHeight="true" outlineLevel="0" collapsed="false">
      <c r="A29" s="20" t="s">
        <v>245</v>
      </c>
      <c r="B29" s="18" t="n">
        <v>1928997</v>
      </c>
      <c r="C29" s="19" t="n">
        <v>61943</v>
      </c>
      <c r="D29" s="19" t="n">
        <v>187015</v>
      </c>
      <c r="E29" s="19" t="n">
        <v>65334</v>
      </c>
      <c r="F29" s="19" t="n">
        <v>701572</v>
      </c>
      <c r="G29" s="19" t="n">
        <v>157406</v>
      </c>
      <c r="H29" s="19" t="n">
        <v>632050</v>
      </c>
      <c r="I29" s="19" t="n">
        <v>123678</v>
      </c>
    </row>
    <row r="30" customFormat="false" ht="12" hidden="false" customHeight="true" outlineLevel="0" collapsed="false">
      <c r="A30" s="17" t="s">
        <v>10</v>
      </c>
      <c r="B30" s="18" t="n">
        <v>1621835</v>
      </c>
      <c r="C30" s="19" t="n">
        <v>61943</v>
      </c>
      <c r="D30" s="19" t="n">
        <v>185274</v>
      </c>
      <c r="E30" s="19" t="n">
        <v>65334</v>
      </c>
      <c r="F30" s="19" t="n">
        <v>506824</v>
      </c>
      <c r="G30" s="19" t="n">
        <v>149509</v>
      </c>
      <c r="H30" s="19" t="n">
        <v>548478</v>
      </c>
      <c r="I30" s="19" t="n">
        <v>104473</v>
      </c>
    </row>
    <row r="31" customFormat="false" ht="12" hidden="false" customHeight="true" outlineLevel="0" collapsed="false">
      <c r="A31" s="20" t="s">
        <v>11</v>
      </c>
      <c r="B31" s="18" t="n">
        <v>307162</v>
      </c>
      <c r="C31" s="19" t="n">
        <v>0</v>
      </c>
      <c r="D31" s="19" t="n">
        <v>1741</v>
      </c>
      <c r="E31" s="19" t="n">
        <v>0</v>
      </c>
      <c r="F31" s="19" t="n">
        <v>194748</v>
      </c>
      <c r="G31" s="19" t="n">
        <v>7897</v>
      </c>
      <c r="H31" s="19" t="n">
        <v>83572</v>
      </c>
      <c r="I31" s="19" t="n">
        <v>19205</v>
      </c>
    </row>
    <row r="32" customFormat="false" ht="12" hidden="false" customHeight="true" outlineLevel="0" collapsed="false">
      <c r="A32" s="20" t="s">
        <v>12</v>
      </c>
      <c r="B32" s="18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</row>
    <row r="33" customFormat="false" ht="12" hidden="false" customHeight="true" outlineLevel="0" collapsed="false">
      <c r="A33" s="17" t="s">
        <v>13</v>
      </c>
      <c r="B33" s="18" t="n">
        <v>2679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2679</v>
      </c>
      <c r="I33" s="19" t="n">
        <v>0</v>
      </c>
    </row>
    <row r="34" customFormat="false" ht="12" hidden="false" customHeight="true" outlineLevel="0" collapsed="false">
      <c r="A34" s="20" t="s">
        <v>14</v>
      </c>
      <c r="B34" s="18" t="n">
        <v>507491</v>
      </c>
      <c r="C34" s="19" t="n">
        <v>57185</v>
      </c>
      <c r="D34" s="19" t="n">
        <v>113937</v>
      </c>
      <c r="E34" s="19" t="n">
        <v>65334</v>
      </c>
      <c r="F34" s="19" t="n">
        <v>45339</v>
      </c>
      <c r="G34" s="19" t="n">
        <v>0</v>
      </c>
      <c r="H34" s="19" t="n">
        <v>150194</v>
      </c>
      <c r="I34" s="19" t="n">
        <v>75503</v>
      </c>
    </row>
    <row r="35" customFormat="false" ht="12" hidden="false" customHeight="true" outlineLevel="0" collapsed="false">
      <c r="A35" s="20" t="s">
        <v>15</v>
      </c>
      <c r="B35" s="18" t="n">
        <v>1418827</v>
      </c>
      <c r="C35" s="19" t="n">
        <v>4758</v>
      </c>
      <c r="D35" s="19" t="n">
        <v>73078</v>
      </c>
      <c r="E35" s="19" t="n">
        <v>0</v>
      </c>
      <c r="F35" s="19" t="n">
        <v>656234</v>
      </c>
      <c r="G35" s="19" t="n">
        <v>157406</v>
      </c>
      <c r="H35" s="19" t="n">
        <v>479177</v>
      </c>
      <c r="I35" s="19" t="n">
        <v>48175</v>
      </c>
    </row>
    <row r="36" customFormat="false" ht="12" hidden="false" customHeight="true" outlineLevel="0" collapsed="false">
      <c r="A36" s="20" t="s">
        <v>232</v>
      </c>
      <c r="B36" s="18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</row>
    <row r="37" customFormat="false" ht="11.1" hidden="false" customHeight="true" outlineLevel="0" collapsed="false">
      <c r="A37" s="17" t="s">
        <v>17</v>
      </c>
      <c r="B37" s="18" t="n">
        <v>10371</v>
      </c>
      <c r="C37" s="19" t="n">
        <v>1554</v>
      </c>
      <c r="D37" s="19" t="n">
        <v>0</v>
      </c>
      <c r="E37" s="19" t="n">
        <v>0</v>
      </c>
      <c r="F37" s="19" t="n">
        <v>0</v>
      </c>
      <c r="G37" s="19" t="n">
        <v>8817</v>
      </c>
      <c r="H37" s="19" t="n">
        <v>0</v>
      </c>
      <c r="I37" s="19" t="n">
        <v>0</v>
      </c>
    </row>
    <row r="38" customFormat="false" ht="11.1" hidden="false" customHeight="true" outlineLevel="0" collapsed="false">
      <c r="A38" s="20" t="s">
        <v>18</v>
      </c>
      <c r="B38" s="18" t="n">
        <v>8574</v>
      </c>
      <c r="C38" s="19" t="n">
        <v>0</v>
      </c>
      <c r="D38" s="19" t="n">
        <v>0</v>
      </c>
      <c r="E38" s="19" t="n">
        <v>0</v>
      </c>
      <c r="F38" s="19" t="n">
        <v>8574</v>
      </c>
      <c r="G38" s="19" t="n">
        <v>0</v>
      </c>
      <c r="H38" s="19" t="n">
        <v>0</v>
      </c>
      <c r="I38" s="19" t="n">
        <v>0</v>
      </c>
    </row>
    <row r="39" customFormat="false" ht="11.1" hidden="false" customHeight="true" outlineLevel="0" collapsed="false">
      <c r="A39" s="20" t="s">
        <v>19</v>
      </c>
      <c r="B39" s="18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</row>
    <row r="40" customFormat="false" ht="11.1" hidden="false" customHeight="true" outlineLevel="0" collapsed="false">
      <c r="A40" s="20" t="s">
        <v>20</v>
      </c>
      <c r="B40" s="18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</row>
    <row r="41" customFormat="false" ht="11.1" hidden="false" customHeight="true" outlineLevel="0" collapsed="false">
      <c r="A41" s="20" t="s">
        <v>21</v>
      </c>
      <c r="B41" s="18" t="n">
        <v>121958</v>
      </c>
      <c r="C41" s="19" t="n">
        <v>42</v>
      </c>
      <c r="D41" s="19" t="n">
        <v>77000</v>
      </c>
      <c r="E41" s="19" t="n">
        <v>0</v>
      </c>
      <c r="F41" s="19" t="n">
        <v>34808</v>
      </c>
      <c r="G41" s="19" t="n">
        <v>4521</v>
      </c>
      <c r="H41" s="19" t="n">
        <v>5587</v>
      </c>
      <c r="I41" s="19" t="n">
        <v>0</v>
      </c>
    </row>
    <row r="42" customFormat="false" ht="11.1" hidden="false" customHeight="true" outlineLevel="0" collapsed="false">
      <c r="A42" s="20" t="s">
        <v>22</v>
      </c>
      <c r="B42" s="18" t="n">
        <v>3174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3174</v>
      </c>
    </row>
    <row r="43" customFormat="false" ht="12" hidden="false" customHeight="true" outlineLevel="0" collapsed="false">
      <c r="A43" s="20" t="s">
        <v>23</v>
      </c>
      <c r="B43" s="18" t="n">
        <v>1153860</v>
      </c>
      <c r="C43" s="19" t="n">
        <v>57185</v>
      </c>
      <c r="D43" s="19" t="n">
        <v>171</v>
      </c>
      <c r="E43" s="19" t="n">
        <v>0</v>
      </c>
      <c r="F43" s="19" t="n">
        <v>573450</v>
      </c>
      <c r="G43" s="19" t="n">
        <v>83618</v>
      </c>
      <c r="H43" s="19" t="n">
        <v>386697</v>
      </c>
      <c r="I43" s="19" t="n">
        <v>52740</v>
      </c>
    </row>
    <row r="44" customFormat="false" ht="11.1" hidden="false" customHeight="true" outlineLevel="0" collapsed="false">
      <c r="A44" s="20" t="s">
        <v>24</v>
      </c>
      <c r="B44" s="18" t="n">
        <v>363918</v>
      </c>
      <c r="C44" s="19" t="n">
        <v>3162</v>
      </c>
      <c r="D44" s="19" t="n">
        <v>38293</v>
      </c>
      <c r="E44" s="19" t="n">
        <v>0</v>
      </c>
      <c r="F44" s="19" t="n">
        <v>73263</v>
      </c>
      <c r="G44" s="19" t="n">
        <v>51996</v>
      </c>
      <c r="H44" s="19" t="n">
        <v>162965</v>
      </c>
      <c r="I44" s="19" t="n">
        <v>34239</v>
      </c>
    </row>
    <row r="45" customFormat="false" ht="11.1" hidden="false" customHeight="true" outlineLevel="0" collapsed="false">
      <c r="A45" s="20" t="s">
        <v>25</v>
      </c>
      <c r="B45" s="18" t="n">
        <v>267143</v>
      </c>
      <c r="C45" s="19" t="n">
        <v>0</v>
      </c>
      <c r="D45" s="19" t="n">
        <v>71551</v>
      </c>
      <c r="E45" s="19" t="n">
        <v>65334</v>
      </c>
      <c r="F45" s="19" t="n">
        <v>11477</v>
      </c>
      <c r="G45" s="19" t="n">
        <v>8454</v>
      </c>
      <c r="H45" s="19" t="n">
        <v>76802</v>
      </c>
      <c r="I45" s="19" t="n">
        <v>33526</v>
      </c>
    </row>
    <row r="46" customFormat="false" ht="11.1" hidden="false" customHeight="true" outlineLevel="0" collapsed="false">
      <c r="A46" s="20" t="s">
        <v>26</v>
      </c>
      <c r="B46" s="18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</row>
    <row r="47" customFormat="false" ht="11.1" hidden="false" customHeight="true" outlineLevel="0" collapsed="false">
      <c r="A47" s="17" t="s">
        <v>27</v>
      </c>
      <c r="B47" s="18" t="n">
        <v>13545</v>
      </c>
      <c r="C47" s="19" t="n">
        <v>1554</v>
      </c>
      <c r="D47" s="19" t="n">
        <v>0</v>
      </c>
      <c r="E47" s="19" t="n">
        <v>0</v>
      </c>
      <c r="F47" s="19" t="n">
        <v>0</v>
      </c>
      <c r="G47" s="19" t="n">
        <v>8817</v>
      </c>
      <c r="H47" s="19" t="n">
        <v>0</v>
      </c>
      <c r="I47" s="19" t="n">
        <v>3174</v>
      </c>
    </row>
    <row r="48" customFormat="false" ht="11.1" hidden="false" customHeight="true" outlineLevel="0" collapsed="false">
      <c r="A48" s="20" t="s">
        <v>28</v>
      </c>
      <c r="B48" s="18" t="n">
        <v>8574</v>
      </c>
      <c r="C48" s="19" t="n">
        <v>0</v>
      </c>
      <c r="D48" s="19" t="n">
        <v>0</v>
      </c>
      <c r="E48" s="19" t="n">
        <v>0</v>
      </c>
      <c r="F48" s="19" t="n">
        <v>8574</v>
      </c>
      <c r="G48" s="19" t="n">
        <v>0</v>
      </c>
      <c r="H48" s="19" t="n">
        <v>0</v>
      </c>
      <c r="I48" s="19" t="n">
        <v>0</v>
      </c>
    </row>
    <row r="49" customFormat="false" ht="12" hidden="false" customHeight="true" outlineLevel="0" collapsed="false">
      <c r="A49" s="20" t="s">
        <v>29</v>
      </c>
      <c r="B49" s="18" t="n">
        <v>1352431</v>
      </c>
      <c r="C49" s="19" t="n">
        <v>57227</v>
      </c>
      <c r="D49" s="19" t="n">
        <v>77171</v>
      </c>
      <c r="E49" s="19" t="n">
        <v>65334</v>
      </c>
      <c r="F49" s="19" t="n">
        <v>608258</v>
      </c>
      <c r="G49" s="19" t="n">
        <v>89067</v>
      </c>
      <c r="H49" s="19" t="n">
        <v>402635</v>
      </c>
      <c r="I49" s="19" t="n">
        <v>52740</v>
      </c>
    </row>
    <row r="50" customFormat="false" ht="12" hidden="false" customHeight="true" outlineLevel="0" collapsed="false">
      <c r="A50" s="20" t="s">
        <v>30</v>
      </c>
      <c r="B50" s="18" t="n">
        <v>364402</v>
      </c>
      <c r="C50" s="19" t="n">
        <v>0</v>
      </c>
      <c r="D50" s="19" t="n">
        <v>38293</v>
      </c>
      <c r="E50" s="19" t="n">
        <v>0</v>
      </c>
      <c r="F50" s="19" t="n">
        <v>73263</v>
      </c>
      <c r="G50" s="19" t="n">
        <v>51996</v>
      </c>
      <c r="H50" s="19" t="n">
        <v>152613</v>
      </c>
      <c r="I50" s="19" t="n">
        <v>48237</v>
      </c>
    </row>
    <row r="51" customFormat="false" ht="12" hidden="false" customHeight="true" outlineLevel="0" collapsed="false">
      <c r="A51" s="20" t="s">
        <v>31</v>
      </c>
      <c r="B51" s="18" t="n">
        <v>184170</v>
      </c>
      <c r="C51" s="19" t="n">
        <v>0</v>
      </c>
      <c r="D51" s="19" t="n">
        <v>71551</v>
      </c>
      <c r="E51" s="19" t="n">
        <v>0</v>
      </c>
      <c r="F51" s="19" t="n">
        <v>11477</v>
      </c>
      <c r="G51" s="19" t="n">
        <v>4814</v>
      </c>
      <c r="H51" s="19" t="n">
        <v>76802</v>
      </c>
      <c r="I51" s="19" t="n">
        <v>19527</v>
      </c>
    </row>
    <row r="52" customFormat="false" ht="12" hidden="false" customHeight="true" outlineLevel="0" collapsed="false">
      <c r="A52" s="29" t="s">
        <v>233</v>
      </c>
      <c r="B52" s="30" t="n">
        <v>5875</v>
      </c>
      <c r="C52" s="31" t="n">
        <v>3162</v>
      </c>
      <c r="D52" s="31" t="n">
        <v>0</v>
      </c>
      <c r="E52" s="31" t="n">
        <v>0</v>
      </c>
      <c r="F52" s="31" t="n">
        <v>0</v>
      </c>
      <c r="G52" s="31" t="n">
        <v>2712</v>
      </c>
      <c r="H52" s="31" t="n">
        <v>0</v>
      </c>
      <c r="I52" s="31" t="n">
        <v>0</v>
      </c>
    </row>
    <row r="53" customFormat="false" ht="3" hidden="false" customHeight="true" outlineLevel="0" collapsed="false"/>
  </sheetData>
  <mergeCells count="3">
    <mergeCell ref="A1:I1"/>
    <mergeCell ref="A3:A4"/>
    <mergeCell ref="B3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&amp;10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4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.75"/>
    <col collapsed="false" customWidth="true" hidden="false" outlineLevel="0" max="9" min="3" style="1" width="5.87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246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I2" s="88" t="s">
        <v>126</v>
      </c>
    </row>
    <row r="3" customFormat="false" ht="15" hidden="false" customHeight="true" outlineLevel="0" collapsed="false">
      <c r="A3" s="5" t="s">
        <v>222</v>
      </c>
      <c r="B3" s="7" t="s">
        <v>4</v>
      </c>
      <c r="C3" s="7"/>
      <c r="D3" s="7"/>
      <c r="E3" s="7"/>
      <c r="F3" s="7"/>
      <c r="G3" s="7"/>
      <c r="H3" s="7"/>
      <c r="I3" s="7"/>
    </row>
    <row r="4" customFormat="false" ht="24.95" hidden="false" customHeight="true" outlineLevel="0" collapsed="false">
      <c r="A4" s="5"/>
      <c r="B4" s="8" t="s">
        <v>223</v>
      </c>
      <c r="C4" s="8" t="s">
        <v>224</v>
      </c>
      <c r="D4" s="8" t="s">
        <v>225</v>
      </c>
      <c r="E4" s="8" t="s">
        <v>226</v>
      </c>
      <c r="F4" s="8" t="s">
        <v>227</v>
      </c>
      <c r="G4" s="8" t="s">
        <v>228</v>
      </c>
      <c r="H4" s="8" t="s">
        <v>229</v>
      </c>
      <c r="I4" s="9" t="s">
        <v>230</v>
      </c>
    </row>
    <row r="5" s="13" customFormat="true" ht="14.1" hidden="false" customHeight="true" outlineLevel="0" collapsed="false">
      <c r="A5" s="10" t="s">
        <v>85</v>
      </c>
      <c r="B5" s="11" t="n">
        <v>5045620</v>
      </c>
      <c r="C5" s="12" t="n">
        <v>172466</v>
      </c>
      <c r="D5" s="12" t="n">
        <v>439733</v>
      </c>
      <c r="E5" s="12" t="n">
        <v>88361</v>
      </c>
      <c r="F5" s="12" t="n">
        <v>997003</v>
      </c>
      <c r="G5" s="12" t="n">
        <v>383671</v>
      </c>
      <c r="H5" s="12" t="n">
        <v>1530379</v>
      </c>
      <c r="I5" s="12" t="n">
        <v>1434007</v>
      </c>
    </row>
    <row r="6" customFormat="false" ht="12.95" hidden="false" customHeight="true" outlineLevel="0" collapsed="false">
      <c r="A6" s="20" t="s">
        <v>86</v>
      </c>
      <c r="B6" s="18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</row>
    <row r="7" customFormat="false" ht="12.95" hidden="false" customHeight="true" outlineLevel="0" collapsed="false">
      <c r="A7" s="20" t="s">
        <v>87</v>
      </c>
      <c r="B7" s="18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</row>
    <row r="8" customFormat="false" ht="12.95" hidden="false" customHeight="true" outlineLevel="0" collapsed="false">
      <c r="A8" s="20" t="s">
        <v>88</v>
      </c>
      <c r="B8" s="18" t="n">
        <v>3532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589</v>
      </c>
      <c r="H8" s="19" t="n">
        <v>0</v>
      </c>
      <c r="I8" s="19" t="n">
        <v>2943</v>
      </c>
    </row>
    <row r="9" customFormat="false" ht="12.95" hidden="false" customHeight="true" outlineLevel="0" collapsed="false">
      <c r="A9" s="20" t="s">
        <v>89</v>
      </c>
      <c r="B9" s="18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</row>
    <row r="10" customFormat="false" ht="12.95" hidden="false" customHeight="true" outlineLevel="0" collapsed="false">
      <c r="A10" s="20" t="s">
        <v>90</v>
      </c>
      <c r="B10" s="18" t="n">
        <v>733522</v>
      </c>
      <c r="C10" s="19" t="n">
        <v>0</v>
      </c>
      <c r="D10" s="19" t="n">
        <v>359159</v>
      </c>
      <c r="E10" s="19" t="n">
        <v>79306</v>
      </c>
      <c r="F10" s="19" t="n">
        <v>9485</v>
      </c>
      <c r="G10" s="19" t="n">
        <v>58888</v>
      </c>
      <c r="H10" s="19" t="n">
        <v>206615</v>
      </c>
      <c r="I10" s="19" t="n">
        <v>20069</v>
      </c>
    </row>
    <row r="11" customFormat="false" ht="12.95" hidden="false" customHeight="true" outlineLevel="0" collapsed="false">
      <c r="A11" s="20" t="s">
        <v>91</v>
      </c>
      <c r="B11" s="18" t="n">
        <v>105466</v>
      </c>
      <c r="C11" s="19" t="n">
        <v>148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96141</v>
      </c>
      <c r="I11" s="19" t="n">
        <v>7846</v>
      </c>
    </row>
    <row r="12" customFormat="false" ht="12.95" hidden="false" customHeight="true" outlineLevel="0" collapsed="false">
      <c r="A12" s="20" t="s">
        <v>92</v>
      </c>
      <c r="B12" s="18" t="n">
        <v>22467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20016</v>
      </c>
      <c r="I12" s="19" t="n">
        <v>2451</v>
      </c>
    </row>
    <row r="13" customFormat="false" ht="12.95" hidden="false" customHeight="true" outlineLevel="0" collapsed="false">
      <c r="A13" s="20" t="s">
        <v>93</v>
      </c>
      <c r="B13" s="18" t="n">
        <v>1638</v>
      </c>
      <c r="C13" s="19" t="n">
        <v>0</v>
      </c>
      <c r="D13" s="19" t="n">
        <v>0</v>
      </c>
      <c r="E13" s="19" t="n">
        <v>0</v>
      </c>
      <c r="F13" s="19" t="n">
        <v>1638</v>
      </c>
      <c r="G13" s="19" t="n">
        <v>0</v>
      </c>
      <c r="H13" s="19" t="n">
        <v>0</v>
      </c>
      <c r="I13" s="19" t="n">
        <v>0</v>
      </c>
    </row>
    <row r="14" customFormat="false" ht="12.95" hidden="false" customHeight="true" outlineLevel="0" collapsed="false">
      <c r="A14" s="20" t="s">
        <v>94</v>
      </c>
      <c r="B14" s="18" t="n">
        <v>87112</v>
      </c>
      <c r="C14" s="19" t="n">
        <v>0</v>
      </c>
      <c r="D14" s="19" t="n">
        <v>0</v>
      </c>
      <c r="E14" s="19" t="n">
        <v>0</v>
      </c>
      <c r="F14" s="19" t="n">
        <v>8321</v>
      </c>
      <c r="G14" s="19" t="n">
        <v>0</v>
      </c>
      <c r="H14" s="19" t="n">
        <v>0</v>
      </c>
      <c r="I14" s="19" t="n">
        <v>78791</v>
      </c>
    </row>
    <row r="15" customFormat="false" ht="12.95" hidden="false" customHeight="true" outlineLevel="0" collapsed="false">
      <c r="A15" s="20" t="s">
        <v>95</v>
      </c>
      <c r="B15" s="18" t="n">
        <v>110657</v>
      </c>
      <c r="C15" s="19" t="n">
        <v>0</v>
      </c>
      <c r="D15" s="19" t="n">
        <v>0</v>
      </c>
      <c r="E15" s="19" t="n">
        <v>0</v>
      </c>
      <c r="F15" s="19" t="n">
        <v>22149</v>
      </c>
      <c r="G15" s="19" t="n">
        <v>57854</v>
      </c>
      <c r="H15" s="19" t="n">
        <v>23598</v>
      </c>
      <c r="I15" s="19" t="n">
        <v>7056</v>
      </c>
    </row>
    <row r="16" customFormat="false" ht="12.95" hidden="false" customHeight="true" outlineLevel="0" collapsed="false">
      <c r="A16" s="20" t="s">
        <v>96</v>
      </c>
      <c r="B16" s="18" t="n">
        <v>38112</v>
      </c>
      <c r="C16" s="19" t="n">
        <v>0</v>
      </c>
      <c r="D16" s="19" t="n">
        <v>0</v>
      </c>
      <c r="E16" s="19" t="n">
        <v>0</v>
      </c>
      <c r="F16" s="19" t="n">
        <v>16955</v>
      </c>
      <c r="G16" s="19" t="n">
        <v>14217</v>
      </c>
      <c r="H16" s="19" t="n">
        <v>0</v>
      </c>
      <c r="I16" s="19" t="n">
        <v>6940</v>
      </c>
    </row>
    <row r="17" customFormat="false" ht="14.1" hidden="false" customHeight="true" outlineLevel="0" collapsed="false">
      <c r="A17" s="109" t="s">
        <v>97</v>
      </c>
      <c r="B17" s="18" t="n">
        <v>259859</v>
      </c>
      <c r="C17" s="19" t="n">
        <v>0</v>
      </c>
      <c r="D17" s="19" t="n">
        <v>0</v>
      </c>
      <c r="E17" s="19" t="n">
        <v>0</v>
      </c>
      <c r="F17" s="19" t="n">
        <v>34617</v>
      </c>
      <c r="G17" s="19" t="n">
        <v>21399</v>
      </c>
      <c r="H17" s="19" t="n">
        <v>92649</v>
      </c>
      <c r="I17" s="19" t="n">
        <v>111195</v>
      </c>
    </row>
    <row r="18" customFormat="false" ht="14.1" hidden="false" customHeight="true" outlineLevel="0" collapsed="false">
      <c r="A18" s="20" t="s">
        <v>98</v>
      </c>
      <c r="B18" s="18" t="n">
        <v>166593</v>
      </c>
      <c r="C18" s="19" t="n">
        <v>0</v>
      </c>
      <c r="D18" s="19" t="n">
        <v>0</v>
      </c>
      <c r="E18" s="19" t="n">
        <v>0</v>
      </c>
      <c r="F18" s="19" t="n">
        <v>11214</v>
      </c>
      <c r="G18" s="19" t="n">
        <v>0</v>
      </c>
      <c r="H18" s="19" t="n">
        <v>13872</v>
      </c>
      <c r="I18" s="19" t="n">
        <v>141508</v>
      </c>
    </row>
    <row r="19" customFormat="false" ht="14.1" hidden="false" customHeight="true" outlineLevel="0" collapsed="false">
      <c r="A19" s="20" t="s">
        <v>99</v>
      </c>
      <c r="B19" s="18" t="n">
        <v>68893</v>
      </c>
      <c r="C19" s="19" t="n">
        <v>9625</v>
      </c>
      <c r="D19" s="19" t="n">
        <v>0</v>
      </c>
      <c r="E19" s="19" t="n">
        <v>0</v>
      </c>
      <c r="F19" s="19" t="n">
        <v>0</v>
      </c>
      <c r="G19" s="19" t="n">
        <v>2297</v>
      </c>
      <c r="H19" s="19" t="n">
        <v>29109</v>
      </c>
      <c r="I19" s="19" t="n">
        <v>27862</v>
      </c>
    </row>
    <row r="20" customFormat="false" ht="14.1" hidden="false" customHeight="true" outlineLevel="0" collapsed="false">
      <c r="A20" s="20" t="s">
        <v>100</v>
      </c>
      <c r="B20" s="18" t="n">
        <v>49112</v>
      </c>
      <c r="C20" s="19" t="n">
        <v>2275</v>
      </c>
      <c r="D20" s="19" t="n">
        <v>4312</v>
      </c>
      <c r="E20" s="19" t="n">
        <v>0</v>
      </c>
      <c r="F20" s="19" t="n">
        <v>6235</v>
      </c>
      <c r="G20" s="19" t="n">
        <v>0</v>
      </c>
      <c r="H20" s="19" t="n">
        <v>12979</v>
      </c>
      <c r="I20" s="19" t="n">
        <v>23311</v>
      </c>
    </row>
    <row r="21" customFormat="false" ht="14.1" hidden="false" customHeight="true" outlineLevel="0" collapsed="false">
      <c r="A21" s="20" t="s">
        <v>101</v>
      </c>
      <c r="B21" s="18" t="n">
        <v>9151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9151</v>
      </c>
      <c r="H21" s="19" t="n">
        <v>0</v>
      </c>
      <c r="I21" s="19" t="n">
        <v>0</v>
      </c>
    </row>
    <row r="22" customFormat="false" ht="12.95" hidden="false" customHeight="true" outlineLevel="0" collapsed="false">
      <c r="A22" s="20" t="s">
        <v>102</v>
      </c>
      <c r="B22" s="18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</row>
    <row r="23" customFormat="false" ht="12.95" hidden="false" customHeight="true" outlineLevel="0" collapsed="false">
      <c r="A23" s="20" t="s">
        <v>103</v>
      </c>
      <c r="B23" s="18" t="n">
        <v>55797</v>
      </c>
      <c r="C23" s="19" t="n">
        <v>0</v>
      </c>
      <c r="D23" s="19" t="n">
        <v>0</v>
      </c>
      <c r="E23" s="19" t="n">
        <v>0</v>
      </c>
      <c r="F23" s="19" t="n">
        <v>2667</v>
      </c>
      <c r="G23" s="19" t="n">
        <v>0</v>
      </c>
      <c r="H23" s="19" t="n">
        <v>32016</v>
      </c>
      <c r="I23" s="19" t="n">
        <v>21115</v>
      </c>
    </row>
    <row r="24" customFormat="false" ht="12.95" hidden="false" customHeight="true" outlineLevel="0" collapsed="false">
      <c r="A24" s="20" t="s">
        <v>104</v>
      </c>
      <c r="B24" s="18" t="n">
        <v>45320</v>
      </c>
      <c r="C24" s="19" t="n">
        <v>0</v>
      </c>
      <c r="D24" s="19" t="n">
        <v>0</v>
      </c>
      <c r="E24" s="19" t="n">
        <v>0</v>
      </c>
      <c r="F24" s="19" t="n">
        <v>6830</v>
      </c>
      <c r="G24" s="19" t="n">
        <v>0</v>
      </c>
      <c r="H24" s="19" t="n">
        <v>0</v>
      </c>
      <c r="I24" s="19" t="n">
        <v>38490</v>
      </c>
    </row>
    <row r="25" customFormat="false" ht="12.95" hidden="false" customHeight="true" outlineLevel="0" collapsed="false">
      <c r="A25" s="20" t="s">
        <v>105</v>
      </c>
      <c r="B25" s="18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</row>
    <row r="26" customFormat="false" ht="12.95" hidden="false" customHeight="true" outlineLevel="0" collapsed="false">
      <c r="A26" s="20" t="s">
        <v>106</v>
      </c>
      <c r="B26" s="18" t="n">
        <v>29665</v>
      </c>
      <c r="C26" s="19" t="n">
        <v>0</v>
      </c>
      <c r="D26" s="19" t="n">
        <v>0</v>
      </c>
      <c r="E26" s="19" t="n">
        <v>0</v>
      </c>
      <c r="F26" s="19" t="n">
        <v>11939</v>
      </c>
      <c r="G26" s="19" t="n">
        <v>11500</v>
      </c>
      <c r="H26" s="19" t="n">
        <v>6227</v>
      </c>
      <c r="I26" s="19" t="n">
        <v>0</v>
      </c>
    </row>
    <row r="27" customFormat="false" ht="14.1" hidden="false" customHeight="true" outlineLevel="0" collapsed="false">
      <c r="A27" s="20" t="s">
        <v>107</v>
      </c>
      <c r="B27" s="18" t="n">
        <v>72228</v>
      </c>
      <c r="C27" s="19" t="n">
        <v>0</v>
      </c>
      <c r="D27" s="19" t="n">
        <v>1509</v>
      </c>
      <c r="E27" s="19" t="n">
        <v>0</v>
      </c>
      <c r="F27" s="19" t="n">
        <v>23964</v>
      </c>
      <c r="G27" s="19" t="n">
        <v>20007</v>
      </c>
      <c r="H27" s="19" t="n">
        <v>26749</v>
      </c>
      <c r="I27" s="19" t="n">
        <v>0</v>
      </c>
    </row>
    <row r="28" customFormat="false" ht="14.1" hidden="false" customHeight="true" outlineLevel="0" collapsed="false">
      <c r="A28" s="20" t="s">
        <v>108</v>
      </c>
      <c r="B28" s="18" t="n">
        <v>110697</v>
      </c>
      <c r="C28" s="19" t="n">
        <v>0</v>
      </c>
      <c r="D28" s="19" t="n">
        <v>0</v>
      </c>
      <c r="E28" s="19" t="n">
        <v>0</v>
      </c>
      <c r="F28" s="19" t="n">
        <v>7115</v>
      </c>
      <c r="G28" s="19" t="n">
        <v>0</v>
      </c>
      <c r="H28" s="19" t="n">
        <v>8904</v>
      </c>
      <c r="I28" s="19" t="n">
        <v>94678</v>
      </c>
    </row>
    <row r="29" customFormat="false" ht="14.1" hidden="false" customHeight="true" outlineLevel="0" collapsed="false">
      <c r="A29" s="20" t="s">
        <v>109</v>
      </c>
      <c r="B29" s="18" t="n">
        <v>476686</v>
      </c>
      <c r="C29" s="19" t="n">
        <v>0</v>
      </c>
      <c r="D29" s="19" t="n">
        <v>619</v>
      </c>
      <c r="E29" s="19" t="n">
        <v>0</v>
      </c>
      <c r="F29" s="19" t="n">
        <v>0</v>
      </c>
      <c r="G29" s="19" t="n">
        <v>0</v>
      </c>
      <c r="H29" s="19" t="n">
        <v>10269</v>
      </c>
      <c r="I29" s="19" t="n">
        <v>465799</v>
      </c>
    </row>
    <row r="30" customFormat="false" ht="14.1" hidden="false" customHeight="true" outlineLevel="0" collapsed="false">
      <c r="A30" s="20" t="s">
        <v>110</v>
      </c>
      <c r="B30" s="18" t="n">
        <v>16697</v>
      </c>
      <c r="C30" s="19" t="n">
        <v>0</v>
      </c>
      <c r="D30" s="19" t="n">
        <v>0</v>
      </c>
      <c r="E30" s="19" t="n">
        <v>0</v>
      </c>
      <c r="F30" s="19" t="n">
        <v>5965</v>
      </c>
      <c r="G30" s="19" t="n">
        <v>0</v>
      </c>
      <c r="H30" s="19" t="n">
        <v>2842</v>
      </c>
      <c r="I30" s="19" t="n">
        <v>7889</v>
      </c>
    </row>
    <row r="31" customFormat="false" ht="14.1" hidden="false" customHeight="true" outlineLevel="0" collapsed="false">
      <c r="A31" s="20" t="s">
        <v>111</v>
      </c>
      <c r="B31" s="18" t="n">
        <v>1661371</v>
      </c>
      <c r="C31" s="19" t="n">
        <v>64294</v>
      </c>
      <c r="D31" s="19" t="n">
        <v>0</v>
      </c>
      <c r="E31" s="19" t="n">
        <v>0</v>
      </c>
      <c r="F31" s="19" t="n">
        <v>782436</v>
      </c>
      <c r="G31" s="19" t="n">
        <v>60583</v>
      </c>
      <c r="H31" s="19" t="n">
        <v>728702</v>
      </c>
      <c r="I31" s="19" t="n">
        <v>25356</v>
      </c>
    </row>
    <row r="32" customFormat="false" ht="14.1" hidden="false" customHeight="true" outlineLevel="0" collapsed="false">
      <c r="A32" s="17" t="s">
        <v>247</v>
      </c>
      <c r="B32" s="18" t="n">
        <v>986174</v>
      </c>
      <c r="C32" s="19" t="n">
        <v>7535</v>
      </c>
      <c r="D32" s="19" t="n">
        <v>0</v>
      </c>
      <c r="E32" s="19" t="n">
        <v>0</v>
      </c>
      <c r="F32" s="19" t="n">
        <v>518758</v>
      </c>
      <c r="G32" s="19" t="n">
        <v>56943</v>
      </c>
      <c r="H32" s="19" t="n">
        <v>394661</v>
      </c>
      <c r="I32" s="19" t="n">
        <v>8276</v>
      </c>
    </row>
    <row r="33" customFormat="false" ht="14.1" hidden="false" customHeight="true" outlineLevel="0" collapsed="false">
      <c r="A33" s="20" t="s">
        <v>248</v>
      </c>
      <c r="B33" s="18" t="n">
        <v>163473</v>
      </c>
      <c r="C33" s="19" t="n">
        <v>0</v>
      </c>
      <c r="D33" s="19" t="n">
        <v>0</v>
      </c>
      <c r="E33" s="19" t="n">
        <v>0</v>
      </c>
      <c r="F33" s="19" t="n">
        <v>35298</v>
      </c>
      <c r="G33" s="19" t="n">
        <v>3640</v>
      </c>
      <c r="H33" s="19" t="n">
        <v>115039</v>
      </c>
      <c r="I33" s="19" t="n">
        <v>9496</v>
      </c>
    </row>
    <row r="34" customFormat="false" ht="14.1" hidden="false" customHeight="true" outlineLevel="0" collapsed="false">
      <c r="A34" s="20" t="s">
        <v>114</v>
      </c>
      <c r="B34" s="18" t="n">
        <v>131846</v>
      </c>
      <c r="C34" s="19" t="n">
        <v>0</v>
      </c>
      <c r="D34" s="19" t="n">
        <v>969</v>
      </c>
      <c r="E34" s="19" t="n">
        <v>0</v>
      </c>
      <c r="F34" s="19" t="n">
        <v>7412</v>
      </c>
      <c r="G34" s="19" t="n">
        <v>30804</v>
      </c>
      <c r="H34" s="19" t="n">
        <v>6905</v>
      </c>
      <c r="I34" s="19" t="n">
        <v>85757</v>
      </c>
    </row>
    <row r="35" customFormat="false" ht="14.1" hidden="false" customHeight="true" outlineLevel="0" collapsed="false">
      <c r="A35" s="20" t="s">
        <v>115</v>
      </c>
      <c r="B35" s="18" t="n">
        <v>6989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6989</v>
      </c>
      <c r="I35" s="19" t="n">
        <v>0</v>
      </c>
    </row>
    <row r="36" customFormat="false" ht="14.1" hidden="false" customHeight="true" outlineLevel="0" collapsed="false">
      <c r="A36" s="20" t="s">
        <v>116</v>
      </c>
      <c r="B36" s="18" t="n">
        <v>26503</v>
      </c>
      <c r="C36" s="19" t="n">
        <v>0</v>
      </c>
      <c r="D36" s="19" t="n">
        <v>0</v>
      </c>
      <c r="E36" s="19" t="n">
        <v>0</v>
      </c>
      <c r="F36" s="19" t="n">
        <v>22625</v>
      </c>
      <c r="G36" s="19" t="n">
        <v>2115</v>
      </c>
      <c r="H36" s="19" t="n">
        <v>1763</v>
      </c>
      <c r="I36" s="19" t="n">
        <v>0</v>
      </c>
    </row>
    <row r="37" customFormat="false" ht="14.1" hidden="false" customHeight="true" outlineLevel="0" collapsed="false">
      <c r="A37" s="20" t="s">
        <v>117</v>
      </c>
      <c r="B37" s="18" t="n">
        <v>160743</v>
      </c>
      <c r="C37" s="19" t="n">
        <v>0</v>
      </c>
      <c r="D37" s="19" t="n">
        <v>40152</v>
      </c>
      <c r="E37" s="19" t="n">
        <v>0</v>
      </c>
      <c r="F37" s="19" t="n">
        <v>11574</v>
      </c>
      <c r="G37" s="19" t="n">
        <v>0</v>
      </c>
      <c r="H37" s="19" t="n">
        <v>107859</v>
      </c>
      <c r="I37" s="19" t="n">
        <v>1157</v>
      </c>
    </row>
    <row r="38" customFormat="false" ht="14.1" hidden="false" customHeight="true" outlineLevel="0" collapsed="false">
      <c r="A38" s="109" t="s">
        <v>118</v>
      </c>
      <c r="B38" s="18" t="n">
        <v>38270</v>
      </c>
      <c r="C38" s="19" t="n">
        <v>0</v>
      </c>
      <c r="D38" s="19" t="n">
        <v>2238</v>
      </c>
      <c r="E38" s="19" t="n">
        <v>0</v>
      </c>
      <c r="F38" s="19" t="n">
        <v>0</v>
      </c>
      <c r="G38" s="19" t="n">
        <v>14801</v>
      </c>
      <c r="H38" s="19" t="n">
        <v>20155</v>
      </c>
      <c r="I38" s="19" t="n">
        <v>1075</v>
      </c>
    </row>
    <row r="39" customFormat="false" ht="14.1" hidden="false" customHeight="true" outlineLevel="0" collapsed="false">
      <c r="A39" s="20" t="s">
        <v>119</v>
      </c>
      <c r="B39" s="18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</row>
    <row r="40" customFormat="false" ht="14.1" hidden="false" customHeight="true" outlineLevel="0" collapsed="false">
      <c r="A40" s="20" t="s">
        <v>120</v>
      </c>
      <c r="B40" s="18" t="n">
        <v>34018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34018</v>
      </c>
      <c r="I40" s="19" t="n">
        <v>0</v>
      </c>
    </row>
    <row r="41" customFormat="false" ht="14.1" hidden="false" customHeight="true" outlineLevel="0" collapsed="false">
      <c r="A41" s="20" t="s">
        <v>121</v>
      </c>
      <c r="B41" s="18" t="n">
        <v>170734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170734</v>
      </c>
    </row>
    <row r="42" customFormat="false" ht="14.1" hidden="false" customHeight="true" outlineLevel="0" collapsed="false">
      <c r="A42" s="20" t="s">
        <v>122</v>
      </c>
      <c r="B42" s="18" t="n">
        <v>302220</v>
      </c>
      <c r="C42" s="19" t="n">
        <v>89051</v>
      </c>
      <c r="D42" s="19" t="n">
        <v>0</v>
      </c>
      <c r="E42" s="19" t="n">
        <v>7975</v>
      </c>
      <c r="F42" s="19" t="n">
        <v>0</v>
      </c>
      <c r="G42" s="19" t="n">
        <v>79466</v>
      </c>
      <c r="H42" s="19" t="n">
        <v>38815</v>
      </c>
      <c r="I42" s="19" t="n">
        <v>86913</v>
      </c>
    </row>
    <row r="43" customFormat="false" ht="14.1" hidden="false" customHeight="true" outlineLevel="0" collapsed="false">
      <c r="A43" s="20" t="s">
        <v>123</v>
      </c>
      <c r="B43" s="18" t="n">
        <v>34639</v>
      </c>
      <c r="C43" s="19" t="n">
        <v>0</v>
      </c>
      <c r="D43" s="19" t="n">
        <v>30776</v>
      </c>
      <c r="E43" s="19" t="n">
        <v>0</v>
      </c>
      <c r="F43" s="19" t="n">
        <v>3863</v>
      </c>
      <c r="G43" s="19" t="n">
        <v>0</v>
      </c>
      <c r="H43" s="19" t="n">
        <v>0</v>
      </c>
      <c r="I43" s="19" t="n">
        <v>0</v>
      </c>
    </row>
    <row r="44" customFormat="false" ht="14.1" hidden="false" customHeight="true" outlineLevel="0" collapsed="false">
      <c r="A44" s="29" t="s">
        <v>124</v>
      </c>
      <c r="B44" s="30" t="n">
        <v>15085</v>
      </c>
      <c r="C44" s="31" t="n">
        <v>5742</v>
      </c>
      <c r="D44" s="31" t="n">
        <v>0</v>
      </c>
      <c r="E44" s="31" t="n">
        <v>1080</v>
      </c>
      <c r="F44" s="31" t="n">
        <v>0</v>
      </c>
      <c r="G44" s="31" t="n">
        <v>0</v>
      </c>
      <c r="H44" s="31" t="n">
        <v>3188</v>
      </c>
      <c r="I44" s="31" t="n">
        <v>5075</v>
      </c>
    </row>
    <row r="45" customFormat="false" ht="2.25" hidden="false" customHeight="true" outlineLevel="0" collapsed="false"/>
  </sheetData>
  <mergeCells count="3">
    <mergeCell ref="A1:I1"/>
    <mergeCell ref="A3:A4"/>
    <mergeCell ref="B3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10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8" width="21.99"/>
    <col collapsed="false" customWidth="true" hidden="false" outlineLevel="0" max="2" min="2" style="108" width="7.37"/>
    <col collapsed="false" customWidth="true" hidden="false" outlineLevel="0" max="9" min="3" style="108" width="6.24"/>
    <col collapsed="false" customWidth="false" hidden="false" outlineLevel="0" max="257" min="10" style="108" width="8.99"/>
  </cols>
  <sheetData>
    <row r="1" customFormat="false" ht="20.25" hidden="false" customHeight="false" outlineLevel="0" collapsed="false">
      <c r="A1" s="2" t="s">
        <v>24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110"/>
      <c r="I2" s="88" t="s">
        <v>126</v>
      </c>
    </row>
    <row r="3" customFormat="false" ht="17.25" hidden="false" customHeight="true" outlineLevel="0" collapsed="false">
      <c r="A3" s="5" t="s">
        <v>2</v>
      </c>
      <c r="B3" s="81" t="s">
        <v>250</v>
      </c>
      <c r="C3" s="81" t="s">
        <v>224</v>
      </c>
      <c r="D3" s="81" t="s">
        <v>225</v>
      </c>
      <c r="E3" s="81" t="s">
        <v>226</v>
      </c>
      <c r="F3" s="81" t="s">
        <v>227</v>
      </c>
      <c r="G3" s="81" t="s">
        <v>228</v>
      </c>
      <c r="H3" s="81" t="s">
        <v>229</v>
      </c>
      <c r="I3" s="72" t="s">
        <v>230</v>
      </c>
    </row>
    <row r="4" customFormat="false" ht="11.1" hidden="false" customHeight="true" outlineLevel="0" collapsed="false">
      <c r="A4" s="10" t="s">
        <v>251</v>
      </c>
      <c r="B4" s="36" t="n">
        <v>0</v>
      </c>
      <c r="C4" s="37" t="n">
        <v>0</v>
      </c>
      <c r="D4" s="37" t="n">
        <v>0</v>
      </c>
      <c r="E4" s="37" t="n">
        <v>0</v>
      </c>
      <c r="F4" s="37" t="n">
        <v>0</v>
      </c>
      <c r="G4" s="37" t="n">
        <v>0</v>
      </c>
      <c r="H4" s="37" t="n">
        <v>0</v>
      </c>
      <c r="I4" s="37" t="n">
        <v>0</v>
      </c>
    </row>
    <row r="5" customFormat="false" ht="12" hidden="false" customHeight="true" outlineLevel="0" collapsed="false">
      <c r="A5" s="20" t="s">
        <v>252</v>
      </c>
      <c r="B5" s="18" t="n">
        <v>2441746</v>
      </c>
      <c r="C5" s="19" t="n">
        <v>174341</v>
      </c>
      <c r="D5" s="19" t="n">
        <v>256018</v>
      </c>
      <c r="E5" s="19" t="n">
        <v>47849</v>
      </c>
      <c r="F5" s="19" t="n">
        <v>451473</v>
      </c>
      <c r="G5" s="19" t="n">
        <v>256849</v>
      </c>
      <c r="H5" s="19" t="n">
        <v>636376</v>
      </c>
      <c r="I5" s="19" t="n">
        <v>618840</v>
      </c>
    </row>
    <row r="6" customFormat="false" ht="12" hidden="false" customHeight="true" outlineLevel="0" collapsed="false">
      <c r="A6" s="20" t="s">
        <v>253</v>
      </c>
      <c r="B6" s="18" t="n">
        <v>1166244</v>
      </c>
      <c r="C6" s="19" t="n">
        <v>49607</v>
      </c>
      <c r="D6" s="19" t="n">
        <v>173421</v>
      </c>
      <c r="E6" s="19" t="n">
        <v>27456</v>
      </c>
      <c r="F6" s="19" t="n">
        <v>152251</v>
      </c>
      <c r="G6" s="19" t="n">
        <v>112528</v>
      </c>
      <c r="H6" s="19" t="n">
        <v>288724</v>
      </c>
      <c r="I6" s="19" t="n">
        <v>362258</v>
      </c>
    </row>
    <row r="7" customFormat="false" ht="12" hidden="false" customHeight="true" outlineLevel="0" collapsed="false">
      <c r="A7" s="20" t="s">
        <v>254</v>
      </c>
      <c r="B7" s="18" t="n">
        <v>226131</v>
      </c>
      <c r="C7" s="19" t="n">
        <v>1406</v>
      </c>
      <c r="D7" s="19" t="n">
        <v>24281</v>
      </c>
      <c r="E7" s="19" t="n">
        <v>2111</v>
      </c>
      <c r="F7" s="19" t="n">
        <v>46037</v>
      </c>
      <c r="G7" s="19" t="n">
        <v>33877</v>
      </c>
      <c r="H7" s="19" t="n">
        <v>66696</v>
      </c>
      <c r="I7" s="19" t="n">
        <v>51724</v>
      </c>
    </row>
    <row r="8" customFormat="false" ht="12" hidden="false" customHeight="true" outlineLevel="0" collapsed="false">
      <c r="A8" s="20" t="s">
        <v>255</v>
      </c>
      <c r="B8" s="18" t="n">
        <v>287116</v>
      </c>
      <c r="C8" s="19" t="n">
        <v>20690</v>
      </c>
      <c r="D8" s="19" t="n">
        <v>67984</v>
      </c>
      <c r="E8" s="19" t="n">
        <v>21412</v>
      </c>
      <c r="F8" s="19" t="n">
        <v>22682</v>
      </c>
      <c r="G8" s="19" t="n">
        <v>18892</v>
      </c>
      <c r="H8" s="19" t="n">
        <v>65986</v>
      </c>
      <c r="I8" s="19" t="n">
        <v>69470</v>
      </c>
    </row>
    <row r="9" customFormat="false" ht="12" hidden="false" customHeight="true" outlineLevel="0" collapsed="false">
      <c r="A9" s="20" t="s">
        <v>256</v>
      </c>
      <c r="B9" s="18" t="n">
        <v>82392</v>
      </c>
      <c r="C9" s="19" t="n">
        <v>4357</v>
      </c>
      <c r="D9" s="19" t="n">
        <v>15304</v>
      </c>
      <c r="E9" s="19" t="n">
        <v>683</v>
      </c>
      <c r="F9" s="19" t="n">
        <v>15391</v>
      </c>
      <c r="G9" s="19" t="n">
        <v>8057</v>
      </c>
      <c r="H9" s="19" t="n">
        <v>16810</v>
      </c>
      <c r="I9" s="19" t="n">
        <v>21791</v>
      </c>
    </row>
    <row r="10" customFormat="false" ht="12" hidden="false" customHeight="true" outlineLevel="0" collapsed="false">
      <c r="A10" s="20" t="s">
        <v>257</v>
      </c>
      <c r="B10" s="18" t="n">
        <v>1013840</v>
      </c>
      <c r="C10" s="19" t="n">
        <v>121179</v>
      </c>
      <c r="D10" s="19" t="n">
        <v>76094</v>
      </c>
      <c r="E10" s="19" t="n">
        <v>19059</v>
      </c>
      <c r="F10" s="19" t="n">
        <v>244104</v>
      </c>
      <c r="G10" s="19" t="n">
        <v>137576</v>
      </c>
      <c r="H10" s="19" t="n">
        <v>178476</v>
      </c>
      <c r="I10" s="19" t="n">
        <v>237352</v>
      </c>
    </row>
    <row r="11" customFormat="false" ht="12" hidden="false" customHeight="true" outlineLevel="0" collapsed="false">
      <c r="A11" s="20" t="s">
        <v>258</v>
      </c>
      <c r="B11" s="18" t="n">
        <v>1427541</v>
      </c>
      <c r="C11" s="19" t="n">
        <v>170036</v>
      </c>
      <c r="D11" s="19" t="n">
        <v>90572</v>
      </c>
      <c r="E11" s="19" t="n">
        <v>24957</v>
      </c>
      <c r="F11" s="19" t="n">
        <v>396804</v>
      </c>
      <c r="G11" s="19" t="n">
        <v>162577</v>
      </c>
      <c r="H11" s="19" t="n">
        <v>241869</v>
      </c>
      <c r="I11" s="19" t="n">
        <v>340727</v>
      </c>
    </row>
    <row r="12" customFormat="false" ht="11.1" hidden="false" customHeight="true" outlineLevel="0" collapsed="false">
      <c r="A12" s="20" t="s">
        <v>259</v>
      </c>
      <c r="B12" s="18" t="n">
        <v>573090</v>
      </c>
      <c r="C12" s="19" t="n">
        <v>63681</v>
      </c>
      <c r="D12" s="19" t="n">
        <v>23096</v>
      </c>
      <c r="E12" s="19" t="n">
        <v>11658</v>
      </c>
      <c r="F12" s="19" t="n">
        <v>243932</v>
      </c>
      <c r="G12" s="19" t="n">
        <v>30776</v>
      </c>
      <c r="H12" s="19" t="n">
        <v>78422</v>
      </c>
      <c r="I12" s="19" t="n">
        <v>121526</v>
      </c>
    </row>
    <row r="13" customFormat="false" ht="11.1" hidden="false" customHeight="true" outlineLevel="0" collapsed="false">
      <c r="A13" s="20" t="s">
        <v>260</v>
      </c>
      <c r="B13" s="18" t="n">
        <v>854452</v>
      </c>
      <c r="C13" s="19" t="n">
        <v>106355</v>
      </c>
      <c r="D13" s="19" t="n">
        <v>67476</v>
      </c>
      <c r="E13" s="19" t="n">
        <v>13299</v>
      </c>
      <c r="F13" s="19" t="n">
        <v>152872</v>
      </c>
      <c r="G13" s="19" t="n">
        <v>131801</v>
      </c>
      <c r="H13" s="19" t="n">
        <v>163447</v>
      </c>
      <c r="I13" s="19" t="n">
        <v>219201</v>
      </c>
    </row>
    <row r="14" customFormat="false" ht="11.1" hidden="false" customHeight="true" outlineLevel="0" collapsed="false">
      <c r="A14" s="20" t="s">
        <v>261</v>
      </c>
      <c r="B14" s="18" t="n">
        <v>1318717</v>
      </c>
      <c r="C14" s="19" t="n">
        <v>112237</v>
      </c>
      <c r="D14" s="19" t="n">
        <v>161761</v>
      </c>
      <c r="E14" s="19" t="n">
        <v>30665</v>
      </c>
      <c r="F14" s="19" t="n">
        <v>130762</v>
      </c>
      <c r="G14" s="19" t="n">
        <v>164258</v>
      </c>
      <c r="H14" s="19" t="n">
        <v>238328</v>
      </c>
      <c r="I14" s="19" t="n">
        <v>480705</v>
      </c>
    </row>
    <row r="15" customFormat="false" ht="11.1" hidden="false" customHeight="true" outlineLevel="0" collapsed="false">
      <c r="A15" s="20" t="s">
        <v>262</v>
      </c>
      <c r="B15" s="18" t="n">
        <v>1069642</v>
      </c>
      <c r="C15" s="19" t="n">
        <v>53564</v>
      </c>
      <c r="D15" s="19" t="n">
        <v>154834</v>
      </c>
      <c r="E15" s="19" t="n">
        <v>19987</v>
      </c>
      <c r="F15" s="19" t="n">
        <v>99682</v>
      </c>
      <c r="G15" s="19" t="n">
        <v>91471</v>
      </c>
      <c r="H15" s="19" t="n">
        <v>204918</v>
      </c>
      <c r="I15" s="19" t="n">
        <v>445186</v>
      </c>
    </row>
    <row r="16" customFormat="false" ht="11.1" hidden="false" customHeight="true" outlineLevel="0" collapsed="false">
      <c r="A16" s="20" t="s">
        <v>263</v>
      </c>
      <c r="B16" s="18" t="n">
        <v>293335</v>
      </c>
      <c r="C16" s="19" t="n">
        <v>9044</v>
      </c>
      <c r="D16" s="19" t="n">
        <v>28676</v>
      </c>
      <c r="E16" s="19" t="n">
        <v>3045</v>
      </c>
      <c r="F16" s="19" t="n">
        <v>61530</v>
      </c>
      <c r="G16" s="19" t="n">
        <v>36370</v>
      </c>
      <c r="H16" s="19" t="n">
        <v>72821</v>
      </c>
      <c r="I16" s="19" t="n">
        <v>81850</v>
      </c>
    </row>
    <row r="17" customFormat="false" ht="11.1" hidden="false" customHeight="true" outlineLevel="0" collapsed="false">
      <c r="A17" s="20" t="s">
        <v>264</v>
      </c>
      <c r="B17" s="18" t="n">
        <v>247340</v>
      </c>
      <c r="C17" s="19" t="n">
        <v>58670</v>
      </c>
      <c r="D17" s="19" t="n">
        <v>6927</v>
      </c>
      <c r="E17" s="19" t="n">
        <v>10677</v>
      </c>
      <c r="F17" s="19" t="n">
        <v>31080</v>
      </c>
      <c r="G17" s="19" t="n">
        <v>71235</v>
      </c>
      <c r="H17" s="19" t="n">
        <v>33410</v>
      </c>
      <c r="I17" s="19" t="n">
        <v>35341</v>
      </c>
    </row>
    <row r="18" customFormat="false" ht="11.1" hidden="false" customHeight="true" outlineLevel="0" collapsed="false">
      <c r="A18" s="20" t="s">
        <v>265</v>
      </c>
      <c r="B18" s="18" t="n">
        <v>1119310</v>
      </c>
      <c r="C18" s="19" t="n">
        <v>62104</v>
      </c>
      <c r="D18" s="19" t="n">
        <v>94256</v>
      </c>
      <c r="E18" s="19" t="n">
        <v>17184</v>
      </c>
      <c r="F18" s="19" t="n">
        <v>320711</v>
      </c>
      <c r="G18" s="19" t="n">
        <v>92420</v>
      </c>
      <c r="H18" s="19" t="n">
        <v>394602</v>
      </c>
      <c r="I18" s="19" t="n">
        <v>138031</v>
      </c>
    </row>
    <row r="19" customFormat="false" ht="11.1" hidden="false" customHeight="true" outlineLevel="0" collapsed="false">
      <c r="A19" s="20" t="s">
        <v>266</v>
      </c>
      <c r="B19" s="18" t="n">
        <v>454756</v>
      </c>
      <c r="C19" s="19" t="n">
        <v>30862</v>
      </c>
      <c r="D19" s="19" t="n">
        <v>84130</v>
      </c>
      <c r="E19" s="19" t="n">
        <v>9666</v>
      </c>
      <c r="F19" s="19" t="n">
        <v>43758</v>
      </c>
      <c r="G19" s="19" t="n">
        <v>44478</v>
      </c>
      <c r="H19" s="19" t="n">
        <v>133089</v>
      </c>
      <c r="I19" s="19" t="n">
        <v>108774</v>
      </c>
    </row>
    <row r="20" customFormat="false" ht="11.1" hidden="false" customHeight="true" outlineLevel="0" collapsed="false">
      <c r="A20" s="20" t="s">
        <v>267</v>
      </c>
      <c r="B20" s="18" t="n">
        <v>17618</v>
      </c>
      <c r="C20" s="19" t="n">
        <v>3582</v>
      </c>
      <c r="D20" s="19" t="n">
        <v>0</v>
      </c>
      <c r="E20" s="19" t="n">
        <v>95</v>
      </c>
      <c r="F20" s="19" t="n">
        <v>0</v>
      </c>
      <c r="G20" s="19" t="n">
        <v>2499</v>
      </c>
      <c r="H20" s="19" t="n">
        <v>3447</v>
      </c>
      <c r="I20" s="19" t="n">
        <v>7995</v>
      </c>
    </row>
    <row r="21" customFormat="false" ht="11.1" hidden="false" customHeight="true" outlineLevel="0" collapsed="false">
      <c r="A21" s="20" t="s">
        <v>268</v>
      </c>
      <c r="B21" s="18" t="n">
        <v>2292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980</v>
      </c>
      <c r="H21" s="19" t="n">
        <v>50</v>
      </c>
      <c r="I21" s="19" t="n">
        <v>262</v>
      </c>
    </row>
    <row r="22" customFormat="false" ht="11.1" hidden="false" customHeight="true" outlineLevel="0" collapsed="false">
      <c r="A22" s="20" t="s">
        <v>269</v>
      </c>
      <c r="B22" s="18" t="n">
        <v>175344</v>
      </c>
      <c r="C22" s="19" t="n">
        <v>21619</v>
      </c>
      <c r="D22" s="19" t="n">
        <v>10901</v>
      </c>
      <c r="E22" s="19" t="n">
        <v>1821</v>
      </c>
      <c r="F22" s="19" t="n">
        <v>19032</v>
      </c>
      <c r="G22" s="19" t="n">
        <v>24696</v>
      </c>
      <c r="H22" s="19" t="n">
        <v>74879</v>
      </c>
      <c r="I22" s="19" t="n">
        <v>22396</v>
      </c>
    </row>
    <row r="23" customFormat="false" ht="11.1" hidden="false" customHeight="true" outlineLevel="0" collapsed="false">
      <c r="A23" s="20" t="s">
        <v>270</v>
      </c>
      <c r="B23" s="18" t="n">
        <v>89744</v>
      </c>
      <c r="C23" s="19" t="n">
        <v>4653</v>
      </c>
      <c r="D23" s="19" t="n">
        <v>458</v>
      </c>
      <c r="E23" s="19" t="n">
        <v>3120</v>
      </c>
      <c r="F23" s="19" t="n">
        <v>9710</v>
      </c>
      <c r="G23" s="19" t="n">
        <v>10136</v>
      </c>
      <c r="H23" s="19" t="n">
        <v>6559</v>
      </c>
      <c r="I23" s="19" t="n">
        <v>55107</v>
      </c>
    </row>
    <row r="24" customFormat="false" ht="11.1" hidden="false" customHeight="true" outlineLevel="0" collapsed="false">
      <c r="A24" s="20" t="s">
        <v>271</v>
      </c>
      <c r="B24" s="18" t="n">
        <v>80908</v>
      </c>
      <c r="C24" s="19" t="n">
        <v>811</v>
      </c>
      <c r="D24" s="19" t="n">
        <v>2532</v>
      </c>
      <c r="E24" s="19" t="n">
        <v>4629</v>
      </c>
      <c r="F24" s="19" t="n">
        <v>10729</v>
      </c>
      <c r="G24" s="19" t="n">
        <v>5167</v>
      </c>
      <c r="H24" s="19" t="n">
        <v>40306</v>
      </c>
      <c r="I24" s="19" t="n">
        <v>16734</v>
      </c>
    </row>
    <row r="25" customFormat="false" ht="11.1" hidden="false" customHeight="true" outlineLevel="0" collapsed="false">
      <c r="A25" s="20" t="s">
        <v>272</v>
      </c>
      <c r="B25" s="18" t="n">
        <v>88850</v>
      </c>
      <c r="C25" s="19" t="n">
        <v>197</v>
      </c>
      <c r="D25" s="19" t="n">
        <v>70238</v>
      </c>
      <c r="E25" s="19" t="n">
        <v>0</v>
      </c>
      <c r="F25" s="19" t="n">
        <v>4287</v>
      </c>
      <c r="G25" s="19" t="n">
        <v>0</v>
      </c>
      <c r="H25" s="19" t="n">
        <v>7849</v>
      </c>
      <c r="I25" s="19" t="n">
        <v>6280</v>
      </c>
    </row>
    <row r="26" customFormat="false" ht="11.1" hidden="false" customHeight="true" outlineLevel="0" collapsed="false">
      <c r="A26" s="14" t="s">
        <v>273</v>
      </c>
      <c r="B26" s="18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</row>
    <row r="27" customFormat="false" ht="12" hidden="false" customHeight="true" outlineLevel="0" collapsed="false">
      <c r="A27" s="20" t="s">
        <v>274</v>
      </c>
      <c r="B27" s="18" t="n">
        <v>4893047</v>
      </c>
      <c r="C27" s="19" t="n">
        <v>169496</v>
      </c>
      <c r="D27" s="19" t="n">
        <v>432167</v>
      </c>
      <c r="E27" s="19" t="n">
        <v>89064</v>
      </c>
      <c r="F27" s="19" t="n">
        <v>960763</v>
      </c>
      <c r="G27" s="19" t="n">
        <v>357119</v>
      </c>
      <c r="H27" s="19" t="n">
        <v>1507289</v>
      </c>
      <c r="I27" s="19" t="n">
        <v>1377150</v>
      </c>
    </row>
    <row r="28" customFormat="false" ht="12" hidden="false" customHeight="true" outlineLevel="0" collapsed="false">
      <c r="A28" s="20" t="s">
        <v>275</v>
      </c>
      <c r="B28" s="18" t="n">
        <v>4090124</v>
      </c>
      <c r="C28" s="19" t="n">
        <v>152817</v>
      </c>
      <c r="D28" s="19" t="n">
        <v>395737</v>
      </c>
      <c r="E28" s="19" t="n">
        <v>78062</v>
      </c>
      <c r="F28" s="19" t="n">
        <v>814671</v>
      </c>
      <c r="G28" s="19" t="n">
        <v>289054</v>
      </c>
      <c r="H28" s="19" t="n">
        <v>1239792</v>
      </c>
      <c r="I28" s="19" t="n">
        <v>1119992</v>
      </c>
    </row>
    <row r="29" customFormat="false" ht="12" hidden="false" customHeight="true" outlineLevel="0" collapsed="false">
      <c r="A29" s="20" t="s">
        <v>276</v>
      </c>
      <c r="B29" s="18" t="n">
        <v>18790</v>
      </c>
      <c r="C29" s="19" t="n">
        <v>760</v>
      </c>
      <c r="D29" s="19" t="n">
        <v>139</v>
      </c>
      <c r="E29" s="19" t="n">
        <v>344</v>
      </c>
      <c r="F29" s="19" t="n">
        <v>5612</v>
      </c>
      <c r="G29" s="19" t="n">
        <v>4689</v>
      </c>
      <c r="H29" s="19" t="n">
        <v>4714</v>
      </c>
      <c r="I29" s="19" t="n">
        <v>2534</v>
      </c>
    </row>
    <row r="30" customFormat="false" ht="12" hidden="false" customHeight="true" outlineLevel="0" collapsed="false">
      <c r="A30" s="20" t="s">
        <v>277</v>
      </c>
      <c r="B30" s="18" t="n">
        <v>21948</v>
      </c>
      <c r="C30" s="19" t="n">
        <v>4608</v>
      </c>
      <c r="D30" s="19" t="n">
        <v>168</v>
      </c>
      <c r="E30" s="19" t="n">
        <v>402</v>
      </c>
      <c r="F30" s="19" t="n">
        <v>8289</v>
      </c>
      <c r="G30" s="19" t="n">
        <v>204</v>
      </c>
      <c r="H30" s="19" t="n">
        <v>5399</v>
      </c>
      <c r="I30" s="19" t="n">
        <v>2878</v>
      </c>
    </row>
    <row r="31" customFormat="false" ht="12" hidden="false" customHeight="true" outlineLevel="0" collapsed="false">
      <c r="A31" s="20" t="s">
        <v>278</v>
      </c>
      <c r="B31" s="18" t="n">
        <v>11739</v>
      </c>
      <c r="C31" s="19" t="n">
        <v>1164</v>
      </c>
      <c r="D31" s="19" t="n">
        <v>60</v>
      </c>
      <c r="E31" s="19" t="n">
        <v>167</v>
      </c>
      <c r="F31" s="19" t="n">
        <v>6602</v>
      </c>
      <c r="G31" s="19" t="n">
        <v>185</v>
      </c>
      <c r="H31" s="19" t="n">
        <v>3028</v>
      </c>
      <c r="I31" s="19" t="n">
        <v>535</v>
      </c>
    </row>
    <row r="32" customFormat="false" ht="12" hidden="false" customHeight="true" outlineLevel="0" collapsed="false">
      <c r="A32" s="20" t="s">
        <v>279</v>
      </c>
      <c r="B32" s="18" t="n">
        <v>78834</v>
      </c>
      <c r="C32" s="19" t="n">
        <v>7537</v>
      </c>
      <c r="D32" s="19" t="n">
        <v>7317</v>
      </c>
      <c r="E32" s="19" t="n">
        <v>711</v>
      </c>
      <c r="F32" s="19" t="n">
        <v>2308</v>
      </c>
      <c r="G32" s="19" t="n">
        <v>9327</v>
      </c>
      <c r="H32" s="19" t="n">
        <v>43953</v>
      </c>
      <c r="I32" s="19" t="n">
        <v>7682</v>
      </c>
    </row>
    <row r="33" customFormat="false" ht="12" hidden="false" customHeight="true" outlineLevel="0" collapsed="false">
      <c r="A33" s="20" t="s">
        <v>280</v>
      </c>
      <c r="B33" s="18" t="n">
        <v>135081</v>
      </c>
      <c r="C33" s="19" t="n">
        <v>4497</v>
      </c>
      <c r="D33" s="19" t="n">
        <v>6082</v>
      </c>
      <c r="E33" s="19" t="n">
        <v>2222</v>
      </c>
      <c r="F33" s="19" t="n">
        <v>26785</v>
      </c>
      <c r="G33" s="19" t="n">
        <v>14972</v>
      </c>
      <c r="H33" s="19" t="n">
        <v>50972</v>
      </c>
      <c r="I33" s="19" t="n">
        <v>29551</v>
      </c>
    </row>
    <row r="34" customFormat="false" ht="12" hidden="false" customHeight="true" outlineLevel="0" collapsed="false">
      <c r="A34" s="20" t="s">
        <v>281</v>
      </c>
      <c r="B34" s="18" t="n">
        <v>10999</v>
      </c>
      <c r="C34" s="19" t="n">
        <v>274</v>
      </c>
      <c r="D34" s="19" t="n">
        <v>234</v>
      </c>
      <c r="E34" s="19" t="n">
        <v>95</v>
      </c>
      <c r="F34" s="19" t="n">
        <v>1054</v>
      </c>
      <c r="G34" s="19" t="n">
        <v>2495</v>
      </c>
      <c r="H34" s="19" t="n">
        <v>2206</v>
      </c>
      <c r="I34" s="19" t="n">
        <v>4641</v>
      </c>
    </row>
    <row r="35" customFormat="false" ht="12" hidden="false" customHeight="true" outlineLevel="0" collapsed="false">
      <c r="A35" s="20" t="s">
        <v>282</v>
      </c>
      <c r="B35" s="18" t="n">
        <v>28395</v>
      </c>
      <c r="C35" s="19" t="n">
        <v>3471</v>
      </c>
      <c r="D35" s="19" t="n">
        <v>133</v>
      </c>
      <c r="E35" s="19" t="n">
        <v>1009</v>
      </c>
      <c r="F35" s="19" t="n">
        <v>6652</v>
      </c>
      <c r="G35" s="19" t="n">
        <v>6293</v>
      </c>
      <c r="H35" s="19" t="n">
        <v>4563</v>
      </c>
      <c r="I35" s="19" t="n">
        <v>6274</v>
      </c>
    </row>
    <row r="36" customFormat="false" ht="12" hidden="false" customHeight="true" outlineLevel="0" collapsed="false">
      <c r="A36" s="20" t="s">
        <v>283</v>
      </c>
      <c r="B36" s="18" t="n">
        <v>29391</v>
      </c>
      <c r="C36" s="19" t="n">
        <v>3323</v>
      </c>
      <c r="D36" s="19" t="n">
        <v>2295</v>
      </c>
      <c r="E36" s="19" t="n">
        <v>1001</v>
      </c>
      <c r="F36" s="19" t="n">
        <v>6484</v>
      </c>
      <c r="G36" s="19" t="n">
        <v>6157</v>
      </c>
      <c r="H36" s="19" t="n">
        <v>4305</v>
      </c>
      <c r="I36" s="19" t="n">
        <v>5826</v>
      </c>
    </row>
    <row r="37" customFormat="false" ht="12" hidden="false" customHeight="true" outlineLevel="0" collapsed="false">
      <c r="A37" s="20" t="s">
        <v>284</v>
      </c>
      <c r="B37" s="18" t="n">
        <v>592323</v>
      </c>
      <c r="C37" s="19" t="n">
        <v>1570</v>
      </c>
      <c r="D37" s="19" t="n">
        <v>22854</v>
      </c>
      <c r="E37" s="19" t="n">
        <v>7342</v>
      </c>
      <c r="F37" s="19" t="n">
        <v>111338</v>
      </c>
      <c r="G37" s="19" t="n">
        <v>64133</v>
      </c>
      <c r="H37" s="19" t="n">
        <v>169247</v>
      </c>
      <c r="I37" s="19" t="n">
        <v>215841</v>
      </c>
    </row>
    <row r="38" customFormat="false" ht="11.1" hidden="false" customHeight="true" outlineLevel="0" collapsed="false">
      <c r="A38" s="20" t="s">
        <v>285</v>
      </c>
      <c r="B38" s="18" t="n">
        <v>-2293</v>
      </c>
      <c r="C38" s="19" t="n">
        <v>55</v>
      </c>
      <c r="D38" s="19" t="n">
        <v>0</v>
      </c>
      <c r="E38" s="19" t="n">
        <v>3</v>
      </c>
      <c r="F38" s="19" t="n">
        <v>0</v>
      </c>
      <c r="G38" s="19" t="n">
        <v>5</v>
      </c>
      <c r="H38" s="19" t="n">
        <v>-2381</v>
      </c>
      <c r="I38" s="19" t="n">
        <v>25</v>
      </c>
    </row>
    <row r="39" customFormat="false" ht="11.1" hidden="false" customHeight="true" outlineLevel="0" collapsed="false">
      <c r="A39" s="20" t="s">
        <v>286</v>
      </c>
      <c r="B39" s="18" t="n">
        <v>2611</v>
      </c>
      <c r="C39" s="19" t="n">
        <v>88</v>
      </c>
      <c r="D39" s="19" t="n">
        <v>58</v>
      </c>
      <c r="E39" s="19" t="n">
        <v>188</v>
      </c>
      <c r="F39" s="19" t="n">
        <v>0</v>
      </c>
      <c r="G39" s="19" t="n">
        <v>-11</v>
      </c>
      <c r="H39" s="19" t="n">
        <v>1855</v>
      </c>
      <c r="I39" s="19" t="n">
        <v>433</v>
      </c>
    </row>
    <row r="40" customFormat="false" ht="11.1" hidden="false" customHeight="true" outlineLevel="0" collapsed="false">
      <c r="A40" s="20" t="s">
        <v>287</v>
      </c>
      <c r="B40" s="18" t="n">
        <v>8022</v>
      </c>
      <c r="C40" s="19" t="n">
        <v>223</v>
      </c>
      <c r="D40" s="19" t="n">
        <v>201</v>
      </c>
      <c r="E40" s="19" t="n">
        <v>126</v>
      </c>
      <c r="F40" s="19" t="n">
        <v>6993</v>
      </c>
      <c r="G40" s="19" t="n">
        <v>59</v>
      </c>
      <c r="H40" s="19" t="n">
        <v>43</v>
      </c>
      <c r="I40" s="19" t="n">
        <v>378</v>
      </c>
    </row>
    <row r="41" customFormat="false" ht="11.1" hidden="false" customHeight="true" outlineLevel="0" collapsed="false">
      <c r="A41" s="20" t="s">
        <v>288</v>
      </c>
      <c r="B41" s="18" t="n">
        <v>3354</v>
      </c>
      <c r="C41" s="19" t="n">
        <v>474</v>
      </c>
      <c r="D41" s="19" t="n">
        <v>431</v>
      </c>
      <c r="E41" s="19" t="n">
        <v>65</v>
      </c>
      <c r="F41" s="19" t="n">
        <v>1459</v>
      </c>
      <c r="G41" s="19" t="n">
        <v>62</v>
      </c>
      <c r="H41" s="19" t="n">
        <v>191</v>
      </c>
      <c r="I41" s="19" t="n">
        <v>672</v>
      </c>
    </row>
    <row r="42" customFormat="false" ht="11.1" hidden="false" customHeight="true" outlineLevel="0" collapsed="false">
      <c r="A42" s="20" t="s">
        <v>289</v>
      </c>
      <c r="B42" s="18" t="n">
        <v>596751</v>
      </c>
      <c r="C42" s="19" t="n">
        <v>1503</v>
      </c>
      <c r="D42" s="19" t="n">
        <v>22682</v>
      </c>
      <c r="E42" s="19" t="n">
        <v>7426</v>
      </c>
      <c r="F42" s="19" t="n">
        <v>116872</v>
      </c>
      <c r="G42" s="19" t="n">
        <v>64129</v>
      </c>
      <c r="H42" s="19" t="n">
        <v>168591</v>
      </c>
      <c r="I42" s="19" t="n">
        <v>215547</v>
      </c>
    </row>
    <row r="43" customFormat="false" ht="11.1" hidden="false" customHeight="true" outlineLevel="0" collapsed="false">
      <c r="A43" s="20" t="s">
        <v>290</v>
      </c>
      <c r="B43" s="18" t="n">
        <v>47833</v>
      </c>
      <c r="C43" s="19" t="n">
        <v>899</v>
      </c>
      <c r="D43" s="19" t="n">
        <v>520</v>
      </c>
      <c r="E43" s="19" t="n">
        <v>121</v>
      </c>
      <c r="F43" s="19" t="n">
        <v>18700</v>
      </c>
      <c r="G43" s="19" t="n">
        <v>3017</v>
      </c>
      <c r="H43" s="19" t="n">
        <v>22670</v>
      </c>
      <c r="I43" s="19" t="n">
        <v>1906</v>
      </c>
    </row>
    <row r="44" customFormat="false" ht="11.1" hidden="false" customHeight="true" outlineLevel="0" collapsed="false">
      <c r="A44" s="20" t="s">
        <v>291</v>
      </c>
      <c r="B44" s="18" t="n">
        <v>793516</v>
      </c>
      <c r="C44" s="19" t="n">
        <v>8496</v>
      </c>
      <c r="D44" s="19" t="n">
        <v>39226</v>
      </c>
      <c r="E44" s="19" t="n">
        <v>8268</v>
      </c>
      <c r="F44" s="19" t="n">
        <v>172376</v>
      </c>
      <c r="G44" s="19" t="n">
        <v>84173</v>
      </c>
      <c r="H44" s="19" t="n">
        <v>235026</v>
      </c>
      <c r="I44" s="19" t="n">
        <v>245953</v>
      </c>
    </row>
    <row r="45" customFormat="false" ht="11.1" hidden="false" customHeight="true" outlineLevel="0" collapsed="false">
      <c r="A45" s="20" t="s">
        <v>292</v>
      </c>
      <c r="B45" s="18" t="n">
        <v>8</v>
      </c>
      <c r="C45" s="19" t="n">
        <v>2</v>
      </c>
      <c r="D45" s="19" t="n">
        <v>0</v>
      </c>
      <c r="E45" s="19" t="n">
        <v>1</v>
      </c>
      <c r="F45" s="19" t="n">
        <v>1</v>
      </c>
      <c r="G45" s="19" t="n">
        <v>1</v>
      </c>
      <c r="H45" s="19" t="n">
        <v>0</v>
      </c>
      <c r="I45" s="19" t="n">
        <v>3</v>
      </c>
    </row>
    <row r="46" customFormat="false" ht="11.1" hidden="false" customHeight="true" outlineLevel="0" collapsed="false">
      <c r="A46" s="20" t="s">
        <v>293</v>
      </c>
      <c r="B46" s="18" t="n">
        <v>2234</v>
      </c>
      <c r="C46" s="19" t="n">
        <v>1255</v>
      </c>
      <c r="D46" s="19" t="n">
        <v>0</v>
      </c>
      <c r="E46" s="19" t="n">
        <v>247</v>
      </c>
      <c r="F46" s="19" t="n">
        <v>63</v>
      </c>
      <c r="G46" s="19" t="n">
        <v>179</v>
      </c>
      <c r="H46" s="19" t="n">
        <v>0</v>
      </c>
      <c r="I46" s="19" t="n">
        <v>491</v>
      </c>
    </row>
    <row r="47" customFormat="false" ht="11.1" hidden="false" customHeight="true" outlineLevel="0" collapsed="false">
      <c r="A47" s="14" t="s">
        <v>294</v>
      </c>
      <c r="B47" s="18" t="n">
        <v>0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</row>
    <row r="48" customFormat="false" ht="12" hidden="false" customHeight="true" outlineLevel="0" collapsed="false">
      <c r="A48" s="20" t="s">
        <v>295</v>
      </c>
      <c r="B48" s="18" t="n">
        <v>177367</v>
      </c>
      <c r="C48" s="19" t="n">
        <v>6233</v>
      </c>
      <c r="D48" s="19" t="n">
        <v>16405</v>
      </c>
      <c r="E48" s="19" t="n">
        <v>498</v>
      </c>
      <c r="F48" s="19" t="n">
        <v>49893</v>
      </c>
      <c r="G48" s="19" t="n">
        <v>15355</v>
      </c>
      <c r="H48" s="19" t="n">
        <v>61112</v>
      </c>
      <c r="I48" s="19" t="n">
        <v>27872</v>
      </c>
    </row>
    <row r="49" customFormat="false" ht="12" hidden="false" customHeight="true" outlineLevel="0" collapsed="false">
      <c r="A49" s="20" t="s">
        <v>296</v>
      </c>
      <c r="B49" s="18" t="n">
        <v>516365</v>
      </c>
      <c r="C49" s="19" t="n">
        <v>9959</v>
      </c>
      <c r="D49" s="19" t="n">
        <v>53022</v>
      </c>
      <c r="E49" s="19" t="n">
        <v>10782</v>
      </c>
      <c r="F49" s="19" t="n">
        <v>109321</v>
      </c>
      <c r="G49" s="19" t="n">
        <v>65934</v>
      </c>
      <c r="H49" s="19" t="n">
        <v>177344</v>
      </c>
      <c r="I49" s="19" t="n">
        <v>90005</v>
      </c>
    </row>
    <row r="50" customFormat="false" ht="12" hidden="false" customHeight="true" outlineLevel="0" collapsed="false">
      <c r="A50" s="20" t="s">
        <v>297</v>
      </c>
      <c r="B50" s="18" t="n">
        <v>673896</v>
      </c>
      <c r="C50" s="19" t="n">
        <v>12558</v>
      </c>
      <c r="D50" s="19" t="n">
        <v>67994</v>
      </c>
      <c r="E50" s="19" t="n">
        <v>13527</v>
      </c>
      <c r="F50" s="19" t="n">
        <v>165394</v>
      </c>
      <c r="G50" s="19" t="n">
        <v>58163</v>
      </c>
      <c r="H50" s="19" t="n">
        <v>237011</v>
      </c>
      <c r="I50" s="19" t="n">
        <v>119250</v>
      </c>
    </row>
    <row r="51" customFormat="false" ht="12" hidden="false" customHeight="true" outlineLevel="0" collapsed="false">
      <c r="A51" s="20" t="s">
        <v>298</v>
      </c>
      <c r="B51" s="18" t="n">
        <v>341056</v>
      </c>
      <c r="C51" s="19" t="n">
        <v>13972</v>
      </c>
      <c r="D51" s="19" t="n">
        <v>11516</v>
      </c>
      <c r="E51" s="19" t="n">
        <v>5792</v>
      </c>
      <c r="F51" s="19" t="n">
        <v>51760</v>
      </c>
      <c r="G51" s="19" t="n">
        <v>41231</v>
      </c>
      <c r="H51" s="19" t="n">
        <v>137965</v>
      </c>
      <c r="I51" s="19" t="n">
        <v>78820</v>
      </c>
    </row>
    <row r="52" customFormat="false" ht="12" hidden="false" customHeight="true" outlineLevel="0" collapsed="false">
      <c r="A52" s="20" t="s">
        <v>299</v>
      </c>
      <c r="B52" s="18" t="n">
        <v>18809</v>
      </c>
      <c r="C52" s="19" t="n">
        <v>378</v>
      </c>
      <c r="D52" s="19" t="n">
        <v>1065</v>
      </c>
      <c r="E52" s="19" t="n">
        <v>175</v>
      </c>
      <c r="F52" s="19" t="n">
        <v>2226</v>
      </c>
      <c r="G52" s="19" t="n">
        <v>2167</v>
      </c>
      <c r="H52" s="19" t="n">
        <v>9820</v>
      </c>
      <c r="I52" s="19" t="n">
        <v>2980</v>
      </c>
    </row>
    <row r="53" customFormat="false" ht="12" hidden="false" customHeight="true" outlineLevel="0" collapsed="false">
      <c r="A53" s="29" t="s">
        <v>300</v>
      </c>
      <c r="B53" s="30" t="n">
        <v>118024</v>
      </c>
      <c r="C53" s="31" t="n">
        <v>4751</v>
      </c>
      <c r="D53" s="31" t="n">
        <v>3180</v>
      </c>
      <c r="E53" s="31" t="n">
        <v>2997</v>
      </c>
      <c r="F53" s="31" t="n">
        <v>21453</v>
      </c>
      <c r="G53" s="31" t="n">
        <v>11928</v>
      </c>
      <c r="H53" s="31" t="n">
        <v>43103</v>
      </c>
      <c r="I53" s="31" t="n">
        <v>30612</v>
      </c>
    </row>
    <row r="54" customFormat="false" ht="3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>&amp;C&amp;10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8" width="28.12"/>
    <col collapsed="false" customWidth="true" hidden="false" outlineLevel="0" max="2" min="2" style="108" width="6.62"/>
    <col collapsed="false" customWidth="true" hidden="false" outlineLevel="0" max="3" min="3" style="108" width="5.36"/>
    <col collapsed="false" customWidth="true" hidden="false" outlineLevel="0" max="9" min="4" style="108" width="5.62"/>
    <col collapsed="false" customWidth="false" hidden="false" outlineLevel="0" max="257" min="10" style="108" width="8.99"/>
  </cols>
  <sheetData>
    <row r="1" customFormat="false" ht="20.25" hidden="false" customHeight="false" outlineLevel="0" collapsed="false">
      <c r="A1" s="2" t="s">
        <v>301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I2" s="88" t="s">
        <v>126</v>
      </c>
    </row>
    <row r="3" s="111" customFormat="true" ht="15" hidden="false" customHeight="true" outlineLevel="0" collapsed="false">
      <c r="A3" s="5" t="s">
        <v>222</v>
      </c>
      <c r="B3" s="7" t="s">
        <v>4</v>
      </c>
      <c r="C3" s="7"/>
      <c r="D3" s="7"/>
      <c r="E3" s="7"/>
      <c r="F3" s="7"/>
      <c r="G3" s="7"/>
      <c r="H3" s="7"/>
      <c r="I3" s="7"/>
    </row>
    <row r="4" s="111" customFormat="true" ht="21.75" hidden="false" customHeight="true" outlineLevel="0" collapsed="false">
      <c r="A4" s="5"/>
      <c r="B4" s="8" t="s">
        <v>223</v>
      </c>
      <c r="C4" s="8" t="s">
        <v>224</v>
      </c>
      <c r="D4" s="8" t="s">
        <v>225</v>
      </c>
      <c r="E4" s="8" t="s">
        <v>226</v>
      </c>
      <c r="F4" s="8" t="s">
        <v>227</v>
      </c>
      <c r="G4" s="8" t="s">
        <v>228</v>
      </c>
      <c r="H4" s="8" t="s">
        <v>229</v>
      </c>
      <c r="I4" s="9" t="s">
        <v>230</v>
      </c>
    </row>
    <row r="5" s="112" customFormat="true" ht="20.1" hidden="false" customHeight="true" outlineLevel="0" collapsed="false">
      <c r="A5" s="10" t="s">
        <v>302</v>
      </c>
      <c r="B5" s="11" t="n">
        <v>3086831</v>
      </c>
      <c r="C5" s="12" t="n">
        <v>67864</v>
      </c>
      <c r="D5" s="12" t="n">
        <v>78871</v>
      </c>
      <c r="E5" s="12" t="n">
        <v>13483</v>
      </c>
      <c r="F5" s="12" t="n">
        <v>860890</v>
      </c>
      <c r="G5" s="12" t="n">
        <v>268115</v>
      </c>
      <c r="H5" s="12" t="n">
        <v>884137</v>
      </c>
      <c r="I5" s="12" t="n">
        <v>913472</v>
      </c>
    </row>
    <row r="6" s="111" customFormat="true" ht="20.1" hidden="false" customHeight="true" outlineLevel="0" collapsed="false">
      <c r="A6" s="17" t="s">
        <v>10</v>
      </c>
      <c r="B6" s="18" t="n">
        <v>1807270</v>
      </c>
      <c r="C6" s="19" t="n">
        <v>67864</v>
      </c>
      <c r="D6" s="19" t="n">
        <v>78871</v>
      </c>
      <c r="E6" s="19" t="n">
        <v>13483</v>
      </c>
      <c r="F6" s="19" t="n">
        <v>599834</v>
      </c>
      <c r="G6" s="19" t="n">
        <v>154092</v>
      </c>
      <c r="H6" s="19" t="n">
        <v>696032</v>
      </c>
      <c r="I6" s="19" t="n">
        <v>197095</v>
      </c>
    </row>
    <row r="7" s="111" customFormat="true" ht="20.1" hidden="false" customHeight="true" outlineLevel="0" collapsed="false">
      <c r="A7" s="20" t="s">
        <v>11</v>
      </c>
      <c r="B7" s="18" t="n">
        <v>1279561</v>
      </c>
      <c r="C7" s="19" t="n">
        <v>0</v>
      </c>
      <c r="D7" s="19" t="n">
        <v>0</v>
      </c>
      <c r="E7" s="19" t="n">
        <v>0</v>
      </c>
      <c r="F7" s="19" t="n">
        <v>261056</v>
      </c>
      <c r="G7" s="19" t="n">
        <v>114023</v>
      </c>
      <c r="H7" s="19" t="n">
        <v>188106</v>
      </c>
      <c r="I7" s="19" t="n">
        <v>716377</v>
      </c>
    </row>
    <row r="8" s="111" customFormat="true" ht="20.1" hidden="false" customHeight="true" outlineLevel="0" collapsed="false">
      <c r="A8" s="20" t="s">
        <v>12</v>
      </c>
      <c r="B8" s="18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</row>
    <row r="9" s="111" customFormat="true" ht="20.1" hidden="false" customHeight="true" outlineLevel="0" collapsed="false">
      <c r="A9" s="17" t="s">
        <v>13</v>
      </c>
      <c r="B9" s="18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</row>
    <row r="10" s="111" customFormat="true" ht="20.1" hidden="false" customHeight="true" outlineLevel="0" collapsed="false">
      <c r="A10" s="20" t="s">
        <v>14</v>
      </c>
      <c r="B10" s="18" t="n">
        <v>827510</v>
      </c>
      <c r="C10" s="19" t="n">
        <v>66384</v>
      </c>
      <c r="D10" s="19" t="n">
        <v>77000</v>
      </c>
      <c r="E10" s="19" t="n">
        <v>0</v>
      </c>
      <c r="F10" s="19" t="n">
        <v>42803</v>
      </c>
      <c r="G10" s="19" t="n">
        <v>30804</v>
      </c>
      <c r="H10" s="19" t="n">
        <v>185084</v>
      </c>
      <c r="I10" s="19" t="n">
        <v>425435</v>
      </c>
    </row>
    <row r="11" s="111" customFormat="true" ht="20.1" hidden="false" customHeight="true" outlineLevel="0" collapsed="false">
      <c r="A11" s="20" t="s">
        <v>15</v>
      </c>
      <c r="B11" s="18" t="n">
        <v>2259321</v>
      </c>
      <c r="C11" s="19" t="n">
        <v>1480</v>
      </c>
      <c r="D11" s="19" t="n">
        <v>1870</v>
      </c>
      <c r="E11" s="19" t="n">
        <v>13483</v>
      </c>
      <c r="F11" s="19" t="n">
        <v>818086</v>
      </c>
      <c r="G11" s="19" t="n">
        <v>237311</v>
      </c>
      <c r="H11" s="19" t="n">
        <v>699053</v>
      </c>
      <c r="I11" s="19" t="n">
        <v>488037</v>
      </c>
    </row>
    <row r="12" s="111" customFormat="true" ht="20.1" hidden="false" customHeight="true" outlineLevel="0" collapsed="false">
      <c r="A12" s="20" t="s">
        <v>232</v>
      </c>
      <c r="B12" s="18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</row>
    <row r="13" s="111" customFormat="true" ht="20.1" hidden="false" customHeight="true" outlineLevel="0" collapsed="false">
      <c r="A13" s="20" t="s">
        <v>19</v>
      </c>
      <c r="B13" s="18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</row>
    <row r="14" s="111" customFormat="true" ht="20.1" hidden="false" customHeight="true" outlineLevel="0" collapsed="false">
      <c r="A14" s="20" t="s">
        <v>20</v>
      </c>
      <c r="B14" s="18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</row>
    <row r="15" s="111" customFormat="true" ht="20.1" hidden="false" customHeight="true" outlineLevel="0" collapsed="false">
      <c r="A15" s="20" t="s">
        <v>21</v>
      </c>
      <c r="B15" s="18" t="n">
        <v>463340</v>
      </c>
      <c r="C15" s="19" t="n">
        <v>1480</v>
      </c>
      <c r="D15" s="19" t="n">
        <v>77000</v>
      </c>
      <c r="E15" s="19" t="n">
        <v>0</v>
      </c>
      <c r="F15" s="19" t="n">
        <v>72073</v>
      </c>
      <c r="G15" s="19" t="n">
        <v>31933</v>
      </c>
      <c r="H15" s="19" t="n">
        <v>82474</v>
      </c>
      <c r="I15" s="19" t="n">
        <v>198380</v>
      </c>
    </row>
    <row r="16" s="111" customFormat="true" ht="20.1" hidden="false" customHeight="true" outlineLevel="0" collapsed="false">
      <c r="A16" s="20" t="s">
        <v>22</v>
      </c>
      <c r="B16" s="18" t="n">
        <v>15415</v>
      </c>
      <c r="C16" s="19" t="n">
        <v>0</v>
      </c>
      <c r="D16" s="19" t="n">
        <v>0</v>
      </c>
      <c r="E16" s="19" t="n">
        <v>0</v>
      </c>
      <c r="F16" s="19" t="n">
        <v>7327</v>
      </c>
      <c r="G16" s="19" t="n">
        <v>0</v>
      </c>
      <c r="H16" s="19" t="n">
        <v>0</v>
      </c>
      <c r="I16" s="19" t="n">
        <v>8089</v>
      </c>
    </row>
    <row r="17" s="111" customFormat="true" ht="20.1" hidden="false" customHeight="true" outlineLevel="0" collapsed="false">
      <c r="A17" s="20" t="s">
        <v>23</v>
      </c>
      <c r="B17" s="18" t="n">
        <v>2608076</v>
      </c>
      <c r="C17" s="19" t="n">
        <v>66384</v>
      </c>
      <c r="D17" s="19" t="n">
        <v>1870</v>
      </c>
      <c r="E17" s="19" t="n">
        <v>13483</v>
      </c>
      <c r="F17" s="19" t="n">
        <v>781490</v>
      </c>
      <c r="G17" s="19" t="n">
        <v>236182</v>
      </c>
      <c r="H17" s="19" t="n">
        <v>801663</v>
      </c>
      <c r="I17" s="19" t="n">
        <v>707004</v>
      </c>
    </row>
    <row r="18" s="112" customFormat="true" ht="20.1" hidden="false" customHeight="true" outlineLevel="0" collapsed="false">
      <c r="A18" s="14" t="s">
        <v>303</v>
      </c>
      <c r="B18" s="15" t="n">
        <v>887786</v>
      </c>
      <c r="C18" s="16" t="n">
        <v>14286</v>
      </c>
      <c r="D18" s="16" t="n">
        <v>12836</v>
      </c>
      <c r="E18" s="16" t="n">
        <v>3008</v>
      </c>
      <c r="F18" s="16" t="n">
        <v>253524</v>
      </c>
      <c r="G18" s="16" t="n">
        <v>95046</v>
      </c>
      <c r="H18" s="16" t="n">
        <v>233464</v>
      </c>
      <c r="I18" s="16" t="n">
        <v>275623</v>
      </c>
    </row>
    <row r="19" s="111" customFormat="true" ht="20.1" hidden="false" customHeight="true" outlineLevel="0" collapsed="false">
      <c r="A19" s="17" t="s">
        <v>10</v>
      </c>
      <c r="B19" s="18" t="n">
        <v>504123</v>
      </c>
      <c r="C19" s="19" t="n">
        <v>14286</v>
      </c>
      <c r="D19" s="19" t="n">
        <v>12836</v>
      </c>
      <c r="E19" s="19" t="n">
        <v>3008</v>
      </c>
      <c r="F19" s="19" t="n">
        <v>177054</v>
      </c>
      <c r="G19" s="19" t="n">
        <v>48495</v>
      </c>
      <c r="H19" s="19" t="n">
        <v>188935</v>
      </c>
      <c r="I19" s="19" t="n">
        <v>59511</v>
      </c>
    </row>
    <row r="20" s="111" customFormat="true" ht="20.1" hidden="false" customHeight="true" outlineLevel="0" collapsed="false">
      <c r="A20" s="20" t="s">
        <v>11</v>
      </c>
      <c r="B20" s="18" t="n">
        <v>383663</v>
      </c>
      <c r="C20" s="19" t="n">
        <v>0</v>
      </c>
      <c r="D20" s="19" t="n">
        <v>0</v>
      </c>
      <c r="E20" s="19" t="n">
        <v>0</v>
      </c>
      <c r="F20" s="19" t="n">
        <v>76470</v>
      </c>
      <c r="G20" s="19" t="n">
        <v>46551</v>
      </c>
      <c r="H20" s="19" t="n">
        <v>44530</v>
      </c>
      <c r="I20" s="19" t="n">
        <v>216112</v>
      </c>
    </row>
    <row r="21" s="111" customFormat="true" ht="20.1" hidden="false" customHeight="true" outlineLevel="0" collapsed="false">
      <c r="A21" s="20" t="s">
        <v>12</v>
      </c>
      <c r="B21" s="18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</row>
    <row r="22" s="111" customFormat="true" ht="20.1" hidden="false" customHeight="true" outlineLevel="0" collapsed="false">
      <c r="A22" s="17" t="s">
        <v>13</v>
      </c>
      <c r="B22" s="18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</row>
    <row r="23" s="111" customFormat="true" ht="20.1" hidden="false" customHeight="true" outlineLevel="0" collapsed="false">
      <c r="A23" s="20" t="s">
        <v>14</v>
      </c>
      <c r="B23" s="18" t="n">
        <v>225336</v>
      </c>
      <c r="C23" s="19" t="n">
        <v>13953</v>
      </c>
      <c r="D23" s="19" t="n">
        <v>12283</v>
      </c>
      <c r="E23" s="19" t="n">
        <v>0</v>
      </c>
      <c r="F23" s="19" t="n">
        <v>12450</v>
      </c>
      <c r="G23" s="19" t="n">
        <v>9123</v>
      </c>
      <c r="H23" s="19" t="n">
        <v>45273</v>
      </c>
      <c r="I23" s="19" t="n">
        <v>132254</v>
      </c>
    </row>
    <row r="24" s="111" customFormat="true" ht="20.1" hidden="false" customHeight="true" outlineLevel="0" collapsed="false">
      <c r="A24" s="20" t="s">
        <v>15</v>
      </c>
      <c r="B24" s="18" t="n">
        <v>662451</v>
      </c>
      <c r="C24" s="19" t="n">
        <v>333</v>
      </c>
      <c r="D24" s="19" t="n">
        <v>553</v>
      </c>
      <c r="E24" s="19" t="n">
        <v>3008</v>
      </c>
      <c r="F24" s="19" t="n">
        <v>241074</v>
      </c>
      <c r="G24" s="19" t="n">
        <v>85922</v>
      </c>
      <c r="H24" s="19" t="n">
        <v>188192</v>
      </c>
      <c r="I24" s="19" t="n">
        <v>143370</v>
      </c>
    </row>
    <row r="25" s="111" customFormat="true" ht="20.1" hidden="false" customHeight="true" outlineLevel="0" collapsed="false">
      <c r="A25" s="20" t="s">
        <v>232</v>
      </c>
      <c r="B25" s="18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</row>
    <row r="26" s="111" customFormat="true" ht="20.1" hidden="false" customHeight="true" outlineLevel="0" collapsed="false">
      <c r="A26" s="20" t="s">
        <v>19</v>
      </c>
      <c r="B26" s="18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</row>
    <row r="27" s="111" customFormat="true" ht="20.1" hidden="false" customHeight="true" outlineLevel="0" collapsed="false">
      <c r="A27" s="20" t="s">
        <v>20</v>
      </c>
      <c r="B27" s="18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</row>
    <row r="28" s="111" customFormat="true" ht="20.1" hidden="false" customHeight="true" outlineLevel="0" collapsed="false">
      <c r="A28" s="20" t="s">
        <v>21</v>
      </c>
      <c r="B28" s="18" t="n">
        <v>126374</v>
      </c>
      <c r="C28" s="19" t="n">
        <v>333</v>
      </c>
      <c r="D28" s="19" t="n">
        <v>12283</v>
      </c>
      <c r="E28" s="19" t="n">
        <v>0</v>
      </c>
      <c r="F28" s="19" t="n">
        <v>20814</v>
      </c>
      <c r="G28" s="19" t="n">
        <v>10439</v>
      </c>
      <c r="H28" s="19" t="n">
        <v>17999</v>
      </c>
      <c r="I28" s="19" t="n">
        <v>64506</v>
      </c>
    </row>
    <row r="29" s="111" customFormat="true" ht="20.1" hidden="false" customHeight="true" outlineLevel="0" collapsed="false">
      <c r="A29" s="20" t="s">
        <v>22</v>
      </c>
      <c r="B29" s="18" t="n">
        <v>5311</v>
      </c>
      <c r="C29" s="19" t="n">
        <v>0</v>
      </c>
      <c r="D29" s="19" t="n">
        <v>0</v>
      </c>
      <c r="E29" s="19" t="n">
        <v>0</v>
      </c>
      <c r="F29" s="19" t="n">
        <v>2312</v>
      </c>
      <c r="G29" s="19" t="n">
        <v>0</v>
      </c>
      <c r="H29" s="19" t="n">
        <v>0</v>
      </c>
      <c r="I29" s="19" t="n">
        <v>3000</v>
      </c>
    </row>
    <row r="30" s="111" customFormat="true" ht="20.1" hidden="false" customHeight="true" outlineLevel="0" collapsed="false">
      <c r="A30" s="29" t="s">
        <v>23</v>
      </c>
      <c r="B30" s="30" t="n">
        <v>756101</v>
      </c>
      <c r="C30" s="31" t="n">
        <v>13953</v>
      </c>
      <c r="D30" s="31" t="n">
        <v>553</v>
      </c>
      <c r="E30" s="31" t="n">
        <v>3008</v>
      </c>
      <c r="F30" s="31" t="n">
        <v>230398</v>
      </c>
      <c r="G30" s="31" t="n">
        <v>84607</v>
      </c>
      <c r="H30" s="31" t="n">
        <v>215465</v>
      </c>
      <c r="I30" s="31" t="n">
        <v>208118</v>
      </c>
    </row>
  </sheetData>
  <mergeCells count="3">
    <mergeCell ref="A1:I1"/>
    <mergeCell ref="A3:A4"/>
    <mergeCell ref="B3:I3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4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24"/>
    <col collapsed="false" customWidth="true" hidden="false" outlineLevel="0" max="2" min="2" style="1" width="7.87"/>
    <col collapsed="false" customWidth="true" hidden="false" outlineLevel="0" max="3" min="3" style="1" width="9.5"/>
    <col collapsed="false" customWidth="true" hidden="false" outlineLevel="0" max="4" min="4" style="1" width="8.74"/>
    <col collapsed="false" customWidth="true" hidden="false" outlineLevel="0" max="5" min="5" style="1" width="7.87"/>
    <col collapsed="false" customWidth="true" hidden="false" outlineLevel="0" max="6" min="6" style="1" width="8.87"/>
    <col collapsed="false" customWidth="false" hidden="false" outlineLevel="0" max="257" min="7" style="1" width="8.99"/>
  </cols>
  <sheetData>
    <row r="1" customFormat="false" ht="20.1" hidden="false" customHeight="true" outlineLevel="0" collapsed="false">
      <c r="A1" s="2" t="s">
        <v>83</v>
      </c>
      <c r="B1" s="2"/>
      <c r="C1" s="2"/>
      <c r="D1" s="2"/>
      <c r="E1" s="2"/>
      <c r="F1" s="2"/>
    </row>
    <row r="2" customFormat="false" ht="20.1" hidden="false" customHeight="true" outlineLevel="0" collapsed="false">
      <c r="A2" s="32"/>
      <c r="B2" s="33"/>
      <c r="C2" s="33"/>
      <c r="D2" s="33"/>
      <c r="E2" s="26" t="s">
        <v>37</v>
      </c>
      <c r="F2" s="26"/>
    </row>
    <row r="3" customFormat="false" ht="15" hidden="false" customHeight="true" outlineLevel="0" collapsed="false">
      <c r="A3" s="5" t="s">
        <v>38</v>
      </c>
      <c r="B3" s="7" t="s">
        <v>4</v>
      </c>
      <c r="C3" s="7"/>
      <c r="D3" s="7"/>
      <c r="E3" s="7"/>
      <c r="F3" s="7"/>
    </row>
    <row r="4" customFormat="false" ht="12" hidden="false" customHeight="true" outlineLevel="0" collapsed="false">
      <c r="A4" s="5"/>
      <c r="B4" s="8" t="s">
        <v>39</v>
      </c>
      <c r="C4" s="9" t="s">
        <v>40</v>
      </c>
      <c r="D4" s="27" t="s">
        <v>41</v>
      </c>
      <c r="E4" s="9" t="s">
        <v>84</v>
      </c>
      <c r="F4" s="28" t="s">
        <v>41</v>
      </c>
    </row>
    <row r="5" customFormat="false" ht="20.1" hidden="false" customHeight="true" outlineLevel="0" collapsed="false">
      <c r="A5" s="5"/>
      <c r="B5" s="8"/>
      <c r="C5" s="8"/>
      <c r="D5" s="8" t="s">
        <v>43</v>
      </c>
      <c r="E5" s="9"/>
      <c r="F5" s="9" t="s">
        <v>44</v>
      </c>
    </row>
    <row r="6" s="13" customFormat="true" ht="12.95" hidden="false" customHeight="true" outlineLevel="0" collapsed="false">
      <c r="A6" s="10" t="s">
        <v>85</v>
      </c>
      <c r="B6" s="11" t="n">
        <v>604</v>
      </c>
      <c r="C6" s="12" t="n">
        <v>5045620</v>
      </c>
      <c r="D6" s="12" t="n">
        <v>106400</v>
      </c>
      <c r="E6" s="12" t="n">
        <v>4892392</v>
      </c>
      <c r="F6" s="12" t="n">
        <v>1928997</v>
      </c>
    </row>
    <row r="7" customFormat="false" ht="12.95" hidden="false" customHeight="true" outlineLevel="0" collapsed="false">
      <c r="A7" s="20" t="s">
        <v>86</v>
      </c>
      <c r="B7" s="18" t="n">
        <v>0</v>
      </c>
      <c r="C7" s="19" t="n">
        <v>0</v>
      </c>
      <c r="D7" s="19" t="n">
        <v>0</v>
      </c>
      <c r="E7" s="19" t="n">
        <v>0</v>
      </c>
      <c r="F7" s="19" t="n">
        <v>0</v>
      </c>
    </row>
    <row r="8" customFormat="false" ht="12.95" hidden="false" customHeight="true" outlineLevel="0" collapsed="false">
      <c r="A8" s="20" t="s">
        <v>87</v>
      </c>
      <c r="B8" s="18" t="n">
        <v>0</v>
      </c>
      <c r="C8" s="19" t="n">
        <v>0</v>
      </c>
      <c r="D8" s="19" t="n">
        <v>0</v>
      </c>
      <c r="E8" s="19" t="n">
        <v>0</v>
      </c>
      <c r="F8" s="19" t="n">
        <v>0</v>
      </c>
    </row>
    <row r="9" customFormat="false" ht="12.95" hidden="false" customHeight="true" outlineLevel="0" collapsed="false">
      <c r="A9" s="20" t="s">
        <v>88</v>
      </c>
      <c r="B9" s="18" t="n">
        <v>4</v>
      </c>
      <c r="C9" s="19" t="n">
        <v>3532</v>
      </c>
      <c r="D9" s="19" t="n">
        <v>0</v>
      </c>
      <c r="E9" s="19" t="n">
        <v>3559</v>
      </c>
      <c r="F9" s="19" t="n">
        <v>0</v>
      </c>
    </row>
    <row r="10" customFormat="false" ht="12.95" hidden="false" customHeight="true" outlineLevel="0" collapsed="false">
      <c r="A10" s="20" t="s">
        <v>89</v>
      </c>
      <c r="B10" s="18" t="n">
        <v>0</v>
      </c>
      <c r="C10" s="19" t="n">
        <v>0</v>
      </c>
      <c r="D10" s="19" t="n">
        <v>0</v>
      </c>
      <c r="E10" s="19" t="n">
        <v>0</v>
      </c>
      <c r="F10" s="19" t="n">
        <v>0</v>
      </c>
    </row>
    <row r="11" customFormat="false" ht="12.95" hidden="false" customHeight="true" outlineLevel="0" collapsed="false">
      <c r="A11" s="20" t="s">
        <v>90</v>
      </c>
      <c r="B11" s="18" t="n">
        <v>26</v>
      </c>
      <c r="C11" s="19" t="n">
        <v>733522</v>
      </c>
      <c r="D11" s="19" t="n">
        <v>34667</v>
      </c>
      <c r="E11" s="19" t="n">
        <v>721561</v>
      </c>
      <c r="F11" s="19" t="n">
        <v>271294</v>
      </c>
    </row>
    <row r="12" customFormat="false" ht="12.95" hidden="false" customHeight="true" outlineLevel="0" collapsed="false">
      <c r="A12" s="20" t="s">
        <v>91</v>
      </c>
      <c r="B12" s="18" t="n">
        <v>8</v>
      </c>
      <c r="C12" s="19" t="n">
        <v>105466</v>
      </c>
      <c r="D12" s="19" t="n">
        <v>22937</v>
      </c>
      <c r="E12" s="19" t="n">
        <v>101658</v>
      </c>
      <c r="F12" s="19" t="n">
        <v>8171</v>
      </c>
    </row>
    <row r="13" customFormat="false" ht="12.95" hidden="false" customHeight="true" outlineLevel="0" collapsed="false">
      <c r="A13" s="20" t="s">
        <v>92</v>
      </c>
      <c r="B13" s="18" t="n">
        <v>3</v>
      </c>
      <c r="C13" s="19" t="n">
        <v>22467</v>
      </c>
      <c r="D13" s="19" t="n">
        <v>0</v>
      </c>
      <c r="E13" s="19" t="n">
        <v>22741</v>
      </c>
      <c r="F13" s="19" t="n">
        <v>0</v>
      </c>
    </row>
    <row r="14" customFormat="false" ht="12.95" hidden="false" customHeight="true" outlineLevel="0" collapsed="false">
      <c r="A14" s="20" t="s">
        <v>93</v>
      </c>
      <c r="B14" s="18" t="n">
        <v>1</v>
      </c>
      <c r="C14" s="19" t="n">
        <v>1638</v>
      </c>
      <c r="D14" s="19" t="n">
        <v>0</v>
      </c>
      <c r="E14" s="19" t="n">
        <v>1580</v>
      </c>
      <c r="F14" s="19" t="n">
        <v>0</v>
      </c>
    </row>
    <row r="15" customFormat="false" ht="12.95" hidden="false" customHeight="true" outlineLevel="0" collapsed="false">
      <c r="A15" s="20" t="s">
        <v>94</v>
      </c>
      <c r="B15" s="18" t="n">
        <v>7</v>
      </c>
      <c r="C15" s="19" t="n">
        <v>87112</v>
      </c>
      <c r="D15" s="19" t="n">
        <v>0</v>
      </c>
      <c r="E15" s="19" t="n">
        <v>84158</v>
      </c>
      <c r="F15" s="19" t="n">
        <v>17163</v>
      </c>
    </row>
    <row r="16" customFormat="false" ht="12.95" hidden="false" customHeight="true" outlineLevel="0" collapsed="false">
      <c r="A16" s="20" t="s">
        <v>95</v>
      </c>
      <c r="B16" s="18" t="n">
        <v>31</v>
      </c>
      <c r="C16" s="19" t="n">
        <v>110657</v>
      </c>
      <c r="D16" s="19" t="n">
        <v>0</v>
      </c>
      <c r="E16" s="19" t="n">
        <v>108832</v>
      </c>
      <c r="F16" s="19" t="n">
        <v>72187</v>
      </c>
    </row>
    <row r="17" customFormat="false" ht="12.95" hidden="false" customHeight="true" outlineLevel="0" collapsed="false">
      <c r="A17" s="20" t="s">
        <v>96</v>
      </c>
      <c r="B17" s="18" t="n">
        <v>6</v>
      </c>
      <c r="C17" s="19" t="n">
        <v>38112</v>
      </c>
      <c r="D17" s="19" t="n">
        <v>800</v>
      </c>
      <c r="E17" s="19" t="n">
        <v>36670</v>
      </c>
      <c r="F17" s="19" t="n">
        <v>14556</v>
      </c>
    </row>
    <row r="18" customFormat="false" ht="12.95" hidden="false" customHeight="true" outlineLevel="0" collapsed="false">
      <c r="A18" s="20" t="s">
        <v>97</v>
      </c>
      <c r="B18" s="18" t="n">
        <v>47</v>
      </c>
      <c r="C18" s="19" t="n">
        <v>259859</v>
      </c>
      <c r="D18" s="19" t="n">
        <v>3474</v>
      </c>
      <c r="E18" s="19" t="n">
        <v>253386</v>
      </c>
      <c r="F18" s="19" t="n">
        <v>58830</v>
      </c>
    </row>
    <row r="19" customFormat="false" ht="12.95" hidden="false" customHeight="true" outlineLevel="0" collapsed="false">
      <c r="A19" s="20" t="s">
        <v>98</v>
      </c>
      <c r="B19" s="18" t="n">
        <v>22</v>
      </c>
      <c r="C19" s="19" t="n">
        <v>166593</v>
      </c>
      <c r="D19" s="19" t="n">
        <v>0</v>
      </c>
      <c r="E19" s="19" t="n">
        <v>161496</v>
      </c>
      <c r="F19" s="19" t="n">
        <v>75427</v>
      </c>
    </row>
    <row r="20" customFormat="false" ht="12.95" hidden="false" customHeight="true" outlineLevel="0" collapsed="false">
      <c r="A20" s="20" t="s">
        <v>99</v>
      </c>
      <c r="B20" s="18" t="n">
        <v>20</v>
      </c>
      <c r="C20" s="19" t="n">
        <v>68893</v>
      </c>
      <c r="D20" s="19" t="n">
        <v>0</v>
      </c>
      <c r="E20" s="19" t="n">
        <v>66078</v>
      </c>
      <c r="F20" s="19" t="n">
        <v>2251</v>
      </c>
    </row>
    <row r="21" customFormat="false" ht="12.95" hidden="false" customHeight="true" outlineLevel="0" collapsed="false">
      <c r="A21" s="20" t="s">
        <v>100</v>
      </c>
      <c r="B21" s="18" t="n">
        <v>12</v>
      </c>
      <c r="C21" s="19" t="n">
        <v>49112</v>
      </c>
      <c r="D21" s="19" t="n">
        <v>0</v>
      </c>
      <c r="E21" s="19" t="n">
        <v>47442</v>
      </c>
      <c r="F21" s="19" t="n">
        <v>11866</v>
      </c>
    </row>
    <row r="22" customFormat="false" ht="12.95" hidden="false" customHeight="true" outlineLevel="0" collapsed="false">
      <c r="A22" s="20" t="s">
        <v>101</v>
      </c>
      <c r="B22" s="18" t="n">
        <v>2</v>
      </c>
      <c r="C22" s="19" t="n">
        <v>9151</v>
      </c>
      <c r="D22" s="19" t="n">
        <v>0</v>
      </c>
      <c r="E22" s="19" t="n">
        <v>9129</v>
      </c>
      <c r="F22" s="19" t="n">
        <v>7500</v>
      </c>
    </row>
    <row r="23" customFormat="false" ht="12.95" hidden="false" customHeight="true" outlineLevel="0" collapsed="false">
      <c r="A23" s="20" t="s">
        <v>102</v>
      </c>
      <c r="B23" s="18" t="n">
        <v>0</v>
      </c>
      <c r="C23" s="19" t="n">
        <v>0</v>
      </c>
      <c r="D23" s="19" t="n">
        <v>0</v>
      </c>
      <c r="E23" s="19" t="n">
        <v>0</v>
      </c>
      <c r="F23" s="19" t="n">
        <v>0</v>
      </c>
    </row>
    <row r="24" customFormat="false" ht="12.95" hidden="false" customHeight="true" outlineLevel="0" collapsed="false">
      <c r="A24" s="20" t="s">
        <v>103</v>
      </c>
      <c r="B24" s="18" t="n">
        <v>9</v>
      </c>
      <c r="C24" s="19" t="n">
        <v>55797</v>
      </c>
      <c r="D24" s="19" t="n">
        <v>0</v>
      </c>
      <c r="E24" s="19" t="n">
        <v>52685</v>
      </c>
      <c r="F24" s="19" t="n">
        <v>0</v>
      </c>
    </row>
    <row r="25" customFormat="false" ht="12.95" hidden="false" customHeight="true" outlineLevel="0" collapsed="false">
      <c r="A25" s="20" t="s">
        <v>104</v>
      </c>
      <c r="B25" s="18" t="n">
        <v>3</v>
      </c>
      <c r="C25" s="19" t="n">
        <v>45320</v>
      </c>
      <c r="D25" s="19" t="n">
        <v>2520</v>
      </c>
      <c r="E25" s="19" t="n">
        <v>43950</v>
      </c>
      <c r="F25" s="19" t="n">
        <v>0</v>
      </c>
    </row>
    <row r="26" customFormat="false" ht="12.95" hidden="false" customHeight="true" outlineLevel="0" collapsed="false">
      <c r="A26" s="20" t="s">
        <v>105</v>
      </c>
      <c r="B26" s="18" t="n">
        <v>0</v>
      </c>
      <c r="C26" s="19" t="n">
        <v>0</v>
      </c>
      <c r="D26" s="19" t="n">
        <v>0</v>
      </c>
      <c r="E26" s="19" t="n">
        <v>0</v>
      </c>
      <c r="F26" s="19" t="n">
        <v>0</v>
      </c>
    </row>
    <row r="27" customFormat="false" ht="12.95" hidden="false" customHeight="true" outlineLevel="0" collapsed="false">
      <c r="A27" s="20" t="s">
        <v>106</v>
      </c>
      <c r="B27" s="18" t="n">
        <v>5</v>
      </c>
      <c r="C27" s="19" t="n">
        <v>29665</v>
      </c>
      <c r="D27" s="19" t="n">
        <v>0</v>
      </c>
      <c r="E27" s="19" t="n">
        <v>28973</v>
      </c>
      <c r="F27" s="19" t="n">
        <v>8410</v>
      </c>
    </row>
    <row r="28" customFormat="false" ht="12.95" hidden="false" customHeight="true" outlineLevel="0" collapsed="false">
      <c r="A28" s="20" t="s">
        <v>107</v>
      </c>
      <c r="B28" s="18" t="n">
        <v>19</v>
      </c>
      <c r="C28" s="19" t="n">
        <v>72228</v>
      </c>
      <c r="D28" s="19" t="n">
        <v>5050</v>
      </c>
      <c r="E28" s="19" t="n">
        <v>70823</v>
      </c>
      <c r="F28" s="19" t="n">
        <v>27303</v>
      </c>
    </row>
    <row r="29" customFormat="false" ht="12.95" hidden="false" customHeight="true" outlineLevel="0" collapsed="false">
      <c r="A29" s="20" t="s">
        <v>108</v>
      </c>
      <c r="B29" s="18" t="n">
        <v>10</v>
      </c>
      <c r="C29" s="19" t="n">
        <v>110697</v>
      </c>
      <c r="D29" s="19" t="n">
        <v>0</v>
      </c>
      <c r="E29" s="19" t="n">
        <v>106873</v>
      </c>
      <c r="F29" s="19" t="n">
        <v>0</v>
      </c>
    </row>
    <row r="30" customFormat="false" ht="12.95" hidden="false" customHeight="true" outlineLevel="0" collapsed="false">
      <c r="A30" s="20" t="s">
        <v>109</v>
      </c>
      <c r="B30" s="18" t="n">
        <v>14</v>
      </c>
      <c r="C30" s="19" t="n">
        <v>476686</v>
      </c>
      <c r="D30" s="19" t="n">
        <v>0</v>
      </c>
      <c r="E30" s="19" t="n">
        <v>441303</v>
      </c>
      <c r="F30" s="19" t="n">
        <v>0</v>
      </c>
    </row>
    <row r="31" customFormat="false" ht="12.95" hidden="false" customHeight="true" outlineLevel="0" collapsed="false">
      <c r="A31" s="20" t="s">
        <v>110</v>
      </c>
      <c r="B31" s="18" t="n">
        <v>4</v>
      </c>
      <c r="C31" s="19" t="n">
        <v>16697</v>
      </c>
      <c r="D31" s="19" t="n">
        <v>0</v>
      </c>
      <c r="E31" s="19" t="n">
        <v>16213</v>
      </c>
      <c r="F31" s="19" t="n">
        <v>4143</v>
      </c>
    </row>
    <row r="32" customFormat="false" ht="12.95" hidden="false" customHeight="true" outlineLevel="0" collapsed="false">
      <c r="A32" s="20" t="s">
        <v>111</v>
      </c>
      <c r="B32" s="18" t="n">
        <v>271</v>
      </c>
      <c r="C32" s="19" t="n">
        <v>1661371</v>
      </c>
      <c r="D32" s="19" t="n">
        <v>20569</v>
      </c>
      <c r="E32" s="19" t="n">
        <v>1635708</v>
      </c>
      <c r="F32" s="19" t="n">
        <v>1183153</v>
      </c>
    </row>
    <row r="33" customFormat="false" ht="12.95" hidden="false" customHeight="true" outlineLevel="0" collapsed="false">
      <c r="A33" s="20" t="s">
        <v>112</v>
      </c>
      <c r="B33" s="18" t="n">
        <v>157</v>
      </c>
      <c r="C33" s="19" t="n">
        <v>986174</v>
      </c>
      <c r="D33" s="19" t="n">
        <v>14571</v>
      </c>
      <c r="E33" s="19" t="n">
        <v>969358</v>
      </c>
      <c r="F33" s="19" t="n">
        <v>717137</v>
      </c>
    </row>
    <row r="34" customFormat="false" ht="12.95" hidden="false" customHeight="true" outlineLevel="0" collapsed="false">
      <c r="A34" s="20" t="s">
        <v>113</v>
      </c>
      <c r="B34" s="18" t="n">
        <v>37</v>
      </c>
      <c r="C34" s="19" t="n">
        <v>163473</v>
      </c>
      <c r="D34" s="19" t="n">
        <v>0</v>
      </c>
      <c r="E34" s="19" t="n">
        <v>160337</v>
      </c>
      <c r="F34" s="19" t="n">
        <v>119150</v>
      </c>
    </row>
    <row r="35" customFormat="false" ht="12.95" hidden="false" customHeight="true" outlineLevel="0" collapsed="false">
      <c r="A35" s="20" t="s">
        <v>114</v>
      </c>
      <c r="B35" s="18" t="n">
        <v>17</v>
      </c>
      <c r="C35" s="19" t="n">
        <v>131846</v>
      </c>
      <c r="D35" s="19" t="n">
        <v>8789</v>
      </c>
      <c r="E35" s="19" t="n">
        <v>126724</v>
      </c>
      <c r="F35" s="19" t="n">
        <v>23173</v>
      </c>
    </row>
    <row r="36" customFormat="false" ht="12.95" hidden="false" customHeight="true" outlineLevel="0" collapsed="false">
      <c r="A36" s="20" t="s">
        <v>115</v>
      </c>
      <c r="B36" s="18" t="n">
        <v>2</v>
      </c>
      <c r="C36" s="19" t="n">
        <v>6989</v>
      </c>
      <c r="D36" s="19" t="n">
        <v>0</v>
      </c>
      <c r="E36" s="19" t="n">
        <v>6798</v>
      </c>
      <c r="F36" s="19" t="n">
        <v>2253</v>
      </c>
    </row>
    <row r="37" customFormat="false" ht="12.95" hidden="false" customHeight="true" outlineLevel="0" collapsed="false">
      <c r="A37" s="20" t="s">
        <v>116</v>
      </c>
      <c r="B37" s="18" t="n">
        <v>3</v>
      </c>
      <c r="C37" s="19" t="n">
        <v>26503</v>
      </c>
      <c r="D37" s="19" t="n">
        <v>7332</v>
      </c>
      <c r="E37" s="19" t="n">
        <v>25868</v>
      </c>
      <c r="F37" s="19" t="n">
        <v>16287</v>
      </c>
    </row>
    <row r="38" customFormat="false" ht="12.95" hidden="false" customHeight="true" outlineLevel="0" collapsed="false">
      <c r="A38" s="20" t="s">
        <v>117</v>
      </c>
      <c r="B38" s="18" t="n">
        <v>10</v>
      </c>
      <c r="C38" s="19" t="n">
        <v>160743</v>
      </c>
      <c r="D38" s="19" t="n">
        <v>141</v>
      </c>
      <c r="E38" s="19" t="n">
        <v>138553</v>
      </c>
      <c r="F38" s="19" t="n">
        <v>99806</v>
      </c>
    </row>
    <row r="39" customFormat="false" ht="12.95" hidden="false" customHeight="true" outlineLevel="0" collapsed="false">
      <c r="A39" s="20" t="s">
        <v>118</v>
      </c>
      <c r="B39" s="18" t="n">
        <v>7</v>
      </c>
      <c r="C39" s="19" t="n">
        <v>38270</v>
      </c>
      <c r="D39" s="19" t="n">
        <v>121</v>
      </c>
      <c r="E39" s="19" t="n">
        <v>38210</v>
      </c>
      <c r="F39" s="19" t="n">
        <v>11900</v>
      </c>
    </row>
    <row r="40" customFormat="false" ht="12.95" hidden="false" customHeight="true" outlineLevel="0" collapsed="false">
      <c r="A40" s="20" t="s">
        <v>119</v>
      </c>
      <c r="B40" s="18" t="n">
        <v>0</v>
      </c>
      <c r="C40" s="19" t="n">
        <v>0</v>
      </c>
      <c r="D40" s="19" t="n">
        <v>0</v>
      </c>
      <c r="E40" s="19" t="n">
        <v>0</v>
      </c>
      <c r="F40" s="19" t="n">
        <v>0</v>
      </c>
    </row>
    <row r="41" customFormat="false" ht="12.95" hidden="false" customHeight="true" outlineLevel="0" collapsed="false">
      <c r="A41" s="20" t="s">
        <v>120</v>
      </c>
      <c r="B41" s="18" t="n">
        <v>3</v>
      </c>
      <c r="C41" s="19" t="n">
        <v>34018</v>
      </c>
      <c r="D41" s="19" t="n">
        <v>0</v>
      </c>
      <c r="E41" s="19" t="n">
        <v>33217</v>
      </c>
      <c r="F41" s="19" t="n">
        <v>13324</v>
      </c>
    </row>
    <row r="42" customFormat="false" ht="12.95" hidden="false" customHeight="true" outlineLevel="0" collapsed="false">
      <c r="A42" s="20" t="s">
        <v>121</v>
      </c>
      <c r="B42" s="18" t="n">
        <v>14</v>
      </c>
      <c r="C42" s="19" t="n">
        <v>170734</v>
      </c>
      <c r="D42" s="19" t="n">
        <v>0</v>
      </c>
      <c r="E42" s="19" t="n">
        <v>163543</v>
      </c>
      <c r="F42" s="19" t="n">
        <v>0</v>
      </c>
    </row>
    <row r="43" customFormat="false" ht="12.95" hidden="false" customHeight="true" outlineLevel="0" collapsed="false">
      <c r="A43" s="20" t="s">
        <v>122</v>
      </c>
      <c r="B43" s="18" t="n">
        <v>16</v>
      </c>
      <c r="C43" s="19" t="n">
        <v>302220</v>
      </c>
      <c r="D43" s="19" t="n">
        <v>0</v>
      </c>
      <c r="E43" s="19" t="n">
        <v>295175</v>
      </c>
      <c r="F43" s="19" t="n">
        <v>0</v>
      </c>
    </row>
    <row r="44" customFormat="false" ht="12.95" hidden="false" customHeight="true" outlineLevel="0" collapsed="false">
      <c r="A44" s="20" t="s">
        <v>123</v>
      </c>
      <c r="B44" s="18" t="n">
        <v>2</v>
      </c>
      <c r="C44" s="19" t="n">
        <v>34639</v>
      </c>
      <c r="D44" s="19" t="n">
        <v>0</v>
      </c>
      <c r="E44" s="19" t="n">
        <v>34539</v>
      </c>
      <c r="F44" s="19" t="n">
        <v>0</v>
      </c>
    </row>
    <row r="45" customFormat="false" ht="12.95" hidden="false" customHeight="true" outlineLevel="0" collapsed="false">
      <c r="A45" s="29" t="s">
        <v>124</v>
      </c>
      <c r="B45" s="30" t="n">
        <v>6</v>
      </c>
      <c r="C45" s="31" t="n">
        <v>15085</v>
      </c>
      <c r="D45" s="31" t="n">
        <v>0</v>
      </c>
      <c r="E45" s="31" t="n">
        <v>14945</v>
      </c>
      <c r="F45" s="31" t="n">
        <v>0</v>
      </c>
    </row>
    <row r="46" customFormat="false" ht="5.25" hidden="false" customHeight="true" outlineLevel="0" collapsed="false"/>
  </sheetData>
  <mergeCells count="7">
    <mergeCell ref="A1:F1"/>
    <mergeCell ref="E2:F2"/>
    <mergeCell ref="A3:A5"/>
    <mergeCell ref="B3:F3"/>
    <mergeCell ref="B4:B5"/>
    <mergeCell ref="C4:C5"/>
    <mergeCell ref="E4:E5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/>
    <oddFooter>&amp;C&amp;10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13" width="18.87"/>
    <col collapsed="false" customWidth="true" hidden="false" outlineLevel="0" max="9" min="2" style="113" width="6.87"/>
    <col collapsed="false" customWidth="false" hidden="false" outlineLevel="0" max="257" min="10" style="113" width="8.99"/>
  </cols>
  <sheetData>
    <row r="1" customFormat="false" ht="20.1" hidden="false" customHeight="true" outlineLevel="0" collapsed="false">
      <c r="A1" s="114" t="s">
        <v>304</v>
      </c>
      <c r="B1" s="114"/>
      <c r="C1" s="114"/>
      <c r="D1" s="114"/>
      <c r="E1" s="114"/>
      <c r="F1" s="114"/>
      <c r="G1" s="114"/>
      <c r="H1" s="114"/>
      <c r="I1" s="114"/>
    </row>
    <row r="2" customFormat="false" ht="20.1" hidden="false" customHeight="true" outlineLevel="0" collapsed="false">
      <c r="A2" s="115" t="s">
        <v>305</v>
      </c>
      <c r="B2" s="115"/>
      <c r="C2" s="115"/>
      <c r="D2" s="115"/>
      <c r="E2" s="115"/>
      <c r="F2" s="115"/>
      <c r="G2" s="115"/>
      <c r="H2" s="115"/>
      <c r="I2" s="115"/>
    </row>
    <row r="3" s="119" customFormat="true" ht="30" hidden="false" customHeight="true" outlineLevel="0" collapsed="false">
      <c r="A3" s="116" t="s">
        <v>306</v>
      </c>
      <c r="B3" s="117" t="s">
        <v>307</v>
      </c>
      <c r="C3" s="117" t="s">
        <v>308</v>
      </c>
      <c r="D3" s="117" t="s">
        <v>309</v>
      </c>
      <c r="E3" s="117" t="s">
        <v>310</v>
      </c>
      <c r="F3" s="117" t="s">
        <v>311</v>
      </c>
      <c r="G3" s="117" t="s">
        <v>312</v>
      </c>
      <c r="H3" s="117" t="s">
        <v>313</v>
      </c>
      <c r="I3" s="118" t="s">
        <v>314</v>
      </c>
    </row>
    <row r="4" s="123" customFormat="true" ht="20.1" hidden="false" customHeight="true" outlineLevel="0" collapsed="false">
      <c r="A4" s="120" t="s">
        <v>315</v>
      </c>
      <c r="B4" s="121" t="n">
        <v>697</v>
      </c>
      <c r="C4" s="122" t="n">
        <v>18247</v>
      </c>
      <c r="D4" s="122" t="n">
        <v>16024</v>
      </c>
      <c r="E4" s="122" t="n">
        <v>17193</v>
      </c>
      <c r="F4" s="122" t="n">
        <v>18756</v>
      </c>
      <c r="G4" s="122" t="n">
        <v>21653</v>
      </c>
      <c r="H4" s="122" t="n">
        <v>21614</v>
      </c>
      <c r="I4" s="122" t="n">
        <v>21807</v>
      </c>
    </row>
    <row r="5" customFormat="false" ht="20.1" hidden="false" customHeight="true" outlineLevel="0" collapsed="false">
      <c r="A5" s="124" t="s">
        <v>316</v>
      </c>
      <c r="B5" s="125"/>
      <c r="C5" s="126"/>
      <c r="D5" s="126" t="n">
        <v>9101</v>
      </c>
      <c r="E5" s="126" t="n">
        <v>11221</v>
      </c>
      <c r="F5" s="126" t="n">
        <v>12144</v>
      </c>
      <c r="G5" s="126" t="n">
        <v>13732</v>
      </c>
      <c r="H5" s="126" t="n">
        <v>14113</v>
      </c>
      <c r="I5" s="126" t="n">
        <v>13737</v>
      </c>
    </row>
    <row r="6" customFormat="false" ht="20.1" hidden="false" customHeight="true" outlineLevel="0" collapsed="false">
      <c r="A6" s="124" t="s">
        <v>78</v>
      </c>
      <c r="B6" s="125"/>
      <c r="C6" s="126"/>
      <c r="D6" s="126" t="n">
        <v>6923</v>
      </c>
      <c r="E6" s="126" t="n">
        <v>5972</v>
      </c>
      <c r="F6" s="126" t="n">
        <v>6612</v>
      </c>
      <c r="G6" s="126" t="n">
        <v>7921</v>
      </c>
      <c r="H6" s="126" t="n">
        <v>6501</v>
      </c>
      <c r="I6" s="126" t="n">
        <v>8070</v>
      </c>
    </row>
    <row r="7" s="123" customFormat="true" ht="20.1" hidden="false" customHeight="true" outlineLevel="0" collapsed="false">
      <c r="A7" s="127" t="s">
        <v>317</v>
      </c>
      <c r="B7" s="128"/>
      <c r="C7" s="129" t="n">
        <v>554</v>
      </c>
      <c r="D7" s="129" t="n">
        <v>568</v>
      </c>
      <c r="E7" s="129" t="n">
        <v>572</v>
      </c>
      <c r="F7" s="129" t="n">
        <v>612</v>
      </c>
      <c r="G7" s="129" t="n">
        <v>621</v>
      </c>
      <c r="H7" s="129" t="n">
        <v>678</v>
      </c>
      <c r="I7" s="129" t="n">
        <v>694</v>
      </c>
    </row>
    <row r="8" customFormat="false" ht="20.1" hidden="false" customHeight="true" outlineLevel="0" collapsed="false">
      <c r="A8" s="124" t="s">
        <v>318</v>
      </c>
      <c r="B8" s="125"/>
      <c r="C8" s="126"/>
      <c r="D8" s="126"/>
      <c r="E8" s="126" t="n">
        <v>365</v>
      </c>
      <c r="F8" s="126" t="n">
        <v>392</v>
      </c>
      <c r="G8" s="126" t="n">
        <v>393</v>
      </c>
      <c r="H8" s="126" t="n">
        <v>421</v>
      </c>
      <c r="I8" s="126" t="n">
        <v>428</v>
      </c>
    </row>
    <row r="9" customFormat="false" ht="20.1" hidden="false" customHeight="true" outlineLevel="0" collapsed="false">
      <c r="A9" s="124" t="s">
        <v>78</v>
      </c>
      <c r="B9" s="125"/>
      <c r="C9" s="126"/>
      <c r="D9" s="126"/>
      <c r="E9" s="126" t="n">
        <v>206</v>
      </c>
      <c r="F9" s="126" t="n">
        <v>220</v>
      </c>
      <c r="G9" s="126" t="n">
        <v>228</v>
      </c>
      <c r="H9" s="126" t="n">
        <v>257</v>
      </c>
      <c r="I9" s="126" t="n">
        <v>266</v>
      </c>
    </row>
    <row r="10" s="123" customFormat="true" ht="20.1" hidden="false" customHeight="true" outlineLevel="0" collapsed="false">
      <c r="A10" s="127" t="s">
        <v>319</v>
      </c>
      <c r="B10" s="128"/>
      <c r="C10" s="129"/>
      <c r="D10" s="129"/>
      <c r="E10" s="129"/>
      <c r="F10" s="129"/>
      <c r="G10" s="129"/>
      <c r="H10" s="129"/>
      <c r="I10" s="129"/>
    </row>
    <row r="11" customFormat="false" ht="20.1" hidden="false" customHeight="true" outlineLevel="0" collapsed="false">
      <c r="A11" s="124" t="s">
        <v>320</v>
      </c>
      <c r="B11" s="125"/>
      <c r="C11" s="126"/>
      <c r="D11" s="126"/>
      <c r="E11" s="126" t="n">
        <v>4</v>
      </c>
      <c r="F11" s="126" t="n">
        <v>4</v>
      </c>
      <c r="G11" s="126" t="n">
        <v>1</v>
      </c>
      <c r="H11" s="126" t="n">
        <v>2</v>
      </c>
      <c r="I11" s="126" t="n">
        <v>1</v>
      </c>
    </row>
    <row r="12" customFormat="false" ht="20.1" hidden="false" customHeight="true" outlineLevel="0" collapsed="false">
      <c r="A12" s="124" t="s">
        <v>321</v>
      </c>
      <c r="B12" s="125"/>
      <c r="C12" s="126"/>
      <c r="D12" s="126"/>
      <c r="E12" s="126" t="n">
        <v>7</v>
      </c>
      <c r="F12" s="126" t="n">
        <v>7</v>
      </c>
      <c r="G12" s="126" t="n">
        <v>12</v>
      </c>
      <c r="H12" s="126" t="n">
        <v>17</v>
      </c>
      <c r="I12" s="126" t="n">
        <v>23</v>
      </c>
    </row>
    <row r="13" customFormat="false" ht="20.1" hidden="false" customHeight="true" outlineLevel="0" collapsed="false">
      <c r="A13" s="124" t="s">
        <v>322</v>
      </c>
      <c r="B13" s="125"/>
      <c r="C13" s="126"/>
      <c r="D13" s="126"/>
      <c r="E13" s="126" t="n">
        <v>560</v>
      </c>
      <c r="F13" s="126" t="n">
        <v>601</v>
      </c>
      <c r="G13" s="126" t="n">
        <v>608</v>
      </c>
      <c r="H13" s="126" t="n">
        <v>659</v>
      </c>
      <c r="I13" s="126" t="n">
        <v>670</v>
      </c>
    </row>
    <row r="14" s="123" customFormat="true" ht="20.1" hidden="false" customHeight="true" outlineLevel="0" collapsed="false">
      <c r="A14" s="127" t="s">
        <v>323</v>
      </c>
      <c r="B14" s="128"/>
      <c r="C14" s="129"/>
      <c r="D14" s="129"/>
      <c r="E14" s="129"/>
      <c r="F14" s="129"/>
      <c r="G14" s="129"/>
      <c r="H14" s="129"/>
      <c r="I14" s="129"/>
    </row>
    <row r="15" customFormat="false" ht="20.1" hidden="false" customHeight="true" outlineLevel="0" collapsed="false">
      <c r="A15" s="124" t="s">
        <v>48</v>
      </c>
      <c r="B15" s="125" t="n">
        <v>100</v>
      </c>
      <c r="C15" s="126" t="n">
        <v>101</v>
      </c>
      <c r="D15" s="126" t="n">
        <v>112</v>
      </c>
      <c r="E15" s="126" t="n">
        <v>120</v>
      </c>
      <c r="F15" s="126" t="n">
        <v>119</v>
      </c>
      <c r="G15" s="126" t="n">
        <v>117</v>
      </c>
      <c r="H15" s="126" t="n">
        <v>143</v>
      </c>
      <c r="I15" s="126" t="n">
        <v>133</v>
      </c>
    </row>
    <row r="16" customFormat="false" ht="20.1" hidden="false" customHeight="true" outlineLevel="0" collapsed="false">
      <c r="A16" s="124" t="s">
        <v>49</v>
      </c>
      <c r="B16" s="125"/>
      <c r="C16" s="126" t="n">
        <v>449</v>
      </c>
      <c r="D16" s="126" t="n">
        <v>451</v>
      </c>
      <c r="E16" s="126" t="n">
        <v>445</v>
      </c>
      <c r="F16" s="126" t="n">
        <v>481</v>
      </c>
      <c r="G16" s="126" t="n">
        <v>488</v>
      </c>
      <c r="H16" s="126" t="n">
        <v>510</v>
      </c>
      <c r="I16" s="126" t="n">
        <v>505</v>
      </c>
    </row>
    <row r="17" customFormat="false" ht="20.1" hidden="false" customHeight="true" outlineLevel="0" collapsed="false">
      <c r="A17" s="124" t="s">
        <v>324</v>
      </c>
      <c r="B17" s="125"/>
      <c r="C17" s="126" t="n">
        <v>4</v>
      </c>
      <c r="D17" s="126" t="n">
        <v>4</v>
      </c>
      <c r="E17" s="126" t="n">
        <v>5</v>
      </c>
      <c r="F17" s="126" t="n">
        <v>11</v>
      </c>
      <c r="G17" s="126" t="n">
        <v>9</v>
      </c>
      <c r="H17" s="126" t="n">
        <v>12</v>
      </c>
      <c r="I17" s="126" t="n">
        <v>8</v>
      </c>
    </row>
    <row r="18" customFormat="false" ht="20.1" hidden="false" customHeight="true" outlineLevel="0" collapsed="false">
      <c r="A18" s="124" t="s">
        <v>56</v>
      </c>
      <c r="B18" s="125"/>
      <c r="C18" s="126"/>
      <c r="D18" s="126"/>
      <c r="E18" s="126"/>
      <c r="F18" s="126"/>
      <c r="G18" s="126"/>
      <c r="H18" s="126"/>
      <c r="I18" s="126"/>
    </row>
    <row r="19" customFormat="false" ht="20.1" hidden="false" customHeight="true" outlineLevel="0" collapsed="false">
      <c r="A19" s="124" t="s">
        <v>59</v>
      </c>
      <c r="B19" s="125"/>
      <c r="C19" s="126"/>
      <c r="D19" s="126"/>
      <c r="E19" s="126"/>
      <c r="F19" s="126"/>
      <c r="G19" s="126"/>
      <c r="H19" s="126" t="n">
        <v>1</v>
      </c>
      <c r="I19" s="126" t="n">
        <v>6</v>
      </c>
    </row>
    <row r="20" customFormat="false" ht="20.1" hidden="false" customHeight="true" outlineLevel="0" collapsed="false">
      <c r="A20" s="124" t="s">
        <v>60</v>
      </c>
      <c r="B20" s="125"/>
      <c r="C20" s="126"/>
      <c r="D20" s="126"/>
      <c r="E20" s="126"/>
      <c r="F20" s="126"/>
      <c r="G20" s="126"/>
      <c r="H20" s="126" t="n">
        <v>5</v>
      </c>
      <c r="I20" s="126" t="n">
        <v>11</v>
      </c>
    </row>
    <row r="21" customFormat="false" ht="20.1" hidden="false" customHeight="true" outlineLevel="0" collapsed="false">
      <c r="A21" s="124" t="s">
        <v>325</v>
      </c>
      <c r="B21" s="125"/>
      <c r="C21" s="126"/>
      <c r="D21" s="126" t="n">
        <v>1</v>
      </c>
      <c r="E21" s="126" t="n">
        <v>1</v>
      </c>
      <c r="F21" s="126" t="n">
        <v>1</v>
      </c>
      <c r="G21" s="126" t="n">
        <v>7</v>
      </c>
      <c r="H21" s="126"/>
      <c r="I21" s="126"/>
    </row>
    <row r="22" customFormat="false" ht="20.1" hidden="false" customHeight="true" outlineLevel="0" collapsed="false">
      <c r="A22" s="124" t="s">
        <v>326</v>
      </c>
      <c r="B22" s="125"/>
      <c r="C22" s="126"/>
      <c r="D22" s="126"/>
      <c r="E22" s="126"/>
      <c r="F22" s="126"/>
      <c r="G22" s="126"/>
      <c r="H22" s="126" t="n">
        <v>22</v>
      </c>
      <c r="I22" s="126" t="n">
        <v>12</v>
      </c>
    </row>
    <row r="23" customFormat="false" ht="20.1" hidden="false" customHeight="true" outlineLevel="0" collapsed="false">
      <c r="A23" s="124" t="s">
        <v>327</v>
      </c>
      <c r="B23" s="125"/>
      <c r="C23" s="126"/>
      <c r="D23" s="126"/>
      <c r="E23" s="126"/>
      <c r="F23" s="126"/>
      <c r="G23" s="126"/>
      <c r="H23" s="126" t="n">
        <v>11</v>
      </c>
      <c r="I23" s="126" t="n">
        <v>19</v>
      </c>
    </row>
    <row r="24" s="123" customFormat="true" ht="20.1" hidden="false" customHeight="true" outlineLevel="0" collapsed="false">
      <c r="A24" s="127" t="s">
        <v>32</v>
      </c>
      <c r="B24" s="128"/>
      <c r="C24" s="129" t="n">
        <v>17693</v>
      </c>
      <c r="D24" s="129" t="n">
        <v>15456</v>
      </c>
      <c r="E24" s="129" t="n">
        <v>16621</v>
      </c>
      <c r="F24" s="129" t="n">
        <v>18144</v>
      </c>
      <c r="G24" s="129" t="n">
        <v>21032</v>
      </c>
      <c r="H24" s="129" t="n">
        <v>20936</v>
      </c>
      <c r="I24" s="129" t="n">
        <v>21113</v>
      </c>
    </row>
    <row r="25" customFormat="false" ht="20.1" hidden="false" customHeight="true" outlineLevel="0" collapsed="false">
      <c r="A25" s="124" t="s">
        <v>328</v>
      </c>
      <c r="B25" s="125"/>
      <c r="C25" s="126"/>
      <c r="D25" s="126"/>
      <c r="E25" s="126"/>
      <c r="F25" s="126"/>
      <c r="G25" s="126"/>
      <c r="H25" s="126"/>
      <c r="I25" s="126"/>
    </row>
    <row r="26" customFormat="false" ht="20.1" hidden="false" customHeight="true" outlineLevel="0" collapsed="false">
      <c r="A26" s="124" t="s">
        <v>329</v>
      </c>
      <c r="B26" s="125"/>
      <c r="C26" s="126"/>
      <c r="D26" s="126"/>
      <c r="E26" s="126"/>
      <c r="F26" s="126"/>
      <c r="G26" s="126"/>
      <c r="H26" s="126"/>
      <c r="I26" s="126"/>
    </row>
    <row r="27" customFormat="false" ht="20.1" hidden="false" customHeight="true" outlineLevel="0" collapsed="false">
      <c r="A27" s="124" t="s">
        <v>330</v>
      </c>
      <c r="B27" s="125"/>
      <c r="C27" s="126"/>
      <c r="D27" s="126"/>
      <c r="E27" s="126"/>
      <c r="F27" s="126"/>
      <c r="G27" s="126"/>
      <c r="H27" s="126"/>
      <c r="I27" s="126"/>
    </row>
    <row r="28" customFormat="false" ht="20.1" hidden="false" customHeight="true" outlineLevel="0" collapsed="false">
      <c r="A28" s="130" t="s">
        <v>331</v>
      </c>
      <c r="B28" s="131"/>
      <c r="C28" s="132"/>
      <c r="D28" s="132"/>
      <c r="E28" s="132"/>
      <c r="F28" s="132"/>
      <c r="G28" s="132"/>
      <c r="H28" s="132"/>
      <c r="I28" s="132"/>
    </row>
    <row r="29" customFormat="false" ht="30.75" hidden="false" customHeight="true" outlineLevel="0" collapsed="false">
      <c r="A29" s="133" t="s">
        <v>332</v>
      </c>
      <c r="B29" s="133"/>
      <c r="C29" s="133"/>
      <c r="D29" s="133"/>
      <c r="E29" s="133"/>
      <c r="F29" s="133"/>
      <c r="G29" s="133"/>
      <c r="H29" s="133"/>
      <c r="I29" s="133"/>
    </row>
  </sheetData>
  <mergeCells count="3">
    <mergeCell ref="A1:I1"/>
    <mergeCell ref="A2:I2"/>
    <mergeCell ref="A29:I29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/>
    <oddFooter>&amp;C&amp;10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34" width="18.12"/>
    <col collapsed="false" customWidth="true" hidden="false" outlineLevel="0" max="9" min="2" style="134" width="6.75"/>
    <col collapsed="false" customWidth="false" hidden="false" outlineLevel="0" max="257" min="10" style="134" width="8.99"/>
  </cols>
  <sheetData>
    <row r="1" customFormat="false" ht="39.95" hidden="false" customHeight="true" outlineLevel="0" collapsed="false">
      <c r="A1" s="135" t="s">
        <v>333</v>
      </c>
      <c r="B1" s="136"/>
      <c r="C1" s="136"/>
      <c r="D1" s="136"/>
      <c r="E1" s="136"/>
      <c r="F1" s="136"/>
      <c r="G1" s="136"/>
      <c r="H1" s="137" t="s">
        <v>305</v>
      </c>
      <c r="I1" s="137"/>
    </row>
    <row r="2" s="141" customFormat="true" ht="30" hidden="false" customHeight="true" outlineLevel="0" collapsed="false">
      <c r="A2" s="138" t="s">
        <v>306</v>
      </c>
      <c r="B2" s="139" t="s">
        <v>334</v>
      </c>
      <c r="C2" s="139" t="s">
        <v>335</v>
      </c>
      <c r="D2" s="139" t="s">
        <v>336</v>
      </c>
      <c r="E2" s="139" t="s">
        <v>337</v>
      </c>
      <c r="F2" s="139" t="s">
        <v>338</v>
      </c>
      <c r="G2" s="139" t="s">
        <v>339</v>
      </c>
      <c r="H2" s="139" t="s">
        <v>340</v>
      </c>
      <c r="I2" s="140" t="s">
        <v>341</v>
      </c>
    </row>
    <row r="3" s="145" customFormat="true" ht="21" hidden="false" customHeight="true" outlineLevel="0" collapsed="false">
      <c r="A3" s="142" t="s">
        <v>315</v>
      </c>
      <c r="B3" s="143" t="n">
        <v>10088</v>
      </c>
      <c r="C3" s="144" t="n">
        <v>12835</v>
      </c>
      <c r="D3" s="144" t="n">
        <v>12988</v>
      </c>
      <c r="E3" s="144" t="n">
        <v>11118</v>
      </c>
      <c r="F3" s="144" t="n">
        <v>8923</v>
      </c>
      <c r="G3" s="144" t="n">
        <v>9772</v>
      </c>
      <c r="H3" s="144" t="n">
        <v>9851</v>
      </c>
      <c r="I3" s="144" t="n">
        <v>10030</v>
      </c>
    </row>
    <row r="4" customFormat="false" ht="21" hidden="false" customHeight="true" outlineLevel="0" collapsed="false">
      <c r="A4" s="146" t="s">
        <v>316</v>
      </c>
      <c r="B4" s="147" t="n">
        <v>6939</v>
      </c>
      <c r="C4" s="148" t="n">
        <v>8610</v>
      </c>
      <c r="D4" s="148" t="n">
        <v>8789</v>
      </c>
      <c r="E4" s="148" t="n">
        <v>7996</v>
      </c>
      <c r="F4" s="148" t="n">
        <v>6004</v>
      </c>
      <c r="G4" s="148" t="n">
        <v>7799</v>
      </c>
      <c r="H4" s="148" t="n">
        <v>8093</v>
      </c>
      <c r="I4" s="148" t="n">
        <v>8275</v>
      </c>
    </row>
    <row r="5" customFormat="false" ht="21" hidden="false" customHeight="true" outlineLevel="0" collapsed="false">
      <c r="A5" s="146" t="s">
        <v>78</v>
      </c>
      <c r="B5" s="147" t="n">
        <v>3149</v>
      </c>
      <c r="C5" s="148" t="n">
        <v>4225</v>
      </c>
      <c r="D5" s="148" t="n">
        <v>4199</v>
      </c>
      <c r="E5" s="148" t="n">
        <v>3122</v>
      </c>
      <c r="F5" s="148" t="n">
        <v>2919</v>
      </c>
      <c r="G5" s="148" t="n">
        <v>1973</v>
      </c>
      <c r="H5" s="148" t="n">
        <v>1758</v>
      </c>
      <c r="I5" s="148" t="n">
        <v>1755</v>
      </c>
    </row>
    <row r="6" s="145" customFormat="true" ht="21" hidden="false" customHeight="true" outlineLevel="0" collapsed="false">
      <c r="A6" s="149" t="s">
        <v>317</v>
      </c>
      <c r="B6" s="150" t="n">
        <v>823</v>
      </c>
      <c r="C6" s="151" t="n">
        <v>800</v>
      </c>
      <c r="D6" s="151" t="n">
        <v>795</v>
      </c>
      <c r="E6" s="151" t="n">
        <v>246</v>
      </c>
      <c r="F6" s="151" t="n">
        <v>226</v>
      </c>
      <c r="G6" s="151" t="n">
        <v>250</v>
      </c>
      <c r="H6" s="151" t="n">
        <v>287</v>
      </c>
      <c r="I6" s="151" t="n">
        <v>325</v>
      </c>
    </row>
    <row r="7" customFormat="false" ht="21" hidden="false" customHeight="true" outlineLevel="0" collapsed="false">
      <c r="A7" s="146" t="s">
        <v>318</v>
      </c>
      <c r="B7" s="147" t="n">
        <v>486</v>
      </c>
      <c r="C7" s="148" t="n">
        <v>429</v>
      </c>
      <c r="D7" s="148" t="n">
        <v>416</v>
      </c>
      <c r="E7" s="148" t="n">
        <v>177</v>
      </c>
      <c r="F7" s="148" t="n">
        <v>162</v>
      </c>
      <c r="G7" s="148" t="n">
        <v>194</v>
      </c>
      <c r="H7" s="148" t="n">
        <v>222</v>
      </c>
      <c r="I7" s="148" t="n">
        <v>257</v>
      </c>
    </row>
    <row r="8" customFormat="false" ht="21" hidden="false" customHeight="true" outlineLevel="0" collapsed="false">
      <c r="A8" s="146" t="s">
        <v>78</v>
      </c>
      <c r="B8" s="147" t="n">
        <v>337</v>
      </c>
      <c r="C8" s="148" t="n">
        <v>371</v>
      </c>
      <c r="D8" s="148" t="n">
        <v>379</v>
      </c>
      <c r="E8" s="148" t="n">
        <v>69</v>
      </c>
      <c r="F8" s="148" t="n">
        <v>64</v>
      </c>
      <c r="G8" s="148" t="n">
        <v>56</v>
      </c>
      <c r="H8" s="148" t="n">
        <v>65</v>
      </c>
      <c r="I8" s="148" t="n">
        <v>68</v>
      </c>
    </row>
    <row r="9" customFormat="false" ht="21" hidden="false" customHeight="true" outlineLevel="0" collapsed="false">
      <c r="A9" s="146" t="s">
        <v>319</v>
      </c>
      <c r="B9" s="147"/>
      <c r="C9" s="148"/>
      <c r="D9" s="148"/>
      <c r="E9" s="148"/>
      <c r="F9" s="148"/>
      <c r="G9" s="148"/>
      <c r="H9" s="148"/>
      <c r="I9" s="148"/>
    </row>
    <row r="10" customFormat="false" ht="21" hidden="false" customHeight="true" outlineLevel="0" collapsed="false">
      <c r="A10" s="146" t="s">
        <v>320</v>
      </c>
      <c r="B10" s="147" t="n">
        <v>2</v>
      </c>
      <c r="C10" s="148" t="n">
        <v>4</v>
      </c>
      <c r="D10" s="148" t="n">
        <v>4</v>
      </c>
      <c r="E10" s="148" t="n">
        <v>5</v>
      </c>
      <c r="F10" s="148" t="n">
        <v>6</v>
      </c>
      <c r="G10" s="148" t="n">
        <v>5</v>
      </c>
      <c r="H10" s="148" t="n">
        <v>6</v>
      </c>
      <c r="I10" s="148" t="n">
        <v>6</v>
      </c>
    </row>
    <row r="11" customFormat="false" ht="21" hidden="false" customHeight="true" outlineLevel="0" collapsed="false">
      <c r="A11" s="146" t="s">
        <v>321</v>
      </c>
      <c r="B11" s="147" t="n">
        <v>23</v>
      </c>
      <c r="C11" s="148" t="n">
        <v>26</v>
      </c>
      <c r="D11" s="148" t="n">
        <v>25</v>
      </c>
      <c r="E11" s="148" t="n">
        <v>23</v>
      </c>
      <c r="F11" s="148" t="n">
        <v>22</v>
      </c>
      <c r="G11" s="148" t="n">
        <v>17</v>
      </c>
      <c r="H11" s="148" t="n">
        <v>17</v>
      </c>
      <c r="I11" s="148" t="n">
        <v>22</v>
      </c>
    </row>
    <row r="12" customFormat="false" ht="21" hidden="false" customHeight="true" outlineLevel="0" collapsed="false">
      <c r="A12" s="146" t="s">
        <v>322</v>
      </c>
      <c r="B12" s="147" t="n">
        <v>798</v>
      </c>
      <c r="C12" s="148" t="n">
        <v>770</v>
      </c>
      <c r="D12" s="148" t="n">
        <v>766</v>
      </c>
      <c r="E12" s="148" t="n">
        <v>218</v>
      </c>
      <c r="F12" s="148" t="n">
        <v>198</v>
      </c>
      <c r="G12" s="148" t="n">
        <v>228</v>
      </c>
      <c r="H12" s="148" t="n">
        <v>264</v>
      </c>
      <c r="I12" s="148" t="n">
        <v>297</v>
      </c>
    </row>
    <row r="13" customFormat="false" ht="21" hidden="false" customHeight="true" outlineLevel="0" collapsed="false">
      <c r="A13" s="146" t="s">
        <v>342</v>
      </c>
      <c r="B13" s="147"/>
      <c r="C13" s="148"/>
      <c r="D13" s="148"/>
      <c r="E13" s="148"/>
      <c r="F13" s="148"/>
      <c r="G13" s="148"/>
      <c r="H13" s="148"/>
      <c r="I13" s="148"/>
    </row>
    <row r="14" customFormat="false" ht="21" hidden="false" customHeight="true" outlineLevel="0" collapsed="false">
      <c r="A14" s="146" t="s">
        <v>48</v>
      </c>
      <c r="B14" s="147" t="n">
        <v>164</v>
      </c>
      <c r="C14" s="148" t="n">
        <v>166</v>
      </c>
      <c r="D14" s="148" t="n">
        <v>165</v>
      </c>
      <c r="E14" s="148" t="s">
        <v>343</v>
      </c>
      <c r="F14" s="148" t="n">
        <v>54</v>
      </c>
      <c r="G14" s="148" t="n">
        <v>28</v>
      </c>
      <c r="H14" s="148" t="n">
        <v>30</v>
      </c>
      <c r="I14" s="148" t="n">
        <v>29</v>
      </c>
    </row>
    <row r="15" customFormat="false" ht="21" hidden="false" customHeight="true" outlineLevel="0" collapsed="false">
      <c r="A15" s="146" t="s">
        <v>49</v>
      </c>
      <c r="B15" s="147" t="n">
        <v>558</v>
      </c>
      <c r="C15" s="148" t="n">
        <v>463</v>
      </c>
      <c r="D15" s="148" t="n">
        <v>407</v>
      </c>
      <c r="E15" s="148" t="n">
        <v>63</v>
      </c>
      <c r="F15" s="148" t="n">
        <v>53</v>
      </c>
      <c r="G15" s="148" t="n">
        <v>40</v>
      </c>
      <c r="H15" s="148" t="n">
        <v>37</v>
      </c>
      <c r="I15" s="148" t="n">
        <v>17</v>
      </c>
    </row>
    <row r="16" customFormat="false" ht="21" hidden="false" customHeight="true" outlineLevel="0" collapsed="false">
      <c r="A16" s="146" t="s">
        <v>324</v>
      </c>
      <c r="B16" s="147" t="n">
        <v>20</v>
      </c>
      <c r="C16" s="148" t="n">
        <v>19</v>
      </c>
      <c r="D16" s="148" t="n">
        <v>18</v>
      </c>
      <c r="E16" s="148" t="n">
        <v>3</v>
      </c>
      <c r="F16" s="148" t="n">
        <v>4</v>
      </c>
      <c r="G16" s="148" t="n">
        <v>6</v>
      </c>
      <c r="H16" s="148" t="n">
        <v>3</v>
      </c>
      <c r="I16" s="148" t="n">
        <v>2</v>
      </c>
    </row>
    <row r="17" customFormat="false" ht="21" hidden="false" customHeight="true" outlineLevel="0" collapsed="false">
      <c r="A17" s="146" t="s">
        <v>56</v>
      </c>
      <c r="B17" s="147"/>
      <c r="C17" s="148"/>
      <c r="D17" s="148"/>
      <c r="E17" s="148"/>
      <c r="F17" s="148"/>
      <c r="G17" s="148"/>
      <c r="H17" s="148"/>
      <c r="I17" s="148"/>
    </row>
    <row r="18" customFormat="false" ht="21" hidden="false" customHeight="true" outlineLevel="0" collapsed="false">
      <c r="A18" s="146" t="s">
        <v>59</v>
      </c>
      <c r="B18" s="147" t="n">
        <v>4</v>
      </c>
      <c r="C18" s="148" t="n">
        <v>8</v>
      </c>
      <c r="D18" s="148" t="n">
        <v>13</v>
      </c>
      <c r="E18" s="148" t="n">
        <v>5</v>
      </c>
      <c r="F18" s="148" t="n">
        <v>16</v>
      </c>
      <c r="G18" s="148" t="n">
        <v>15</v>
      </c>
      <c r="H18" s="148" t="n">
        <v>21</v>
      </c>
      <c r="I18" s="148" t="n">
        <v>23</v>
      </c>
    </row>
    <row r="19" customFormat="false" ht="21" hidden="false" customHeight="true" outlineLevel="0" collapsed="false">
      <c r="A19" s="146" t="s">
        <v>60</v>
      </c>
      <c r="B19" s="147" t="n">
        <v>16</v>
      </c>
      <c r="C19" s="148" t="n">
        <v>94</v>
      </c>
      <c r="D19" s="148" t="n">
        <v>135</v>
      </c>
      <c r="E19" s="148" t="n">
        <v>75</v>
      </c>
      <c r="F19" s="148" t="n">
        <v>69</v>
      </c>
      <c r="G19" s="148" t="n">
        <v>128</v>
      </c>
      <c r="H19" s="148" t="n">
        <v>152</v>
      </c>
      <c r="I19" s="148" t="n">
        <v>204</v>
      </c>
    </row>
    <row r="20" customFormat="false" ht="21" hidden="false" customHeight="true" outlineLevel="0" collapsed="false">
      <c r="A20" s="146" t="s">
        <v>325</v>
      </c>
      <c r="B20" s="147" t="n">
        <v>2</v>
      </c>
      <c r="C20" s="148"/>
      <c r="D20" s="148" t="n">
        <v>12</v>
      </c>
      <c r="E20" s="148"/>
      <c r="F20" s="148"/>
      <c r="G20" s="148"/>
      <c r="H20" s="148" t="n">
        <v>1</v>
      </c>
      <c r="I20" s="148" t="n">
        <v>1</v>
      </c>
    </row>
    <row r="21" customFormat="false" ht="21" hidden="false" customHeight="true" outlineLevel="0" collapsed="false">
      <c r="A21" s="146" t="s">
        <v>326</v>
      </c>
      <c r="B21" s="147" t="n">
        <v>37</v>
      </c>
      <c r="C21" s="148" t="n">
        <v>25</v>
      </c>
      <c r="D21" s="148" t="n">
        <v>21</v>
      </c>
      <c r="E21" s="148" t="n">
        <v>19</v>
      </c>
      <c r="F21" s="148" t="n">
        <v>11</v>
      </c>
      <c r="G21" s="148" t="n">
        <v>31</v>
      </c>
      <c r="H21" s="148" t="n">
        <v>36</v>
      </c>
      <c r="I21" s="148" t="n">
        <v>41</v>
      </c>
    </row>
    <row r="22" customFormat="false" ht="21" hidden="false" customHeight="true" outlineLevel="0" collapsed="false">
      <c r="A22" s="146" t="s">
        <v>327</v>
      </c>
      <c r="B22" s="147" t="n">
        <v>22</v>
      </c>
      <c r="C22" s="148" t="n">
        <v>25</v>
      </c>
      <c r="D22" s="148" t="n">
        <v>36</v>
      </c>
      <c r="E22" s="148" t="n">
        <v>12</v>
      </c>
      <c r="F22" s="148" t="n">
        <v>19</v>
      </c>
      <c r="G22" s="148" t="n">
        <v>2</v>
      </c>
      <c r="H22" s="148" t="n">
        <v>7</v>
      </c>
      <c r="I22" s="148" t="n">
        <v>8</v>
      </c>
    </row>
    <row r="23" s="145" customFormat="true" ht="21" hidden="false" customHeight="true" outlineLevel="0" collapsed="false">
      <c r="A23" s="149" t="s">
        <v>32</v>
      </c>
      <c r="B23" s="150" t="n">
        <v>9265</v>
      </c>
      <c r="C23" s="151" t="n">
        <v>8610</v>
      </c>
      <c r="D23" s="151" t="n">
        <v>12193</v>
      </c>
      <c r="E23" s="151" t="n">
        <v>10872</v>
      </c>
      <c r="F23" s="151" t="n">
        <v>8697</v>
      </c>
      <c r="G23" s="151" t="n">
        <v>9522</v>
      </c>
      <c r="H23" s="151" t="n">
        <v>9564</v>
      </c>
      <c r="I23" s="151" t="n">
        <v>9705</v>
      </c>
    </row>
    <row r="24" customFormat="false" ht="21" hidden="false" customHeight="true" outlineLevel="0" collapsed="false">
      <c r="A24" s="146" t="s">
        <v>328</v>
      </c>
      <c r="B24" s="147"/>
      <c r="C24" s="148"/>
      <c r="D24" s="148"/>
      <c r="E24" s="148"/>
      <c r="F24" s="148"/>
      <c r="G24" s="148"/>
      <c r="H24" s="148"/>
      <c r="I24" s="148"/>
    </row>
    <row r="25" customFormat="false" ht="21" hidden="false" customHeight="true" outlineLevel="0" collapsed="false">
      <c r="A25" s="146" t="s">
        <v>329</v>
      </c>
      <c r="B25" s="147"/>
      <c r="C25" s="148"/>
      <c r="D25" s="148"/>
      <c r="E25" s="148"/>
      <c r="F25" s="148"/>
      <c r="G25" s="148"/>
      <c r="H25" s="148"/>
      <c r="I25" s="148"/>
    </row>
    <row r="26" customFormat="false" ht="21" hidden="false" customHeight="true" outlineLevel="0" collapsed="false">
      <c r="A26" s="146" t="s">
        <v>330</v>
      </c>
      <c r="B26" s="147"/>
      <c r="C26" s="148"/>
      <c r="D26" s="148"/>
      <c r="E26" s="148"/>
      <c r="F26" s="148"/>
      <c r="G26" s="148"/>
      <c r="H26" s="148"/>
      <c r="I26" s="148"/>
    </row>
    <row r="27" customFormat="false" ht="21" hidden="false" customHeight="true" outlineLevel="0" collapsed="false">
      <c r="A27" s="152" t="s">
        <v>331</v>
      </c>
      <c r="B27" s="153"/>
      <c r="C27" s="154"/>
      <c r="D27" s="154"/>
      <c r="E27" s="154"/>
      <c r="F27" s="154"/>
      <c r="G27" s="154"/>
      <c r="H27" s="154"/>
      <c r="I27" s="154"/>
    </row>
  </sheetData>
  <mergeCells count="1">
    <mergeCell ref="H1:I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10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55" width="21.99"/>
    <col collapsed="false" customWidth="true" hidden="false" outlineLevel="0" max="8" min="2" style="155" width="7.37"/>
    <col collapsed="false" customWidth="true" hidden="false" outlineLevel="0" max="9" min="9" style="155" width="6.87"/>
    <col collapsed="false" customWidth="false" hidden="false" outlineLevel="0" max="257" min="10" style="155" width="8.99"/>
  </cols>
  <sheetData>
    <row r="1" s="159" customFormat="true" ht="39.95" hidden="false" customHeight="true" outlineLevel="0" collapsed="false">
      <c r="A1" s="156" t="s">
        <v>344</v>
      </c>
      <c r="B1" s="157"/>
      <c r="C1" s="157"/>
      <c r="D1" s="157"/>
      <c r="E1" s="157"/>
      <c r="F1" s="157"/>
      <c r="G1" s="158" t="s">
        <v>305</v>
      </c>
      <c r="H1" s="158"/>
    </row>
    <row r="2" s="163" customFormat="true" ht="30" hidden="false" customHeight="true" outlineLevel="0" collapsed="false">
      <c r="A2" s="160" t="s">
        <v>306</v>
      </c>
      <c r="B2" s="161" t="s">
        <v>345</v>
      </c>
      <c r="C2" s="161" t="s">
        <v>346</v>
      </c>
      <c r="D2" s="161" t="s">
        <v>347</v>
      </c>
      <c r="E2" s="161" t="s">
        <v>348</v>
      </c>
      <c r="F2" s="161" t="s">
        <v>349</v>
      </c>
      <c r="G2" s="161" t="s">
        <v>3</v>
      </c>
      <c r="H2" s="162" t="s">
        <v>4</v>
      </c>
    </row>
    <row r="3" s="167" customFormat="true" ht="21" hidden="false" customHeight="true" outlineLevel="0" collapsed="false">
      <c r="A3" s="164" t="s">
        <v>315</v>
      </c>
      <c r="B3" s="165" t="n">
        <v>11663</v>
      </c>
      <c r="C3" s="166" t="n">
        <v>9879</v>
      </c>
      <c r="D3" s="166" t="n">
        <v>10670</v>
      </c>
      <c r="E3" s="166" t="n">
        <v>10853</v>
      </c>
      <c r="F3" s="166" t="n">
        <v>11608</v>
      </c>
      <c r="G3" s="166" t="n">
        <v>13789</v>
      </c>
      <c r="H3" s="166"/>
    </row>
    <row r="4" customFormat="false" ht="21" hidden="false" customHeight="true" outlineLevel="0" collapsed="false">
      <c r="A4" s="168" t="s">
        <v>316</v>
      </c>
      <c r="B4" s="169" t="n">
        <v>10093</v>
      </c>
      <c r="C4" s="126" t="n">
        <v>8737</v>
      </c>
      <c r="D4" s="126" t="n">
        <v>8834</v>
      </c>
      <c r="E4" s="126" t="n">
        <v>8939</v>
      </c>
      <c r="F4" s="126"/>
      <c r="G4" s="126" t="n">
        <v>10436</v>
      </c>
      <c r="H4" s="126"/>
    </row>
    <row r="5" customFormat="false" ht="21" hidden="false" customHeight="true" outlineLevel="0" collapsed="false">
      <c r="A5" s="168" t="s">
        <v>78</v>
      </c>
      <c r="B5" s="169" t="n">
        <v>1570</v>
      </c>
      <c r="C5" s="126" t="n">
        <v>1123</v>
      </c>
      <c r="D5" s="126" t="n">
        <v>1836</v>
      </c>
      <c r="E5" s="126" t="n">
        <v>2191</v>
      </c>
      <c r="F5" s="126"/>
      <c r="G5" s="126" t="n">
        <v>3353</v>
      </c>
      <c r="H5" s="126"/>
    </row>
    <row r="6" s="167" customFormat="true" ht="21" hidden="false" customHeight="true" outlineLevel="0" collapsed="false">
      <c r="A6" s="170" t="s">
        <v>317</v>
      </c>
      <c r="B6" s="171" t="n">
        <v>367</v>
      </c>
      <c r="C6" s="129" t="n">
        <v>447</v>
      </c>
      <c r="D6" s="129" t="n">
        <v>502</v>
      </c>
      <c r="E6" s="129" t="n">
        <v>573</v>
      </c>
      <c r="F6" s="129" t="n">
        <v>591</v>
      </c>
      <c r="G6" s="129" t="n">
        <v>623</v>
      </c>
      <c r="H6" s="129" t="n">
        <v>604</v>
      </c>
    </row>
    <row r="7" customFormat="false" ht="21" hidden="false" customHeight="true" outlineLevel="0" collapsed="false">
      <c r="A7" s="168" t="s">
        <v>318</v>
      </c>
      <c r="B7" s="169" t="n">
        <v>269</v>
      </c>
      <c r="C7" s="126" t="n">
        <v>342</v>
      </c>
      <c r="D7" s="126" t="n">
        <v>395</v>
      </c>
      <c r="E7" s="126" t="n">
        <v>448</v>
      </c>
      <c r="F7" s="126" t="n">
        <v>464</v>
      </c>
      <c r="G7" s="126" t="n">
        <v>460</v>
      </c>
      <c r="H7" s="126" t="n">
        <v>435</v>
      </c>
    </row>
    <row r="8" customFormat="false" ht="21" hidden="false" customHeight="true" outlineLevel="0" collapsed="false">
      <c r="A8" s="168" t="s">
        <v>78</v>
      </c>
      <c r="B8" s="169" t="n">
        <v>98</v>
      </c>
      <c r="C8" s="126" t="n">
        <v>105</v>
      </c>
      <c r="D8" s="126" t="n">
        <v>107</v>
      </c>
      <c r="E8" s="126" t="n">
        <v>125</v>
      </c>
      <c r="F8" s="126" t="n">
        <v>127</v>
      </c>
      <c r="G8" s="126" t="n">
        <v>163</v>
      </c>
      <c r="H8" s="126" t="n">
        <v>169</v>
      </c>
    </row>
    <row r="9" s="167" customFormat="true" ht="21" hidden="false" customHeight="true" outlineLevel="0" collapsed="false">
      <c r="A9" s="170" t="s">
        <v>319</v>
      </c>
      <c r="B9" s="171"/>
      <c r="C9" s="129"/>
      <c r="D9" s="129"/>
      <c r="E9" s="129"/>
      <c r="F9" s="129"/>
      <c r="G9" s="129"/>
      <c r="H9" s="129"/>
    </row>
    <row r="10" customFormat="false" ht="21" hidden="false" customHeight="true" outlineLevel="0" collapsed="false">
      <c r="A10" s="168" t="s">
        <v>320</v>
      </c>
      <c r="B10" s="169"/>
      <c r="C10" s="126" t="n">
        <v>1</v>
      </c>
      <c r="D10" s="126" t="n">
        <v>1</v>
      </c>
      <c r="E10" s="126" t="n">
        <v>1</v>
      </c>
      <c r="F10" s="126" t="n">
        <v>1</v>
      </c>
      <c r="G10" s="126" t="n">
        <v>1</v>
      </c>
      <c r="H10" s="126" t="n">
        <v>1</v>
      </c>
    </row>
    <row r="11" customFormat="false" ht="21" hidden="false" customHeight="true" outlineLevel="0" collapsed="false">
      <c r="A11" s="168" t="s">
        <v>321</v>
      </c>
      <c r="B11" s="169" t="n">
        <v>26</v>
      </c>
      <c r="C11" s="126" t="n">
        <v>27</v>
      </c>
      <c r="D11" s="126" t="n">
        <v>29</v>
      </c>
      <c r="E11" s="126" t="n">
        <v>39</v>
      </c>
      <c r="F11" s="126" t="n">
        <v>39</v>
      </c>
      <c r="G11" s="126" t="n">
        <v>41</v>
      </c>
      <c r="H11" s="126" t="n">
        <v>40</v>
      </c>
    </row>
    <row r="12" customFormat="false" ht="21" hidden="false" customHeight="true" outlineLevel="0" collapsed="false">
      <c r="A12" s="168" t="s">
        <v>322</v>
      </c>
      <c r="B12" s="169" t="n">
        <v>341</v>
      </c>
      <c r="C12" s="126" t="n">
        <v>419</v>
      </c>
      <c r="D12" s="126" t="n">
        <v>472</v>
      </c>
      <c r="E12" s="126" t="n">
        <v>533</v>
      </c>
      <c r="F12" s="126" t="n">
        <v>551</v>
      </c>
      <c r="G12" s="126" t="n">
        <v>591</v>
      </c>
      <c r="H12" s="126" t="n">
        <v>563</v>
      </c>
    </row>
    <row r="13" s="167" customFormat="true" ht="21" hidden="false" customHeight="true" outlineLevel="0" collapsed="false">
      <c r="A13" s="170" t="s">
        <v>323</v>
      </c>
      <c r="B13" s="171"/>
      <c r="C13" s="129"/>
      <c r="D13" s="129"/>
      <c r="E13" s="129"/>
      <c r="F13" s="129"/>
      <c r="G13" s="129"/>
      <c r="H13" s="129"/>
    </row>
    <row r="14" customFormat="false" ht="21" hidden="false" customHeight="true" outlineLevel="0" collapsed="false">
      <c r="A14" s="168" t="s">
        <v>48</v>
      </c>
      <c r="B14" s="169" t="n">
        <v>22</v>
      </c>
      <c r="C14" s="126" t="n">
        <v>28</v>
      </c>
      <c r="D14" s="126" t="n">
        <v>27</v>
      </c>
      <c r="E14" s="126" t="n">
        <v>26</v>
      </c>
      <c r="F14" s="126" t="n">
        <v>19</v>
      </c>
      <c r="G14" s="126" t="n">
        <v>20</v>
      </c>
      <c r="H14" s="126" t="n">
        <v>19</v>
      </c>
    </row>
    <row r="15" customFormat="false" ht="21" hidden="false" customHeight="true" outlineLevel="0" collapsed="false">
      <c r="A15" s="168" t="s">
        <v>49</v>
      </c>
      <c r="B15" s="169" t="n">
        <v>19</v>
      </c>
      <c r="C15" s="126" t="n">
        <v>13</v>
      </c>
      <c r="D15" s="126" t="n">
        <v>12</v>
      </c>
      <c r="E15" s="126" t="n">
        <v>10</v>
      </c>
      <c r="F15" s="126" t="n">
        <v>4</v>
      </c>
      <c r="G15" s="126" t="n">
        <v>4</v>
      </c>
      <c r="H15" s="126" t="n">
        <v>4</v>
      </c>
    </row>
    <row r="16" customFormat="false" ht="21" hidden="false" customHeight="true" outlineLevel="0" collapsed="false">
      <c r="A16" s="168" t="s">
        <v>324</v>
      </c>
      <c r="B16" s="169" t="n">
        <v>1</v>
      </c>
      <c r="C16" s="126" t="n">
        <v>1</v>
      </c>
      <c r="D16" s="126" t="n">
        <v>1</v>
      </c>
      <c r="E16" s="126" t="n">
        <v>1</v>
      </c>
      <c r="F16" s="126" t="n">
        <v>1</v>
      </c>
      <c r="G16" s="126"/>
      <c r="H16" s="126"/>
    </row>
    <row r="17" customFormat="false" ht="21" hidden="false" customHeight="true" outlineLevel="0" collapsed="false">
      <c r="A17" s="168" t="s">
        <v>56</v>
      </c>
      <c r="B17" s="169"/>
      <c r="C17" s="126" t="n">
        <v>33</v>
      </c>
      <c r="D17" s="126" t="n">
        <v>38</v>
      </c>
      <c r="E17" s="126" t="n">
        <v>41</v>
      </c>
      <c r="F17" s="126" t="n">
        <v>34</v>
      </c>
      <c r="G17" s="126" t="n">
        <v>31</v>
      </c>
      <c r="H17" s="126" t="n">
        <v>37</v>
      </c>
    </row>
    <row r="18" customFormat="false" ht="21" hidden="false" customHeight="true" outlineLevel="0" collapsed="false">
      <c r="A18" s="168" t="s">
        <v>59</v>
      </c>
      <c r="B18" s="169" t="n">
        <v>18</v>
      </c>
      <c r="C18" s="126" t="n">
        <v>8</v>
      </c>
      <c r="D18" s="126" t="n">
        <v>6</v>
      </c>
      <c r="E18" s="126" t="n">
        <v>6</v>
      </c>
      <c r="F18" s="126" t="n">
        <v>6</v>
      </c>
      <c r="G18" s="126" t="n">
        <v>10</v>
      </c>
      <c r="H18" s="126" t="n">
        <v>8</v>
      </c>
    </row>
    <row r="19" customFormat="false" ht="21" hidden="false" customHeight="true" outlineLevel="0" collapsed="false">
      <c r="A19" s="168" t="s">
        <v>60</v>
      </c>
      <c r="B19" s="169" t="n">
        <v>251</v>
      </c>
      <c r="C19" s="126" t="n">
        <v>286</v>
      </c>
      <c r="D19" s="126" t="n">
        <v>330</v>
      </c>
      <c r="E19" s="126" t="n">
        <v>395</v>
      </c>
      <c r="F19" s="126" t="n">
        <v>434</v>
      </c>
      <c r="G19" s="126" t="n">
        <v>457</v>
      </c>
      <c r="H19" s="126" t="n">
        <v>437</v>
      </c>
    </row>
    <row r="20" customFormat="false" ht="21" hidden="false" customHeight="true" outlineLevel="0" collapsed="false">
      <c r="A20" s="168" t="s">
        <v>325</v>
      </c>
      <c r="B20" s="169"/>
      <c r="C20" s="126"/>
      <c r="D20" s="126"/>
      <c r="E20" s="126"/>
      <c r="F20" s="126"/>
      <c r="G20" s="126"/>
      <c r="H20" s="126"/>
    </row>
    <row r="21" customFormat="false" ht="21" hidden="false" customHeight="true" outlineLevel="0" collapsed="false">
      <c r="A21" s="168" t="s">
        <v>326</v>
      </c>
      <c r="B21" s="169" t="n">
        <v>46</v>
      </c>
      <c r="C21" s="126" t="n">
        <v>55</v>
      </c>
      <c r="D21" s="126" t="n">
        <v>65</v>
      </c>
      <c r="E21" s="126" t="n">
        <v>75</v>
      </c>
      <c r="F21" s="126" t="n">
        <v>74</v>
      </c>
      <c r="G21" s="126" t="n">
        <v>78</v>
      </c>
      <c r="H21" s="126" t="n">
        <v>77</v>
      </c>
    </row>
    <row r="22" customFormat="false" ht="21" hidden="false" customHeight="true" outlineLevel="0" collapsed="false">
      <c r="A22" s="168" t="s">
        <v>327</v>
      </c>
      <c r="B22" s="169" t="n">
        <v>10</v>
      </c>
      <c r="C22" s="126" t="n">
        <v>23</v>
      </c>
      <c r="D22" s="126" t="n">
        <v>23</v>
      </c>
      <c r="E22" s="126" t="n">
        <v>19</v>
      </c>
      <c r="F22" s="126" t="n">
        <v>19</v>
      </c>
      <c r="G22" s="126" t="n">
        <v>23</v>
      </c>
      <c r="H22" s="126" t="n">
        <v>22</v>
      </c>
    </row>
    <row r="23" s="167" customFormat="true" ht="21" hidden="false" customHeight="true" outlineLevel="0" collapsed="false">
      <c r="A23" s="170" t="s">
        <v>32</v>
      </c>
      <c r="B23" s="171" t="n">
        <v>11296</v>
      </c>
      <c r="C23" s="129" t="n">
        <v>9432</v>
      </c>
      <c r="D23" s="129" t="n">
        <v>10168</v>
      </c>
      <c r="E23" s="129" t="n">
        <v>10282</v>
      </c>
      <c r="F23" s="129" t="n">
        <v>11017</v>
      </c>
      <c r="G23" s="129" t="n">
        <v>13166</v>
      </c>
      <c r="H23" s="129"/>
    </row>
    <row r="24" customFormat="false" ht="21" hidden="false" customHeight="true" outlineLevel="0" collapsed="false">
      <c r="A24" s="168" t="s">
        <v>328</v>
      </c>
      <c r="B24" s="169"/>
      <c r="C24" s="126"/>
      <c r="D24" s="126"/>
      <c r="E24" s="126"/>
      <c r="F24" s="126"/>
      <c r="G24" s="126"/>
      <c r="H24" s="126"/>
    </row>
    <row r="25" customFormat="false" ht="21" hidden="false" customHeight="true" outlineLevel="0" collapsed="false">
      <c r="A25" s="168" t="s">
        <v>329</v>
      </c>
      <c r="B25" s="169" t="n">
        <v>11366</v>
      </c>
      <c r="C25" s="126" t="n">
        <v>9541</v>
      </c>
      <c r="D25" s="126" t="n">
        <v>10206</v>
      </c>
      <c r="E25" s="126" t="n">
        <v>10480</v>
      </c>
      <c r="F25" s="126" t="n">
        <v>11089</v>
      </c>
      <c r="G25" s="126" t="n">
        <v>13538</v>
      </c>
      <c r="H25" s="126"/>
    </row>
    <row r="26" customFormat="false" ht="21" hidden="false" customHeight="true" outlineLevel="0" collapsed="false">
      <c r="A26" s="168" t="s">
        <v>330</v>
      </c>
      <c r="B26" s="169" t="n">
        <v>266</v>
      </c>
      <c r="C26" s="126" t="n">
        <v>327</v>
      </c>
      <c r="D26" s="126" t="n">
        <v>373</v>
      </c>
      <c r="E26" s="126" t="n">
        <v>440</v>
      </c>
      <c r="F26" s="126" t="n">
        <v>470</v>
      </c>
      <c r="G26" s="126" t="n">
        <v>481</v>
      </c>
      <c r="H26" s="126"/>
    </row>
    <row r="27" customFormat="false" ht="21" hidden="false" customHeight="true" outlineLevel="0" collapsed="false">
      <c r="A27" s="172" t="s">
        <v>331</v>
      </c>
      <c r="B27" s="173" t="n">
        <v>11101</v>
      </c>
      <c r="C27" s="132" t="n">
        <v>9214</v>
      </c>
      <c r="D27" s="132" t="n">
        <v>9833</v>
      </c>
      <c r="E27" s="132" t="n">
        <v>10040</v>
      </c>
      <c r="F27" s="132" t="n">
        <v>10619</v>
      </c>
      <c r="G27" s="132" t="n">
        <v>13067</v>
      </c>
      <c r="H27" s="132"/>
    </row>
    <row r="28" customFormat="false" ht="17.25" hidden="false" customHeight="true" outlineLevel="0" collapsed="false">
      <c r="A28" s="174"/>
      <c r="B28" s="174"/>
      <c r="C28" s="174"/>
      <c r="D28" s="174"/>
      <c r="E28" s="174"/>
      <c r="F28" s="174"/>
      <c r="G28" s="174"/>
    </row>
    <row r="33" customFormat="false" ht="12.75" hidden="false" customHeight="false" outlineLevel="0" collapsed="false">
      <c r="D33" s="175"/>
    </row>
    <row r="34" customFormat="false" ht="12.75" hidden="false" customHeight="false" outlineLevel="0" collapsed="false">
      <c r="D34" s="175"/>
    </row>
  </sheetData>
  <mergeCells count="2">
    <mergeCell ref="G1:H1"/>
    <mergeCell ref="A28:G28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29" useFirstPageNumber="true" horizontalDpi="300" verticalDpi="300" copies="1"/>
  <headerFooter differentFirst="false" differentOddEven="false">
    <oddHeader/>
    <oddFooter>&amp;C&amp;10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4" activeCellId="0" sqref="J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34" width="17.87"/>
    <col collapsed="false" customWidth="true" hidden="false" outlineLevel="0" max="9" min="2" style="134" width="6.99"/>
    <col collapsed="false" customWidth="false" hidden="false" outlineLevel="0" max="257" min="10" style="134" width="8.99"/>
  </cols>
  <sheetData>
    <row r="1" customFormat="false" ht="20.1" hidden="false" customHeight="true" outlineLevel="0" collapsed="false">
      <c r="A1" s="176" t="s">
        <v>350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71" t="s">
        <v>351</v>
      </c>
      <c r="B2" s="71"/>
      <c r="C2" s="71"/>
      <c r="D2" s="71"/>
      <c r="E2" s="71"/>
      <c r="F2" s="71"/>
      <c r="G2" s="71"/>
      <c r="H2" s="71"/>
      <c r="I2" s="71"/>
    </row>
    <row r="3" s="141" customFormat="true" ht="35.1" hidden="false" customHeight="true" outlineLevel="0" collapsed="false">
      <c r="A3" s="116" t="s">
        <v>306</v>
      </c>
      <c r="B3" s="117" t="s">
        <v>307</v>
      </c>
      <c r="C3" s="117" t="s">
        <v>308</v>
      </c>
      <c r="D3" s="117" t="s">
        <v>309</v>
      </c>
      <c r="E3" s="117" t="s">
        <v>310</v>
      </c>
      <c r="F3" s="117" t="s">
        <v>311</v>
      </c>
      <c r="G3" s="117" t="s">
        <v>312</v>
      </c>
      <c r="H3" s="117" t="s">
        <v>313</v>
      </c>
      <c r="I3" s="118" t="s">
        <v>314</v>
      </c>
    </row>
    <row r="4" s="145" customFormat="true" ht="21.95" hidden="false" customHeight="true" outlineLevel="0" collapsed="false">
      <c r="A4" s="120" t="s">
        <v>352</v>
      </c>
      <c r="B4" s="121" t="n">
        <v>116862</v>
      </c>
      <c r="C4" s="122" t="n">
        <v>162901</v>
      </c>
      <c r="D4" s="122" t="n">
        <v>193655</v>
      </c>
      <c r="E4" s="122" t="n">
        <v>221594</v>
      </c>
      <c r="F4" s="122" t="n">
        <v>274364</v>
      </c>
      <c r="G4" s="122" t="n">
        <v>337644</v>
      </c>
      <c r="H4" s="122" t="n">
        <v>499838</v>
      </c>
      <c r="I4" s="122" t="n">
        <v>733608</v>
      </c>
    </row>
    <row r="5" customFormat="false" ht="21.95" hidden="false" customHeight="true" outlineLevel="0" collapsed="false">
      <c r="A5" s="124" t="s">
        <v>353</v>
      </c>
      <c r="B5" s="125"/>
      <c r="C5" s="126"/>
      <c r="D5" s="126"/>
      <c r="E5" s="126"/>
      <c r="F5" s="126"/>
      <c r="G5" s="126"/>
      <c r="H5" s="126"/>
      <c r="I5" s="126"/>
    </row>
    <row r="6" customFormat="false" ht="21.95" hidden="false" customHeight="true" outlineLevel="0" collapsed="false">
      <c r="A6" s="124" t="s">
        <v>354</v>
      </c>
      <c r="B6" s="125" t="n">
        <v>75339</v>
      </c>
      <c r="C6" s="126" t="n">
        <v>104621</v>
      </c>
      <c r="D6" s="126" t="n">
        <v>112166</v>
      </c>
      <c r="E6" s="126" t="n">
        <v>138220</v>
      </c>
      <c r="F6" s="126" t="n">
        <v>181419</v>
      </c>
      <c r="G6" s="126" t="n">
        <v>224127</v>
      </c>
      <c r="H6" s="126" t="n">
        <v>318816</v>
      </c>
      <c r="I6" s="126" t="n">
        <v>419398</v>
      </c>
    </row>
    <row r="7" customFormat="false" ht="21.95" hidden="false" customHeight="true" outlineLevel="0" collapsed="false">
      <c r="A7" s="124" t="s">
        <v>78</v>
      </c>
      <c r="B7" s="125" t="n">
        <v>41523</v>
      </c>
      <c r="C7" s="126" t="n">
        <v>58280</v>
      </c>
      <c r="D7" s="126" t="n">
        <v>81489</v>
      </c>
      <c r="E7" s="126" t="n">
        <v>83374</v>
      </c>
      <c r="F7" s="126" t="n">
        <v>92945</v>
      </c>
      <c r="G7" s="126" t="n">
        <v>113517</v>
      </c>
      <c r="H7" s="126" t="n">
        <v>181022</v>
      </c>
      <c r="I7" s="126" t="n">
        <v>314210</v>
      </c>
    </row>
    <row r="8" s="145" customFormat="true" ht="21.95" hidden="false" customHeight="true" outlineLevel="0" collapsed="false">
      <c r="A8" s="127" t="s">
        <v>317</v>
      </c>
      <c r="B8" s="128" t="n">
        <v>106810</v>
      </c>
      <c r="C8" s="129" t="n">
        <v>132506</v>
      </c>
      <c r="D8" s="129" t="n">
        <v>159159</v>
      </c>
      <c r="E8" s="129" t="n">
        <v>175670</v>
      </c>
      <c r="F8" s="129" t="n">
        <v>216466</v>
      </c>
      <c r="G8" s="129" t="n">
        <v>252630</v>
      </c>
      <c r="H8" s="129" t="n">
        <v>382719</v>
      </c>
      <c r="I8" s="129" t="n">
        <v>533057</v>
      </c>
    </row>
    <row r="9" customFormat="false" ht="21.95" hidden="false" customHeight="true" outlineLevel="0" collapsed="false">
      <c r="A9" s="124" t="s">
        <v>353</v>
      </c>
      <c r="B9" s="125"/>
      <c r="C9" s="126"/>
      <c r="D9" s="126"/>
      <c r="E9" s="126"/>
      <c r="F9" s="126"/>
      <c r="G9" s="126"/>
      <c r="H9" s="126"/>
      <c r="I9" s="126"/>
    </row>
    <row r="10" customFormat="false" ht="21.95" hidden="false" customHeight="true" outlineLevel="0" collapsed="false">
      <c r="A10" s="124" t="s">
        <v>354</v>
      </c>
      <c r="B10" s="125"/>
      <c r="C10" s="126"/>
      <c r="D10" s="126"/>
      <c r="E10" s="126" t="n">
        <v>107145</v>
      </c>
      <c r="F10" s="126" t="n">
        <v>137246</v>
      </c>
      <c r="G10" s="126" t="n">
        <v>159064</v>
      </c>
      <c r="H10" s="126" t="n">
        <v>221556</v>
      </c>
      <c r="I10" s="126" t="n">
        <v>262129</v>
      </c>
    </row>
    <row r="11" customFormat="false" ht="21.95" hidden="false" customHeight="true" outlineLevel="0" collapsed="false">
      <c r="A11" s="124" t="s">
        <v>355</v>
      </c>
      <c r="B11" s="125"/>
      <c r="C11" s="126"/>
      <c r="D11" s="126"/>
      <c r="E11" s="126" t="n">
        <v>68525</v>
      </c>
      <c r="F11" s="126" t="n">
        <v>79220</v>
      </c>
      <c r="G11" s="126" t="n">
        <v>93566</v>
      </c>
      <c r="H11" s="126" t="n">
        <v>161163</v>
      </c>
      <c r="I11" s="126" t="n">
        <v>270928</v>
      </c>
    </row>
    <row r="12" s="145" customFormat="true" ht="21.95" hidden="false" customHeight="true" outlineLevel="0" collapsed="false">
      <c r="A12" s="127" t="s">
        <v>356</v>
      </c>
      <c r="B12" s="128"/>
      <c r="C12" s="129"/>
      <c r="D12" s="129"/>
      <c r="E12" s="129"/>
      <c r="F12" s="129"/>
      <c r="G12" s="129"/>
      <c r="H12" s="129"/>
      <c r="I12" s="129"/>
    </row>
    <row r="13" customFormat="false" ht="21.95" hidden="false" customHeight="true" outlineLevel="0" collapsed="false">
      <c r="A13" s="124" t="s">
        <v>320</v>
      </c>
      <c r="B13" s="125"/>
      <c r="C13" s="126"/>
      <c r="D13" s="126"/>
      <c r="E13" s="126" t="n">
        <v>9030</v>
      </c>
      <c r="F13" s="126" t="n">
        <v>13350</v>
      </c>
      <c r="G13" s="126" t="n">
        <v>10959</v>
      </c>
      <c r="H13" s="126" t="n">
        <v>16517</v>
      </c>
      <c r="I13" s="126" t="n">
        <v>17166</v>
      </c>
    </row>
    <row r="14" customFormat="false" ht="21.95" hidden="false" customHeight="true" outlineLevel="0" collapsed="false">
      <c r="A14" s="124" t="s">
        <v>321</v>
      </c>
      <c r="B14" s="125"/>
      <c r="C14" s="126"/>
      <c r="D14" s="126"/>
      <c r="E14" s="126" t="n">
        <v>26332</v>
      </c>
      <c r="F14" s="126" t="n">
        <v>27157</v>
      </c>
      <c r="G14" s="126" t="n">
        <v>50263</v>
      </c>
      <c r="H14" s="126" t="n">
        <v>78471</v>
      </c>
      <c r="I14" s="126" t="n">
        <v>112019</v>
      </c>
    </row>
    <row r="15" customFormat="false" ht="21.95" hidden="false" customHeight="true" outlineLevel="0" collapsed="false">
      <c r="A15" s="124" t="s">
        <v>322</v>
      </c>
      <c r="B15" s="125"/>
      <c r="C15" s="126"/>
      <c r="D15" s="126"/>
      <c r="E15" s="126" t="n">
        <v>140308</v>
      </c>
      <c r="F15" s="126" t="n">
        <v>176058</v>
      </c>
      <c r="G15" s="126" t="n">
        <v>191408</v>
      </c>
      <c r="H15" s="126" t="n">
        <v>287731</v>
      </c>
      <c r="I15" s="126" t="n">
        <v>403872</v>
      </c>
    </row>
    <row r="16" s="145" customFormat="true" ht="21.95" hidden="false" customHeight="true" outlineLevel="0" collapsed="false">
      <c r="A16" s="127" t="s">
        <v>323</v>
      </c>
      <c r="B16" s="128"/>
      <c r="C16" s="129"/>
      <c r="D16" s="129"/>
      <c r="E16" s="129"/>
      <c r="F16" s="129"/>
      <c r="G16" s="129"/>
      <c r="H16" s="129"/>
      <c r="I16" s="129"/>
    </row>
    <row r="17" customFormat="false" ht="21.95" hidden="false" customHeight="true" outlineLevel="0" collapsed="false">
      <c r="A17" s="124" t="s">
        <v>48</v>
      </c>
      <c r="B17" s="125" t="n">
        <v>46780</v>
      </c>
      <c r="C17" s="126" t="n">
        <v>63218</v>
      </c>
      <c r="D17" s="126" t="n">
        <v>82152</v>
      </c>
      <c r="E17" s="126" t="n">
        <v>89257</v>
      </c>
      <c r="F17" s="126" t="n">
        <v>109461</v>
      </c>
      <c r="G17" s="126" t="n">
        <v>126615</v>
      </c>
      <c r="H17" s="126" t="n">
        <v>166692</v>
      </c>
      <c r="I17" s="126" t="n">
        <v>177778</v>
      </c>
    </row>
    <row r="18" customFormat="false" ht="21.95" hidden="false" customHeight="true" outlineLevel="0" collapsed="false">
      <c r="A18" s="124" t="s">
        <v>49</v>
      </c>
      <c r="B18" s="125" t="n">
        <v>43618</v>
      </c>
      <c r="C18" s="126" t="n">
        <v>66928</v>
      </c>
      <c r="D18" s="126" t="n">
        <v>71279</v>
      </c>
      <c r="E18" s="126" t="n">
        <v>75738</v>
      </c>
      <c r="F18" s="126" t="n">
        <v>92095</v>
      </c>
      <c r="G18" s="126" t="n">
        <v>110249</v>
      </c>
      <c r="H18" s="126" t="n">
        <v>147223</v>
      </c>
      <c r="I18" s="126" t="n">
        <v>188751</v>
      </c>
    </row>
    <row r="19" customFormat="false" ht="21.95" hidden="false" customHeight="true" outlineLevel="0" collapsed="false">
      <c r="A19" s="124" t="s">
        <v>324</v>
      </c>
      <c r="B19" s="125"/>
      <c r="C19" s="126" t="n">
        <v>2360</v>
      </c>
      <c r="D19" s="126" t="n">
        <v>5125</v>
      </c>
      <c r="E19" s="126" t="n">
        <v>9327</v>
      </c>
      <c r="F19" s="126" t="n">
        <v>13277</v>
      </c>
      <c r="G19" s="126" t="n">
        <v>11315</v>
      </c>
      <c r="H19" s="126"/>
      <c r="I19" s="126" t="n">
        <v>76007</v>
      </c>
    </row>
    <row r="20" customFormat="false" ht="21.95" hidden="false" customHeight="true" outlineLevel="0" collapsed="false">
      <c r="A20" s="124" t="s">
        <v>56</v>
      </c>
      <c r="B20" s="125"/>
      <c r="C20" s="126"/>
      <c r="D20" s="126"/>
      <c r="E20" s="126"/>
      <c r="F20" s="126"/>
      <c r="G20" s="126"/>
      <c r="H20" s="126"/>
      <c r="I20" s="126"/>
    </row>
    <row r="21" customFormat="false" ht="21.95" hidden="false" customHeight="true" outlineLevel="0" collapsed="false">
      <c r="A21" s="124" t="s">
        <v>59</v>
      </c>
      <c r="B21" s="125"/>
      <c r="C21" s="126"/>
      <c r="D21" s="126"/>
      <c r="E21" s="126"/>
      <c r="F21" s="126"/>
      <c r="G21" s="126"/>
      <c r="H21" s="126"/>
      <c r="I21" s="126" t="n">
        <v>9000</v>
      </c>
    </row>
    <row r="22" customFormat="false" ht="21.95" hidden="false" customHeight="true" outlineLevel="0" collapsed="false">
      <c r="A22" s="124" t="s">
        <v>60</v>
      </c>
      <c r="B22" s="125"/>
      <c r="C22" s="126"/>
      <c r="D22" s="126"/>
      <c r="E22" s="126"/>
      <c r="F22" s="126"/>
      <c r="G22" s="126"/>
      <c r="H22" s="126"/>
      <c r="I22" s="126" t="n">
        <v>4668</v>
      </c>
    </row>
    <row r="23" customFormat="false" ht="21.95" hidden="false" customHeight="true" outlineLevel="0" collapsed="false">
      <c r="A23" s="124" t="s">
        <v>325</v>
      </c>
      <c r="B23" s="125"/>
      <c r="C23" s="126"/>
      <c r="D23" s="126" t="n">
        <v>603</v>
      </c>
      <c r="E23" s="126" t="n">
        <v>1348</v>
      </c>
      <c r="F23" s="126" t="n">
        <v>1633</v>
      </c>
      <c r="G23" s="126" t="n">
        <v>4452</v>
      </c>
      <c r="H23" s="126" t="n">
        <v>26603</v>
      </c>
      <c r="I23" s="126"/>
    </row>
    <row r="24" customFormat="false" ht="21.95" hidden="false" customHeight="true" outlineLevel="0" collapsed="false">
      <c r="A24" s="124" t="s">
        <v>357</v>
      </c>
      <c r="B24" s="125"/>
      <c r="C24" s="126"/>
      <c r="D24" s="126"/>
      <c r="E24" s="126"/>
      <c r="F24" s="126"/>
      <c r="G24" s="126"/>
      <c r="H24" s="126" t="n">
        <v>5864</v>
      </c>
      <c r="I24" s="126" t="n">
        <v>41140</v>
      </c>
    </row>
    <row r="25" customFormat="false" ht="21.95" hidden="false" customHeight="true" outlineLevel="0" collapsed="false">
      <c r="A25" s="124" t="s">
        <v>327</v>
      </c>
      <c r="B25" s="125"/>
      <c r="C25" s="126"/>
      <c r="D25" s="126"/>
      <c r="E25" s="126"/>
      <c r="F25" s="126"/>
      <c r="G25" s="126"/>
      <c r="H25" s="126"/>
      <c r="I25" s="126" t="n">
        <v>35713</v>
      </c>
    </row>
    <row r="26" s="145" customFormat="true" ht="21.95" hidden="false" customHeight="true" outlineLevel="0" collapsed="false">
      <c r="A26" s="127" t="s">
        <v>32</v>
      </c>
      <c r="B26" s="128" t="n">
        <v>10052</v>
      </c>
      <c r="C26" s="129" t="n">
        <v>30395</v>
      </c>
      <c r="D26" s="129" t="n">
        <v>34496</v>
      </c>
      <c r="E26" s="129" t="n">
        <v>45924</v>
      </c>
      <c r="F26" s="129" t="n">
        <v>57898</v>
      </c>
      <c r="G26" s="129" t="n">
        <v>85012</v>
      </c>
      <c r="H26" s="129" t="n">
        <v>117119</v>
      </c>
      <c r="I26" s="129" t="n">
        <v>200551</v>
      </c>
    </row>
    <row r="27" customFormat="false" ht="21.95" hidden="false" customHeight="true" outlineLevel="0" collapsed="false">
      <c r="A27" s="130" t="s">
        <v>353</v>
      </c>
      <c r="B27" s="131"/>
      <c r="C27" s="132"/>
      <c r="D27" s="132"/>
      <c r="E27" s="132"/>
      <c r="F27" s="132"/>
      <c r="G27" s="132"/>
      <c r="H27" s="132"/>
      <c r="I27" s="132"/>
    </row>
    <row r="28" customFormat="false" ht="7.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>&amp;C&amp;10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4" activeCellId="0" sqref="J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8.11"/>
    <col collapsed="false" customWidth="true" hidden="false" outlineLevel="0" max="9" min="3" style="113" width="6.87"/>
    <col collapsed="false" customWidth="false" hidden="false" outlineLevel="0" max="257" min="10" style="113" width="8.99"/>
  </cols>
  <sheetData>
    <row r="1" customFormat="false" ht="39.95" hidden="false" customHeight="true" outlineLevel="0" collapsed="false">
      <c r="A1" s="177" t="s">
        <v>358</v>
      </c>
    </row>
    <row r="2" customFormat="false" ht="35.1" hidden="false" customHeight="true" outlineLevel="0" collapsed="false">
      <c r="A2" s="160" t="s">
        <v>306</v>
      </c>
      <c r="B2" s="161" t="s">
        <v>359</v>
      </c>
      <c r="C2" s="161" t="s">
        <v>335</v>
      </c>
      <c r="D2" s="161" t="s">
        <v>336</v>
      </c>
      <c r="E2" s="161" t="s">
        <v>337</v>
      </c>
      <c r="F2" s="161" t="s">
        <v>338</v>
      </c>
      <c r="G2" s="161" t="s">
        <v>339</v>
      </c>
      <c r="H2" s="161" t="s">
        <v>340</v>
      </c>
      <c r="I2" s="162" t="s">
        <v>341</v>
      </c>
    </row>
    <row r="3" s="123" customFormat="true" ht="21.95" hidden="false" customHeight="true" outlineLevel="0" collapsed="false">
      <c r="A3" s="164" t="s">
        <v>352</v>
      </c>
      <c r="B3" s="165" t="n">
        <v>826754</v>
      </c>
      <c r="C3" s="166" t="n">
        <v>912796</v>
      </c>
      <c r="D3" s="166" t="n">
        <v>1015669</v>
      </c>
      <c r="E3" s="166" t="n">
        <v>1138454</v>
      </c>
      <c r="F3" s="166" t="n">
        <v>1285122</v>
      </c>
      <c r="G3" s="166" t="n">
        <v>1454281</v>
      </c>
      <c r="H3" s="166" t="n">
        <v>1662396</v>
      </c>
      <c r="I3" s="166" t="n">
        <v>1919563</v>
      </c>
    </row>
    <row r="4" customFormat="false" ht="21.95" hidden="false" customHeight="true" outlineLevel="0" collapsed="false">
      <c r="A4" s="168" t="s">
        <v>353</v>
      </c>
      <c r="B4" s="169"/>
      <c r="C4" s="126"/>
      <c r="D4" s="126"/>
      <c r="E4" s="126"/>
      <c r="F4" s="126"/>
      <c r="G4" s="126"/>
      <c r="H4" s="126"/>
      <c r="I4" s="126"/>
    </row>
    <row r="5" customFormat="false" ht="21.95" hidden="false" customHeight="true" outlineLevel="0" collapsed="false">
      <c r="A5" s="168" t="s">
        <v>354</v>
      </c>
      <c r="B5" s="169" t="n">
        <v>492368</v>
      </c>
      <c r="C5" s="126" t="n">
        <v>582120</v>
      </c>
      <c r="D5" s="126" t="n">
        <v>696566</v>
      </c>
      <c r="E5" s="126" t="n">
        <v>869218</v>
      </c>
      <c r="F5" s="126" t="n">
        <v>978582</v>
      </c>
      <c r="G5" s="126" t="n">
        <v>1118313</v>
      </c>
      <c r="H5" s="126" t="n">
        <v>1257715</v>
      </c>
      <c r="I5" s="126" t="n">
        <v>1452650</v>
      </c>
    </row>
    <row r="6" customFormat="false" ht="21.95" hidden="false" customHeight="true" outlineLevel="0" collapsed="false">
      <c r="A6" s="168" t="s">
        <v>78</v>
      </c>
      <c r="B6" s="169" t="n">
        <v>334386</v>
      </c>
      <c r="C6" s="126" t="n">
        <v>330676</v>
      </c>
      <c r="D6" s="126" t="n">
        <v>319103</v>
      </c>
      <c r="E6" s="126" t="n">
        <v>269236</v>
      </c>
      <c r="F6" s="126" t="n">
        <v>306540</v>
      </c>
      <c r="G6" s="126" t="n">
        <v>335968</v>
      </c>
      <c r="H6" s="126" t="n">
        <v>404681</v>
      </c>
      <c r="I6" s="126" t="n">
        <v>466913</v>
      </c>
    </row>
    <row r="7" s="123" customFormat="true" ht="21.95" hidden="false" customHeight="true" outlineLevel="0" collapsed="false">
      <c r="A7" s="170" t="s">
        <v>317</v>
      </c>
      <c r="B7" s="171" t="n">
        <v>606168</v>
      </c>
      <c r="C7" s="129" t="n">
        <v>610062</v>
      </c>
      <c r="D7" s="129" t="n">
        <v>596390</v>
      </c>
      <c r="E7" s="178" t="s">
        <v>360</v>
      </c>
      <c r="F7" s="129" t="n">
        <v>568815</v>
      </c>
      <c r="G7" s="129" t="n">
        <v>661662</v>
      </c>
      <c r="H7" s="129" t="n">
        <v>769873</v>
      </c>
      <c r="I7" s="129" t="n">
        <v>976117</v>
      </c>
    </row>
    <row r="8" customFormat="false" ht="21.95" hidden="false" customHeight="true" outlineLevel="0" collapsed="false">
      <c r="A8" s="168" t="s">
        <v>353</v>
      </c>
      <c r="B8" s="169"/>
      <c r="C8" s="126"/>
      <c r="D8" s="126"/>
      <c r="E8" s="126"/>
      <c r="F8" s="126"/>
      <c r="G8" s="126"/>
      <c r="H8" s="126"/>
      <c r="I8" s="126"/>
    </row>
    <row r="9" customFormat="false" ht="21.95" hidden="false" customHeight="true" outlineLevel="0" collapsed="false">
      <c r="A9" s="168" t="s">
        <v>354</v>
      </c>
      <c r="B9" s="169" t="n">
        <v>347107</v>
      </c>
      <c r="C9" s="126" t="n">
        <v>356852</v>
      </c>
      <c r="D9" s="126" t="n">
        <v>361252</v>
      </c>
      <c r="E9" s="126" t="n">
        <v>384740</v>
      </c>
      <c r="F9" s="126" t="n">
        <v>406627</v>
      </c>
      <c r="G9" s="126" t="n">
        <v>497388</v>
      </c>
      <c r="H9" s="126" t="n">
        <v>543446</v>
      </c>
      <c r="I9" s="126" t="n">
        <v>680660</v>
      </c>
    </row>
    <row r="10" customFormat="false" ht="21.95" hidden="false" customHeight="true" outlineLevel="0" collapsed="false">
      <c r="A10" s="168" t="s">
        <v>355</v>
      </c>
      <c r="B10" s="169" t="n">
        <v>259061</v>
      </c>
      <c r="C10" s="126" t="n">
        <v>253210</v>
      </c>
      <c r="D10" s="126" t="n">
        <v>235138</v>
      </c>
      <c r="E10" s="126" t="n">
        <v>159383</v>
      </c>
      <c r="F10" s="126" t="n">
        <v>162188</v>
      </c>
      <c r="G10" s="126" t="n">
        <v>164275</v>
      </c>
      <c r="H10" s="126" t="n">
        <v>226427</v>
      </c>
      <c r="I10" s="126" t="n">
        <v>295457</v>
      </c>
    </row>
    <row r="11" s="123" customFormat="true" ht="21.95" hidden="false" customHeight="true" outlineLevel="0" collapsed="false">
      <c r="A11" s="170" t="s">
        <v>356</v>
      </c>
      <c r="B11" s="171"/>
      <c r="C11" s="129"/>
      <c r="D11" s="129"/>
      <c r="E11" s="129"/>
      <c r="F11" s="129"/>
      <c r="G11" s="129"/>
      <c r="H11" s="129"/>
      <c r="I11" s="129"/>
    </row>
    <row r="12" customFormat="false" ht="21.95" hidden="false" customHeight="true" outlineLevel="0" collapsed="false">
      <c r="A12" s="168" t="s">
        <v>320</v>
      </c>
      <c r="B12" s="169" t="n">
        <v>27675</v>
      </c>
      <c r="C12" s="126" t="n">
        <v>93562</v>
      </c>
      <c r="D12" s="126" t="n">
        <v>80162</v>
      </c>
      <c r="E12" s="126" t="n">
        <v>61862</v>
      </c>
      <c r="F12" s="126" t="n">
        <v>67570</v>
      </c>
      <c r="G12" s="126" t="n">
        <v>72886</v>
      </c>
      <c r="H12" s="126" t="n">
        <v>76513</v>
      </c>
      <c r="I12" s="126" t="n">
        <v>107454</v>
      </c>
    </row>
    <row r="13" customFormat="false" ht="21.95" hidden="false" customHeight="true" outlineLevel="0" collapsed="false">
      <c r="A13" s="168" t="s">
        <v>321</v>
      </c>
      <c r="B13" s="169" t="n">
        <v>110657</v>
      </c>
      <c r="C13" s="126" t="n">
        <v>131000</v>
      </c>
      <c r="D13" s="126" t="n">
        <v>123642</v>
      </c>
      <c r="E13" s="126" t="n">
        <v>126581</v>
      </c>
      <c r="F13" s="126" t="n">
        <v>129307</v>
      </c>
      <c r="G13" s="126" t="n">
        <v>96270</v>
      </c>
      <c r="H13" s="126" t="n">
        <v>98357</v>
      </c>
      <c r="I13" s="126" t="n">
        <v>234763</v>
      </c>
    </row>
    <row r="14" customFormat="false" ht="21.95" hidden="false" customHeight="true" outlineLevel="0" collapsed="false">
      <c r="A14" s="168" t="s">
        <v>322</v>
      </c>
      <c r="B14" s="169" t="n">
        <v>467836</v>
      </c>
      <c r="C14" s="126" t="n">
        <v>385500</v>
      </c>
      <c r="D14" s="126" t="n">
        <v>392587</v>
      </c>
      <c r="E14" s="126" t="n">
        <v>355680</v>
      </c>
      <c r="F14" s="126" t="n">
        <v>371938</v>
      </c>
      <c r="G14" s="126" t="n">
        <v>492507</v>
      </c>
      <c r="H14" s="126" t="n">
        <v>595002</v>
      </c>
      <c r="I14" s="126" t="n">
        <v>633899</v>
      </c>
    </row>
    <row r="15" s="123" customFormat="true" ht="21.95" hidden="false" customHeight="true" outlineLevel="0" collapsed="false">
      <c r="A15" s="170" t="s">
        <v>323</v>
      </c>
      <c r="B15" s="171"/>
      <c r="C15" s="129"/>
      <c r="D15" s="129"/>
      <c r="E15" s="129"/>
      <c r="F15" s="129"/>
      <c r="G15" s="129"/>
      <c r="H15" s="129"/>
      <c r="I15" s="129"/>
    </row>
    <row r="16" customFormat="false" ht="21.95" hidden="false" customHeight="true" outlineLevel="0" collapsed="false">
      <c r="A16" s="168" t="s">
        <v>48</v>
      </c>
      <c r="B16" s="169" t="n">
        <v>187202</v>
      </c>
      <c r="C16" s="126" t="n">
        <v>198585</v>
      </c>
      <c r="D16" s="126" t="n">
        <v>160058</v>
      </c>
      <c r="E16" s="126" t="s">
        <v>361</v>
      </c>
      <c r="F16" s="126" t="n">
        <v>87515</v>
      </c>
      <c r="G16" s="126" t="n">
        <v>57998</v>
      </c>
      <c r="H16" s="126" t="n">
        <v>62600</v>
      </c>
      <c r="I16" s="126" t="n">
        <v>62041</v>
      </c>
    </row>
    <row r="17" customFormat="false" ht="21.95" hidden="false" customHeight="true" outlineLevel="0" collapsed="false">
      <c r="A17" s="168" t="s">
        <v>49</v>
      </c>
      <c r="B17" s="169" t="n">
        <v>186954</v>
      </c>
      <c r="C17" s="126" t="n">
        <v>199976</v>
      </c>
      <c r="D17" s="126" t="n">
        <v>197088</v>
      </c>
      <c r="E17" s="126" t="n">
        <v>98401</v>
      </c>
      <c r="F17" s="126" t="n">
        <v>81211</v>
      </c>
      <c r="G17" s="126" t="n">
        <v>77933</v>
      </c>
      <c r="H17" s="126" t="n">
        <v>81867</v>
      </c>
      <c r="I17" s="126" t="n">
        <v>46694</v>
      </c>
    </row>
    <row r="18" customFormat="false" ht="21.95" hidden="false" customHeight="true" outlineLevel="0" collapsed="false">
      <c r="A18" s="168" t="s">
        <v>324</v>
      </c>
      <c r="B18" s="169" t="n">
        <v>11740</v>
      </c>
      <c r="C18" s="126" t="n">
        <v>14512</v>
      </c>
      <c r="D18" s="126" t="n">
        <v>44799</v>
      </c>
      <c r="E18" s="126" t="n">
        <v>73900</v>
      </c>
      <c r="F18" s="126" t="n">
        <v>81140</v>
      </c>
      <c r="G18" s="126" t="n">
        <v>51873</v>
      </c>
      <c r="H18" s="126" t="n">
        <v>51487</v>
      </c>
      <c r="I18" s="126" t="n">
        <v>79973</v>
      </c>
    </row>
    <row r="19" customFormat="false" ht="21.95" hidden="false" customHeight="true" outlineLevel="0" collapsed="false">
      <c r="A19" s="168" t="s">
        <v>56</v>
      </c>
      <c r="B19" s="169"/>
      <c r="C19" s="126"/>
      <c r="D19" s="126"/>
      <c r="E19" s="126"/>
      <c r="F19" s="126"/>
      <c r="G19" s="126"/>
      <c r="H19" s="126"/>
      <c r="I19" s="126"/>
    </row>
    <row r="20" customFormat="false" ht="21.95" hidden="false" customHeight="true" outlineLevel="0" collapsed="false">
      <c r="A20" s="168" t="s">
        <v>59</v>
      </c>
      <c r="B20" s="169" t="n">
        <v>12863</v>
      </c>
      <c r="C20" s="126" t="n">
        <v>26554</v>
      </c>
      <c r="D20" s="126" t="n">
        <v>45759</v>
      </c>
      <c r="E20" s="126" t="n">
        <v>127575</v>
      </c>
      <c r="F20" s="126" t="n">
        <v>187760</v>
      </c>
      <c r="G20" s="126" t="n">
        <v>297758</v>
      </c>
      <c r="H20" s="126" t="n">
        <v>405437</v>
      </c>
      <c r="I20" s="126" t="n">
        <v>533314</v>
      </c>
    </row>
    <row r="21" customFormat="false" ht="21.95" hidden="false" customHeight="true" outlineLevel="0" collapsed="false">
      <c r="A21" s="168" t="s">
        <v>60</v>
      </c>
      <c r="B21" s="169" t="n">
        <v>7139</v>
      </c>
      <c r="C21" s="126" t="n">
        <v>7026</v>
      </c>
      <c r="D21" s="126" t="n">
        <v>9600</v>
      </c>
      <c r="E21" s="126" t="n">
        <v>8704</v>
      </c>
      <c r="F21" s="126" t="n">
        <v>9147</v>
      </c>
      <c r="G21" s="126" t="n">
        <v>9288</v>
      </c>
      <c r="H21" s="126" t="n">
        <v>9198</v>
      </c>
      <c r="I21" s="126" t="n">
        <v>9385</v>
      </c>
    </row>
    <row r="22" customFormat="false" ht="21.95" hidden="false" customHeight="true" outlineLevel="0" collapsed="false">
      <c r="A22" s="168" t="s">
        <v>325</v>
      </c>
      <c r="B22" s="169" t="n">
        <v>549</v>
      </c>
      <c r="C22" s="126"/>
      <c r="D22" s="126"/>
      <c r="E22" s="126"/>
      <c r="F22" s="126"/>
      <c r="G22" s="126"/>
      <c r="H22" s="126" t="n">
        <v>650</v>
      </c>
      <c r="I22" s="126" t="n">
        <v>819</v>
      </c>
    </row>
    <row r="23" customFormat="false" ht="21.95" hidden="false" customHeight="true" outlineLevel="0" collapsed="false">
      <c r="A23" s="168" t="s">
        <v>357</v>
      </c>
      <c r="B23" s="169" t="n">
        <v>93372</v>
      </c>
      <c r="C23" s="126" t="n">
        <v>55291</v>
      </c>
      <c r="D23" s="126" t="n">
        <v>43932</v>
      </c>
      <c r="E23" s="126" t="n">
        <v>32980</v>
      </c>
      <c r="F23" s="126" t="n">
        <v>35393</v>
      </c>
      <c r="G23" s="126" t="n">
        <v>9116</v>
      </c>
      <c r="H23" s="126" t="n">
        <v>26320</v>
      </c>
      <c r="I23" s="126" t="n">
        <v>83213</v>
      </c>
    </row>
    <row r="24" customFormat="false" ht="21.95" hidden="false" customHeight="true" outlineLevel="0" collapsed="false">
      <c r="A24" s="168" t="s">
        <v>327</v>
      </c>
      <c r="B24" s="169" t="n">
        <v>105348</v>
      </c>
      <c r="C24" s="126" t="n">
        <v>108118</v>
      </c>
      <c r="D24" s="126" t="n">
        <v>95154</v>
      </c>
      <c r="E24" s="126" t="n">
        <v>94625</v>
      </c>
      <c r="F24" s="126" t="n">
        <v>86651</v>
      </c>
      <c r="G24" s="126" t="n">
        <v>157697</v>
      </c>
      <c r="H24" s="126" t="n">
        <v>132963</v>
      </c>
      <c r="I24" s="126" t="n">
        <v>160678</v>
      </c>
    </row>
    <row r="25" s="123" customFormat="true" ht="21.95" hidden="false" customHeight="true" outlineLevel="0" collapsed="false">
      <c r="A25" s="170" t="s">
        <v>32</v>
      </c>
      <c r="B25" s="171" t="n">
        <v>220586</v>
      </c>
      <c r="C25" s="129" t="n">
        <v>302734</v>
      </c>
      <c r="D25" s="129" t="n">
        <v>419279</v>
      </c>
      <c r="E25" s="129" t="n">
        <v>594331</v>
      </c>
      <c r="F25" s="129" t="n">
        <v>716307</v>
      </c>
      <c r="G25" s="129" t="n">
        <v>792619</v>
      </c>
      <c r="H25" s="129" t="n">
        <v>892523</v>
      </c>
      <c r="I25" s="129" t="n">
        <v>943446</v>
      </c>
    </row>
    <row r="26" customFormat="false" ht="21.95" hidden="false" customHeight="true" outlineLevel="0" collapsed="false">
      <c r="A26" s="172" t="s">
        <v>353</v>
      </c>
      <c r="B26" s="173"/>
      <c r="C26" s="132"/>
      <c r="D26" s="132"/>
      <c r="E26" s="132"/>
      <c r="F26" s="132"/>
      <c r="G26" s="132"/>
      <c r="H26" s="132"/>
      <c r="I26" s="132"/>
    </row>
    <row r="27" customFormat="false" ht="7.5" hidden="false" customHeight="true" outlineLevel="0" collapsed="false"/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31" useFirstPageNumber="true" horizontalDpi="300" verticalDpi="300" copies="1"/>
  <headerFooter differentFirst="false" differentOddEven="false">
    <oddHeader/>
    <oddFooter>&amp;C&amp;10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34" width="18.12"/>
    <col collapsed="false" customWidth="true" hidden="false" outlineLevel="0" max="8" min="2" style="134" width="7.87"/>
    <col collapsed="false" customWidth="true" hidden="false" outlineLevel="0" max="9" min="9" style="134" width="6.87"/>
    <col collapsed="false" customWidth="false" hidden="false" outlineLevel="0" max="257" min="10" style="134" width="8.99"/>
  </cols>
  <sheetData>
    <row r="1" customFormat="false" ht="39.95" hidden="false" customHeight="true" outlineLevel="0" collapsed="false">
      <c r="A1" s="156" t="s">
        <v>362</v>
      </c>
      <c r="B1" s="179"/>
      <c r="C1" s="179"/>
      <c r="D1" s="179"/>
      <c r="E1" s="179"/>
      <c r="F1" s="179"/>
      <c r="G1" s="158" t="s">
        <v>363</v>
      </c>
      <c r="H1" s="158"/>
    </row>
    <row r="2" s="141" customFormat="true" ht="35.1" hidden="false" customHeight="true" outlineLevel="0" collapsed="false">
      <c r="A2" s="180" t="s">
        <v>306</v>
      </c>
      <c r="B2" s="181" t="s">
        <v>345</v>
      </c>
      <c r="C2" s="181" t="s">
        <v>346</v>
      </c>
      <c r="D2" s="181" t="s">
        <v>347</v>
      </c>
      <c r="E2" s="181" t="s">
        <v>348</v>
      </c>
      <c r="F2" s="181" t="s">
        <v>349</v>
      </c>
      <c r="G2" s="181" t="s">
        <v>3</v>
      </c>
      <c r="H2" s="182" t="s">
        <v>4</v>
      </c>
    </row>
    <row r="3" s="145" customFormat="true" ht="21.95" hidden="false" customHeight="true" outlineLevel="0" collapsed="false">
      <c r="A3" s="183" t="s">
        <v>352</v>
      </c>
      <c r="B3" s="184" t="n">
        <v>2277443</v>
      </c>
      <c r="C3" s="185" t="n">
        <v>2711168</v>
      </c>
      <c r="D3" s="185" t="n">
        <v>3318661</v>
      </c>
      <c r="E3" s="185" t="n">
        <v>3847210</v>
      </c>
      <c r="F3" s="185" t="n">
        <v>4893496</v>
      </c>
      <c r="G3" s="185"/>
      <c r="H3" s="185" t="n">
        <v>6595120</v>
      </c>
    </row>
    <row r="4" customFormat="false" ht="21.95" hidden="false" customHeight="true" outlineLevel="0" collapsed="false">
      <c r="A4" s="186" t="s">
        <v>353</v>
      </c>
      <c r="B4" s="187" t="n">
        <v>1762978</v>
      </c>
      <c r="C4" s="148" t="n">
        <v>1874283</v>
      </c>
      <c r="D4" s="148" t="n">
        <v>2319769</v>
      </c>
      <c r="E4" s="148" t="n">
        <v>2513911</v>
      </c>
      <c r="F4" s="148" t="n">
        <v>3332895</v>
      </c>
      <c r="G4" s="148"/>
      <c r="H4" s="148"/>
    </row>
    <row r="5" customFormat="false" ht="21.95" hidden="false" customHeight="true" outlineLevel="0" collapsed="false">
      <c r="A5" s="186" t="s">
        <v>354</v>
      </c>
      <c r="B5" s="187" t="n">
        <v>1735415</v>
      </c>
      <c r="C5" s="148" t="n">
        <v>1800227</v>
      </c>
      <c r="D5" s="148" t="n">
        <v>2271132</v>
      </c>
      <c r="E5" s="148" t="n">
        <v>1333299</v>
      </c>
      <c r="F5" s="148" t="n">
        <v>1560601</v>
      </c>
      <c r="G5" s="148"/>
      <c r="H5" s="148"/>
    </row>
    <row r="6" customFormat="false" ht="21.95" hidden="false" customHeight="true" outlineLevel="0" collapsed="false">
      <c r="A6" s="186" t="s">
        <v>78</v>
      </c>
      <c r="B6" s="187" t="n">
        <v>542028</v>
      </c>
      <c r="C6" s="148" t="n">
        <v>910941</v>
      </c>
      <c r="D6" s="148" t="n">
        <v>1047529</v>
      </c>
      <c r="E6" s="148" t="n">
        <v>2752794</v>
      </c>
      <c r="F6" s="148" t="n">
        <v>3400448</v>
      </c>
      <c r="G6" s="148"/>
      <c r="H6" s="148"/>
    </row>
    <row r="7" s="145" customFormat="true" ht="21.95" hidden="false" customHeight="true" outlineLevel="0" collapsed="false">
      <c r="A7" s="188" t="s">
        <v>317</v>
      </c>
      <c r="B7" s="189" t="n">
        <v>1209887</v>
      </c>
      <c r="C7" s="151" t="n">
        <v>1694232</v>
      </c>
      <c r="D7" s="151" t="n">
        <v>2138161</v>
      </c>
      <c r="E7" s="151" t="n">
        <v>2532592</v>
      </c>
      <c r="F7" s="151" t="n">
        <v>3365135</v>
      </c>
      <c r="G7" s="151" t="n">
        <v>4480517</v>
      </c>
      <c r="H7" s="151" t="n">
        <v>5045626</v>
      </c>
    </row>
    <row r="8" customFormat="false" ht="21.95" hidden="false" customHeight="true" outlineLevel="0" collapsed="false">
      <c r="A8" s="186" t="s">
        <v>353</v>
      </c>
      <c r="B8" s="187" t="n">
        <v>780066</v>
      </c>
      <c r="C8" s="148" t="n">
        <v>903072</v>
      </c>
      <c r="D8" s="148" t="n">
        <v>1192312</v>
      </c>
      <c r="E8" s="148" t="n">
        <v>1492394</v>
      </c>
      <c r="F8" s="148" t="n">
        <v>1984450</v>
      </c>
      <c r="G8" s="148" t="n">
        <v>2637372</v>
      </c>
      <c r="H8" s="148"/>
      <c r="J8" s="148"/>
      <c r="K8" s="148"/>
    </row>
    <row r="9" customFormat="false" ht="21.95" hidden="false" customHeight="true" outlineLevel="0" collapsed="false">
      <c r="A9" s="186" t="s">
        <v>354</v>
      </c>
      <c r="B9" s="187" t="n">
        <v>865439</v>
      </c>
      <c r="C9" s="148" t="n">
        <v>1028911</v>
      </c>
      <c r="D9" s="148" t="n">
        <v>1402873</v>
      </c>
      <c r="E9" s="148" t="n">
        <v>1545309</v>
      </c>
      <c r="F9" s="148" t="n">
        <v>2192284</v>
      </c>
      <c r="G9" s="148" t="n">
        <v>2900614</v>
      </c>
      <c r="H9" s="148" t="n">
        <v>3186601</v>
      </c>
    </row>
    <row r="10" customFormat="false" ht="21.95" hidden="false" customHeight="true" outlineLevel="0" collapsed="false">
      <c r="A10" s="186" t="s">
        <v>355</v>
      </c>
      <c r="B10" s="187" t="n">
        <v>344448</v>
      </c>
      <c r="C10" s="148" t="n">
        <v>665321</v>
      </c>
      <c r="D10" s="148" t="n">
        <v>735288</v>
      </c>
      <c r="E10" s="148" t="n">
        <v>987283</v>
      </c>
      <c r="F10" s="148" t="n">
        <v>1172851</v>
      </c>
      <c r="G10" s="148" t="n">
        <v>1579903</v>
      </c>
      <c r="H10" s="148" t="n">
        <v>1859019</v>
      </c>
    </row>
    <row r="11" s="145" customFormat="true" ht="21.95" hidden="false" customHeight="true" outlineLevel="0" collapsed="false">
      <c r="A11" s="188" t="s">
        <v>356</v>
      </c>
      <c r="B11" s="189"/>
      <c r="C11" s="151"/>
      <c r="D11" s="151"/>
      <c r="E11" s="151"/>
      <c r="F11" s="151"/>
      <c r="G11" s="151"/>
      <c r="H11" s="151"/>
    </row>
    <row r="12" customFormat="false" ht="21.95" hidden="false" customHeight="true" outlineLevel="0" collapsed="false">
      <c r="A12" s="186" t="s">
        <v>320</v>
      </c>
      <c r="B12" s="187"/>
      <c r="C12" s="148" t="n">
        <v>89081</v>
      </c>
      <c r="D12" s="148" t="n">
        <v>80443</v>
      </c>
      <c r="E12" s="148" t="n">
        <v>105366</v>
      </c>
      <c r="F12" s="148" t="n">
        <v>120241</v>
      </c>
      <c r="G12" s="148" t="n">
        <v>132919</v>
      </c>
      <c r="H12" s="148" t="n">
        <v>161331</v>
      </c>
    </row>
    <row r="13" customFormat="false" ht="21.95" hidden="false" customHeight="true" outlineLevel="0" collapsed="false">
      <c r="A13" s="186" t="s">
        <v>321</v>
      </c>
      <c r="B13" s="187" t="n">
        <v>450665</v>
      </c>
      <c r="C13" s="148" t="n">
        <v>531926</v>
      </c>
      <c r="D13" s="148" t="n">
        <v>764266</v>
      </c>
      <c r="E13" s="148" t="n">
        <v>901369</v>
      </c>
      <c r="F13" s="148" t="n">
        <v>1178596</v>
      </c>
      <c r="G13" s="148" t="n">
        <v>1408132</v>
      </c>
      <c r="H13" s="148" t="n">
        <v>1577806</v>
      </c>
    </row>
    <row r="14" customFormat="false" ht="21.95" hidden="false" customHeight="true" outlineLevel="0" collapsed="false">
      <c r="A14" s="186" t="s">
        <v>322</v>
      </c>
      <c r="B14" s="187" t="n">
        <v>759222</v>
      </c>
      <c r="C14" s="148" t="n">
        <v>1073225</v>
      </c>
      <c r="D14" s="148" t="n">
        <v>1293452</v>
      </c>
      <c r="E14" s="148" t="n">
        <v>1525857</v>
      </c>
      <c r="F14" s="148" t="n">
        <v>2066298</v>
      </c>
      <c r="G14" s="148" t="n">
        <v>2939467</v>
      </c>
      <c r="H14" s="148" t="n">
        <v>3306983</v>
      </c>
    </row>
    <row r="15" s="145" customFormat="true" ht="21.95" hidden="false" customHeight="true" outlineLevel="0" collapsed="false">
      <c r="A15" s="188" t="s">
        <v>323</v>
      </c>
      <c r="B15" s="189"/>
      <c r="C15" s="151"/>
      <c r="D15" s="151"/>
      <c r="E15" s="151"/>
      <c r="F15" s="151"/>
      <c r="G15" s="151"/>
      <c r="H15" s="151"/>
    </row>
    <row r="16" customFormat="false" ht="21.95" hidden="false" customHeight="true" outlineLevel="0" collapsed="false">
      <c r="A16" s="186" t="s">
        <v>48</v>
      </c>
      <c r="B16" s="187" t="n">
        <v>126233</v>
      </c>
      <c r="C16" s="148" t="n">
        <v>143029</v>
      </c>
      <c r="D16" s="148" t="n">
        <v>167139</v>
      </c>
      <c r="E16" s="148" t="n">
        <v>204982</v>
      </c>
      <c r="F16" s="148" t="n">
        <v>237787</v>
      </c>
      <c r="G16" s="148" t="n">
        <v>247710</v>
      </c>
      <c r="H16" s="148" t="n">
        <v>286144</v>
      </c>
    </row>
    <row r="17" customFormat="false" ht="21.95" hidden="false" customHeight="true" outlineLevel="0" collapsed="false">
      <c r="A17" s="186" t="s">
        <v>49</v>
      </c>
      <c r="B17" s="187" t="n">
        <v>64768</v>
      </c>
      <c r="C17" s="148" t="n">
        <v>40360</v>
      </c>
      <c r="D17" s="148" t="n">
        <v>18324</v>
      </c>
      <c r="E17" s="148" t="n">
        <v>17928</v>
      </c>
      <c r="F17" s="148" t="n">
        <v>12468</v>
      </c>
      <c r="G17" s="148" t="n">
        <v>13785</v>
      </c>
      <c r="H17" s="148" t="n">
        <v>20058</v>
      </c>
    </row>
    <row r="18" customFormat="false" ht="21.95" hidden="false" customHeight="true" outlineLevel="0" collapsed="false">
      <c r="A18" s="186" t="s">
        <v>324</v>
      </c>
      <c r="B18" s="187" t="n">
        <v>92949</v>
      </c>
      <c r="C18" s="148" t="n">
        <v>142466</v>
      </c>
      <c r="D18" s="148" t="n">
        <v>93147</v>
      </c>
      <c r="E18" s="148" t="n">
        <v>102984</v>
      </c>
      <c r="F18" s="148" t="n">
        <v>46031</v>
      </c>
      <c r="G18" s="148"/>
      <c r="H18" s="148"/>
    </row>
    <row r="19" customFormat="false" ht="21.95" hidden="false" customHeight="true" outlineLevel="0" collapsed="false">
      <c r="A19" s="186" t="s">
        <v>56</v>
      </c>
      <c r="B19" s="187"/>
      <c r="C19" s="148" t="n">
        <v>124191</v>
      </c>
      <c r="D19" s="148" t="n">
        <v>213870</v>
      </c>
      <c r="E19" s="148" t="n">
        <v>260899</v>
      </c>
      <c r="F19" s="148" t="n">
        <v>301256</v>
      </c>
      <c r="G19" s="148" t="n">
        <v>347515</v>
      </c>
      <c r="H19" s="148" t="n">
        <v>474272</v>
      </c>
    </row>
    <row r="20" customFormat="false" ht="21.95" hidden="false" customHeight="true" outlineLevel="0" collapsed="false">
      <c r="A20" s="186" t="s">
        <v>59</v>
      </c>
      <c r="B20" s="187" t="n">
        <v>691487</v>
      </c>
      <c r="C20" s="148" t="n">
        <v>35678</v>
      </c>
      <c r="D20" s="148" t="n">
        <v>20591</v>
      </c>
      <c r="E20" s="148" t="n">
        <v>19877</v>
      </c>
      <c r="F20" s="148" t="n">
        <v>22755</v>
      </c>
      <c r="G20" s="148" t="n">
        <v>96757</v>
      </c>
      <c r="H20" s="148" t="n">
        <v>66041</v>
      </c>
    </row>
    <row r="21" customFormat="false" ht="21.95" hidden="false" customHeight="true" outlineLevel="0" collapsed="false">
      <c r="A21" s="186" t="s">
        <v>60</v>
      </c>
      <c r="B21" s="187" t="n">
        <v>1049</v>
      </c>
      <c r="C21" s="148" t="n">
        <v>743204</v>
      </c>
      <c r="D21" s="148" t="n">
        <v>958858</v>
      </c>
      <c r="E21" s="148" t="n">
        <v>1218132</v>
      </c>
      <c r="F21" s="148" t="n">
        <v>1693653</v>
      </c>
      <c r="G21" s="148" t="n">
        <v>2302904</v>
      </c>
      <c r="H21" s="148" t="n">
        <v>2608076</v>
      </c>
    </row>
    <row r="22" customFormat="false" ht="21.95" hidden="false" customHeight="true" outlineLevel="0" collapsed="false">
      <c r="A22" s="186" t="s">
        <v>325</v>
      </c>
      <c r="B22" s="187"/>
      <c r="C22" s="148"/>
      <c r="D22" s="148"/>
      <c r="E22" s="148"/>
      <c r="F22" s="148"/>
      <c r="G22" s="148"/>
      <c r="H22" s="148"/>
    </row>
    <row r="23" customFormat="false" ht="21.95" hidden="false" customHeight="true" outlineLevel="0" collapsed="false">
      <c r="A23" s="186" t="s">
        <v>326</v>
      </c>
      <c r="B23" s="187" t="n">
        <v>47112</v>
      </c>
      <c r="C23" s="148" t="n">
        <v>309040</v>
      </c>
      <c r="D23" s="148" t="n">
        <v>373423</v>
      </c>
      <c r="E23" s="148" t="n">
        <v>507783</v>
      </c>
      <c r="F23" s="148" t="n">
        <v>598929</v>
      </c>
      <c r="G23" s="148" t="n">
        <v>839439</v>
      </c>
      <c r="H23" s="148" t="n">
        <v>952807</v>
      </c>
    </row>
    <row r="24" customFormat="false" ht="21.95" hidden="false" customHeight="true" outlineLevel="0" collapsed="false">
      <c r="A24" s="186" t="s">
        <v>327</v>
      </c>
      <c r="B24" s="187" t="n">
        <v>186288</v>
      </c>
      <c r="C24" s="148" t="n">
        <v>156264</v>
      </c>
      <c r="D24" s="148" t="n">
        <v>20591</v>
      </c>
      <c r="E24" s="148" t="n">
        <v>200007</v>
      </c>
      <c r="F24" s="148" t="n">
        <v>452257</v>
      </c>
      <c r="G24" s="148" t="n">
        <v>632407</v>
      </c>
      <c r="H24" s="148" t="n">
        <v>638252</v>
      </c>
    </row>
    <row r="25" s="145" customFormat="true" ht="21.95" hidden="false" customHeight="true" outlineLevel="0" collapsed="false">
      <c r="A25" s="188" t="s">
        <v>32</v>
      </c>
      <c r="B25" s="189" t="n">
        <v>1067556</v>
      </c>
      <c r="C25" s="151" t="n">
        <v>1025580</v>
      </c>
      <c r="D25" s="151" t="n">
        <v>1180500</v>
      </c>
      <c r="E25" s="151" t="n">
        <v>1314618</v>
      </c>
      <c r="F25" s="151" t="n">
        <v>1528361</v>
      </c>
      <c r="G25" s="151"/>
      <c r="H25" s="151" t="n">
        <v>1549500</v>
      </c>
    </row>
    <row r="26" customFormat="false" ht="21.95" hidden="false" customHeight="true" outlineLevel="0" collapsed="false">
      <c r="A26" s="190" t="s">
        <v>353</v>
      </c>
      <c r="B26" s="191" t="n">
        <v>982912</v>
      </c>
      <c r="C26" s="154" t="n">
        <v>971210</v>
      </c>
      <c r="D26" s="154" t="n">
        <v>1127457</v>
      </c>
      <c r="E26" s="154" t="n">
        <v>1260400</v>
      </c>
      <c r="F26" s="154" t="n">
        <v>1415998</v>
      </c>
      <c r="G26" s="154"/>
      <c r="H26" s="154"/>
    </row>
    <row r="27" customFormat="false" ht="12" hidden="false" customHeight="true" outlineLevel="0" collapsed="false"/>
  </sheetData>
  <mergeCells count="1">
    <mergeCell ref="G1:H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/>
    <oddFooter>&amp;C&amp;10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2" width="18.12"/>
    <col collapsed="false" customWidth="true" hidden="false" outlineLevel="0" max="9" min="2" style="192" width="6.87"/>
    <col collapsed="false" customWidth="false" hidden="false" outlineLevel="0" max="257" min="10" style="192" width="8.99"/>
  </cols>
  <sheetData>
    <row r="1" customFormat="false" ht="39.95" hidden="false" customHeight="true" outlineLevel="0" collapsed="false">
      <c r="A1" s="193" t="s">
        <v>364</v>
      </c>
      <c r="B1" s="193"/>
      <c r="C1" s="193"/>
      <c r="D1" s="193"/>
      <c r="E1" s="193"/>
      <c r="F1" s="193"/>
      <c r="G1" s="193"/>
      <c r="H1" s="193"/>
      <c r="I1" s="193"/>
    </row>
    <row r="2" s="194" customFormat="true" ht="35.1" hidden="false" customHeight="true" outlineLevel="0" collapsed="false">
      <c r="A2" s="116" t="s">
        <v>306</v>
      </c>
      <c r="B2" s="117" t="s">
        <v>307</v>
      </c>
      <c r="C2" s="117" t="s">
        <v>308</v>
      </c>
      <c r="D2" s="117" t="s">
        <v>309</v>
      </c>
      <c r="E2" s="117" t="s">
        <v>310</v>
      </c>
      <c r="F2" s="117" t="s">
        <v>311</v>
      </c>
      <c r="G2" s="117" t="s">
        <v>312</v>
      </c>
      <c r="H2" s="117" t="s">
        <v>313</v>
      </c>
      <c r="I2" s="118" t="s">
        <v>314</v>
      </c>
    </row>
    <row r="3" s="195" customFormat="true" ht="23.1" hidden="false" customHeight="true" outlineLevel="0" collapsed="false">
      <c r="A3" s="120" t="s">
        <v>352</v>
      </c>
      <c r="B3" s="121" t="n">
        <v>140354</v>
      </c>
      <c r="C3" s="122" t="n">
        <v>184619</v>
      </c>
      <c r="D3" s="122" t="n">
        <v>198629</v>
      </c>
      <c r="E3" s="122" t="n">
        <v>233917</v>
      </c>
      <c r="F3" s="122" t="n">
        <v>289254</v>
      </c>
      <c r="G3" s="122" t="n">
        <v>379442</v>
      </c>
      <c r="H3" s="122" t="n">
        <v>516177</v>
      </c>
      <c r="I3" s="122" t="n">
        <v>700536</v>
      </c>
    </row>
    <row r="4" customFormat="false" ht="23.1" hidden="false" customHeight="true" outlineLevel="0" collapsed="false">
      <c r="A4" s="124" t="s">
        <v>353</v>
      </c>
      <c r="B4" s="125"/>
      <c r="C4" s="126"/>
      <c r="D4" s="126"/>
      <c r="E4" s="126"/>
      <c r="F4" s="126"/>
      <c r="G4" s="126"/>
      <c r="H4" s="126"/>
      <c r="I4" s="126"/>
    </row>
    <row r="5" customFormat="false" ht="23.1" hidden="false" customHeight="true" outlineLevel="0" collapsed="false">
      <c r="A5" s="124" t="s">
        <v>354</v>
      </c>
      <c r="B5" s="125" t="n">
        <v>90484</v>
      </c>
      <c r="C5" s="126" t="n">
        <v>118569</v>
      </c>
      <c r="D5" s="126" t="n">
        <v>115047</v>
      </c>
      <c r="E5" s="126" t="n">
        <v>150855</v>
      </c>
      <c r="F5" s="126" t="n">
        <v>196439</v>
      </c>
      <c r="G5" s="126" t="n">
        <v>269596</v>
      </c>
      <c r="H5" s="126" t="n">
        <v>366520</v>
      </c>
      <c r="I5" s="126" t="n">
        <v>453631</v>
      </c>
    </row>
    <row r="6" customFormat="false" ht="23.1" hidden="false" customHeight="true" outlineLevel="0" collapsed="false">
      <c r="A6" s="124" t="s">
        <v>355</v>
      </c>
      <c r="B6" s="125" t="n">
        <v>49870</v>
      </c>
      <c r="C6" s="126" t="n">
        <v>66050</v>
      </c>
      <c r="D6" s="126" t="n">
        <v>83582</v>
      </c>
      <c r="E6" s="126" t="n">
        <v>83062</v>
      </c>
      <c r="F6" s="126" t="n">
        <v>92815</v>
      </c>
      <c r="G6" s="126" t="n">
        <v>109846</v>
      </c>
      <c r="H6" s="126" t="n">
        <v>149657</v>
      </c>
      <c r="I6" s="126" t="n">
        <v>246905</v>
      </c>
    </row>
    <row r="7" s="195" customFormat="true" ht="23.1" hidden="false" customHeight="true" outlineLevel="0" collapsed="false">
      <c r="A7" s="127" t="s">
        <v>317</v>
      </c>
      <c r="B7" s="128"/>
      <c r="C7" s="129"/>
      <c r="D7" s="129" t="n">
        <v>164628</v>
      </c>
      <c r="E7" s="129" t="n">
        <v>187993</v>
      </c>
      <c r="F7" s="129" t="n">
        <v>233161</v>
      </c>
      <c r="G7" s="129" t="n">
        <v>296443</v>
      </c>
      <c r="H7" s="129" t="n">
        <v>400495</v>
      </c>
      <c r="I7" s="129" t="n">
        <v>509351</v>
      </c>
    </row>
    <row r="8" customFormat="false" ht="23.1" hidden="false" customHeight="true" outlineLevel="0" collapsed="false">
      <c r="A8" s="124" t="s">
        <v>353</v>
      </c>
      <c r="B8" s="125"/>
      <c r="C8" s="126"/>
      <c r="D8" s="126"/>
      <c r="E8" s="126"/>
      <c r="F8" s="126"/>
      <c r="G8" s="126"/>
      <c r="H8" s="126"/>
      <c r="I8" s="126"/>
    </row>
    <row r="9" customFormat="false" ht="23.1" hidden="false" customHeight="true" outlineLevel="0" collapsed="false">
      <c r="A9" s="124" t="s">
        <v>354</v>
      </c>
      <c r="B9" s="125"/>
      <c r="C9" s="126"/>
      <c r="D9" s="126"/>
      <c r="E9" s="126" t="n">
        <v>119780</v>
      </c>
      <c r="F9" s="126" t="n">
        <v>152815</v>
      </c>
      <c r="G9" s="126" t="n">
        <v>204811</v>
      </c>
      <c r="H9" s="126" t="n">
        <v>268479</v>
      </c>
      <c r="I9" s="126" t="n">
        <v>301560</v>
      </c>
    </row>
    <row r="10" customFormat="false" ht="23.1" hidden="false" customHeight="true" outlineLevel="0" collapsed="false">
      <c r="A10" s="124" t="s">
        <v>355</v>
      </c>
      <c r="B10" s="125"/>
      <c r="C10" s="126"/>
      <c r="D10" s="126"/>
      <c r="E10" s="126" t="n">
        <v>68213</v>
      </c>
      <c r="F10" s="126" t="n">
        <v>80346</v>
      </c>
      <c r="G10" s="126" t="n">
        <v>91632</v>
      </c>
      <c r="H10" s="126" t="n">
        <v>132016</v>
      </c>
      <c r="I10" s="126" t="n">
        <v>207791</v>
      </c>
    </row>
    <row r="11" s="195" customFormat="true" ht="23.1" hidden="false" customHeight="true" outlineLevel="0" collapsed="false">
      <c r="A11" s="127" t="s">
        <v>356</v>
      </c>
      <c r="B11" s="128"/>
      <c r="C11" s="129"/>
      <c r="D11" s="129"/>
      <c r="E11" s="129"/>
      <c r="F11" s="129"/>
      <c r="G11" s="129"/>
      <c r="H11" s="129"/>
      <c r="I11" s="129"/>
    </row>
    <row r="12" customFormat="false" ht="23.1" hidden="false" customHeight="true" outlineLevel="0" collapsed="false">
      <c r="A12" s="124" t="s">
        <v>320</v>
      </c>
      <c r="B12" s="125"/>
      <c r="C12" s="126"/>
      <c r="D12" s="126"/>
      <c r="E12" s="126" t="n">
        <v>11902</v>
      </c>
      <c r="F12" s="126" t="n">
        <v>14346</v>
      </c>
      <c r="G12" s="126" t="n">
        <v>7485</v>
      </c>
      <c r="H12" s="126" t="n">
        <v>11542</v>
      </c>
      <c r="I12" s="126" t="n">
        <v>9029</v>
      </c>
    </row>
    <row r="13" customFormat="false" ht="23.1" hidden="false" customHeight="true" outlineLevel="0" collapsed="false">
      <c r="A13" s="124" t="s">
        <v>321</v>
      </c>
      <c r="B13" s="125"/>
      <c r="C13" s="126"/>
      <c r="D13" s="126"/>
      <c r="E13" s="126" t="n">
        <v>25406</v>
      </c>
      <c r="F13" s="126" t="n">
        <v>24985</v>
      </c>
      <c r="G13" s="126" t="n">
        <v>57721</v>
      </c>
      <c r="H13" s="126" t="n">
        <v>84154</v>
      </c>
      <c r="I13" s="126" t="n">
        <v>108075</v>
      </c>
    </row>
    <row r="14" customFormat="false" ht="23.1" hidden="false" customHeight="true" outlineLevel="0" collapsed="false">
      <c r="A14" s="124" t="s">
        <v>322</v>
      </c>
      <c r="B14" s="125"/>
      <c r="C14" s="126"/>
      <c r="D14" s="126"/>
      <c r="E14" s="126" t="n">
        <v>150685</v>
      </c>
      <c r="F14" s="126" t="n">
        <v>193830</v>
      </c>
      <c r="G14" s="126" t="n">
        <v>231237</v>
      </c>
      <c r="H14" s="126" t="n">
        <v>304799</v>
      </c>
      <c r="I14" s="126" t="n">
        <v>392248</v>
      </c>
    </row>
    <row r="15" s="195" customFormat="true" ht="23.1" hidden="false" customHeight="true" outlineLevel="0" collapsed="false">
      <c r="A15" s="127" t="s">
        <v>323</v>
      </c>
      <c r="B15" s="128"/>
      <c r="C15" s="129"/>
      <c r="D15" s="129"/>
      <c r="E15" s="129"/>
      <c r="F15" s="129"/>
      <c r="G15" s="129"/>
      <c r="H15" s="129"/>
      <c r="I15" s="129"/>
    </row>
    <row r="16" customFormat="false" ht="23.1" hidden="false" customHeight="true" outlineLevel="0" collapsed="false">
      <c r="A16" s="124" t="s">
        <v>365</v>
      </c>
      <c r="B16" s="125" t="n">
        <v>56184</v>
      </c>
      <c r="C16" s="126" t="n">
        <v>71646</v>
      </c>
      <c r="D16" s="126" t="n">
        <v>84262</v>
      </c>
      <c r="E16" s="126" t="n">
        <v>98478</v>
      </c>
      <c r="F16" s="126" t="n">
        <v>117385</v>
      </c>
      <c r="G16" s="126" t="n">
        <v>137514</v>
      </c>
      <c r="H16" s="126" t="n">
        <v>156278</v>
      </c>
      <c r="I16" s="126" t="n">
        <v>158901</v>
      </c>
    </row>
    <row r="17" customFormat="false" ht="23.1" hidden="false" customHeight="true" outlineLevel="0" collapsed="false">
      <c r="A17" s="124" t="s">
        <v>366</v>
      </c>
      <c r="B17" s="125" t="n">
        <v>52386</v>
      </c>
      <c r="C17" s="126" t="n">
        <v>75851</v>
      </c>
      <c r="D17" s="126" t="n">
        <v>73110</v>
      </c>
      <c r="E17" s="126" t="n">
        <v>78616</v>
      </c>
      <c r="F17" s="126" t="n">
        <v>100761</v>
      </c>
      <c r="G17" s="126" t="n">
        <v>124719</v>
      </c>
      <c r="H17" s="126" t="n">
        <v>149588</v>
      </c>
      <c r="I17" s="126" t="n">
        <v>186586</v>
      </c>
    </row>
    <row r="18" customFormat="false" ht="23.1" hidden="false" customHeight="true" outlineLevel="0" collapsed="false">
      <c r="A18" s="124" t="s">
        <v>367</v>
      </c>
      <c r="B18" s="125"/>
      <c r="C18" s="126"/>
      <c r="D18" s="126"/>
      <c r="E18" s="126"/>
      <c r="F18" s="126"/>
      <c r="G18" s="126"/>
      <c r="H18" s="126" t="n">
        <v>3040</v>
      </c>
      <c r="I18" s="126" t="n">
        <v>3993</v>
      </c>
    </row>
    <row r="19" customFormat="false" ht="23.1" hidden="false" customHeight="true" outlineLevel="0" collapsed="false">
      <c r="A19" s="124" t="s">
        <v>368</v>
      </c>
      <c r="B19" s="125"/>
      <c r="C19" s="126"/>
      <c r="D19" s="126" t="n">
        <v>7256</v>
      </c>
      <c r="E19" s="126" t="n">
        <v>9551</v>
      </c>
      <c r="F19" s="126" t="n">
        <v>13382</v>
      </c>
      <c r="G19" s="126" t="n">
        <v>30005</v>
      </c>
      <c r="H19" s="126" t="n">
        <v>7579</v>
      </c>
      <c r="I19" s="126" t="n">
        <v>42046</v>
      </c>
    </row>
    <row r="20" customFormat="false" ht="23.1" hidden="false" customHeight="true" outlineLevel="0" collapsed="false">
      <c r="A20" s="124" t="s">
        <v>369</v>
      </c>
      <c r="B20" s="125"/>
      <c r="C20" s="126"/>
      <c r="D20" s="126"/>
      <c r="E20" s="126"/>
      <c r="F20" s="126"/>
      <c r="G20" s="126"/>
      <c r="H20" s="126" t="n">
        <v>371</v>
      </c>
      <c r="I20" s="126" t="n">
        <v>8414</v>
      </c>
    </row>
    <row r="21" customFormat="false" ht="23.1" hidden="false" customHeight="true" outlineLevel="0" collapsed="false">
      <c r="A21" s="124" t="s">
        <v>370</v>
      </c>
      <c r="B21" s="125"/>
      <c r="C21" s="126"/>
      <c r="D21" s="126"/>
      <c r="E21" s="126"/>
      <c r="F21" s="126"/>
      <c r="G21" s="126"/>
      <c r="H21" s="126" t="n">
        <v>48495</v>
      </c>
      <c r="I21" s="126" t="n">
        <v>64661</v>
      </c>
    </row>
    <row r="22" customFormat="false" ht="23.1" hidden="false" customHeight="true" outlineLevel="0" collapsed="false">
      <c r="A22" s="124" t="s">
        <v>371</v>
      </c>
      <c r="B22" s="125"/>
      <c r="C22" s="126"/>
      <c r="D22" s="126"/>
      <c r="E22" s="126"/>
      <c r="F22" s="126"/>
      <c r="G22" s="126"/>
      <c r="H22" s="126" t="n">
        <v>35644</v>
      </c>
      <c r="I22" s="126" t="n">
        <v>44740</v>
      </c>
    </row>
    <row r="23" customFormat="false" ht="23.1" hidden="false" customHeight="true" outlineLevel="0" collapsed="false">
      <c r="A23" s="124" t="s">
        <v>372</v>
      </c>
      <c r="B23" s="125"/>
      <c r="C23" s="126"/>
      <c r="D23" s="126"/>
      <c r="E23" s="126" t="n">
        <v>1348</v>
      </c>
      <c r="F23" s="126" t="n">
        <v>1633</v>
      </c>
      <c r="G23" s="126" t="n">
        <v>4205</v>
      </c>
      <c r="H23" s="126"/>
      <c r="I23" s="126"/>
    </row>
    <row r="24" s="195" customFormat="true" ht="23.1" hidden="false" customHeight="true" outlineLevel="0" collapsed="false">
      <c r="A24" s="127" t="s">
        <v>32</v>
      </c>
      <c r="B24" s="128"/>
      <c r="C24" s="129"/>
      <c r="D24" s="129" t="n">
        <v>34001</v>
      </c>
      <c r="E24" s="129" t="n">
        <v>45925</v>
      </c>
      <c r="F24" s="129" t="n">
        <v>56093</v>
      </c>
      <c r="G24" s="129" t="n">
        <v>82999</v>
      </c>
      <c r="H24" s="129" t="n">
        <v>115682</v>
      </c>
      <c r="I24" s="129" t="n">
        <v>191185</v>
      </c>
    </row>
    <row r="25" customFormat="false" ht="23.1" hidden="false" customHeight="true" outlineLevel="0" collapsed="false">
      <c r="A25" s="130" t="s">
        <v>353</v>
      </c>
      <c r="B25" s="131"/>
      <c r="C25" s="132"/>
      <c r="D25" s="132"/>
      <c r="E25" s="132"/>
      <c r="F25" s="132"/>
      <c r="G25" s="132"/>
      <c r="H25" s="132"/>
      <c r="I25" s="132"/>
    </row>
    <row r="26" customFormat="false" ht="7.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/>
    <oddFooter>&amp;C&amp;10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2" width="15.62"/>
    <col collapsed="false" customWidth="true" hidden="false" outlineLevel="0" max="2" min="2" style="192" width="7.24"/>
    <col collapsed="false" customWidth="true" hidden="false" outlineLevel="0" max="10" min="3" style="192" width="6.36"/>
    <col collapsed="false" customWidth="false" hidden="false" outlineLevel="0" max="257" min="11" style="192" width="8.99"/>
  </cols>
  <sheetData>
    <row r="1" s="159" customFormat="true" ht="39.95" hidden="false" customHeight="true" outlineLevel="0" collapsed="false">
      <c r="A1" s="156" t="s">
        <v>373</v>
      </c>
      <c r="B1" s="157"/>
      <c r="C1" s="157"/>
      <c r="D1" s="157"/>
      <c r="E1" s="157"/>
      <c r="F1" s="157"/>
      <c r="G1" s="157"/>
      <c r="H1" s="157"/>
      <c r="I1" s="158" t="s">
        <v>126</v>
      </c>
      <c r="J1" s="158"/>
    </row>
    <row r="2" s="194" customFormat="true" ht="35.1" hidden="false" customHeight="true" outlineLevel="0" collapsed="false">
      <c r="A2" s="196" t="s">
        <v>306</v>
      </c>
      <c r="B2" s="197" t="s">
        <v>374</v>
      </c>
      <c r="C2" s="197" t="s">
        <v>375</v>
      </c>
      <c r="D2" s="197" t="s">
        <v>376</v>
      </c>
      <c r="E2" s="197" t="s">
        <v>377</v>
      </c>
      <c r="F2" s="197" t="s">
        <v>378</v>
      </c>
      <c r="G2" s="197" t="s">
        <v>379</v>
      </c>
      <c r="H2" s="197" t="s">
        <v>380</v>
      </c>
      <c r="I2" s="197" t="s">
        <v>381</v>
      </c>
      <c r="J2" s="198" t="s">
        <v>382</v>
      </c>
    </row>
    <row r="3" s="195" customFormat="true" ht="23.1" hidden="false" customHeight="true" outlineLevel="0" collapsed="false">
      <c r="A3" s="120" t="s">
        <v>352</v>
      </c>
      <c r="B3" s="121" t="n">
        <v>783382</v>
      </c>
      <c r="C3" s="122" t="n">
        <v>870873</v>
      </c>
      <c r="D3" s="122" t="n">
        <v>964326</v>
      </c>
      <c r="E3" s="122" t="n">
        <v>1087619</v>
      </c>
      <c r="F3" s="122" t="n">
        <v>1243994</v>
      </c>
      <c r="G3" s="122" t="n">
        <v>1406518</v>
      </c>
      <c r="H3" s="122" t="n">
        <v>1603966</v>
      </c>
      <c r="I3" s="122" t="n">
        <v>1851885</v>
      </c>
      <c r="J3" s="122" t="n">
        <v>2185903</v>
      </c>
    </row>
    <row r="4" customFormat="false" ht="23.1" hidden="false" customHeight="true" outlineLevel="0" collapsed="false">
      <c r="A4" s="124" t="s">
        <v>353</v>
      </c>
      <c r="B4" s="125"/>
      <c r="C4" s="126"/>
      <c r="D4" s="126"/>
      <c r="E4" s="126"/>
      <c r="F4" s="126"/>
      <c r="G4" s="126"/>
      <c r="H4" s="126"/>
      <c r="I4" s="126"/>
      <c r="J4" s="126" t="n">
        <v>1726371</v>
      </c>
    </row>
    <row r="5" customFormat="false" ht="23.1" hidden="false" customHeight="true" outlineLevel="0" collapsed="false">
      <c r="A5" s="124" t="s">
        <v>354</v>
      </c>
      <c r="B5" s="125" t="n">
        <v>530264</v>
      </c>
      <c r="C5" s="126" t="n">
        <v>592097</v>
      </c>
      <c r="D5" s="126" t="n">
        <v>683881</v>
      </c>
      <c r="E5" s="126" t="n">
        <v>839258</v>
      </c>
      <c r="F5" s="126" t="n">
        <v>945144</v>
      </c>
      <c r="G5" s="126" t="n">
        <v>1082059</v>
      </c>
      <c r="H5" s="126" t="n">
        <v>1218996</v>
      </c>
      <c r="I5" s="126" t="n">
        <v>1403186</v>
      </c>
      <c r="J5" s="126" t="n">
        <v>1674711</v>
      </c>
    </row>
    <row r="6" customFormat="false" ht="23.1" hidden="false" customHeight="true" outlineLevel="0" collapsed="false">
      <c r="A6" s="124" t="s">
        <v>78</v>
      </c>
      <c r="B6" s="125" t="n">
        <v>253118</v>
      </c>
      <c r="C6" s="126" t="n">
        <v>278776</v>
      </c>
      <c r="D6" s="126" t="n">
        <v>280445</v>
      </c>
      <c r="E6" s="126" t="n">
        <v>248361</v>
      </c>
      <c r="F6" s="126" t="n">
        <v>298850</v>
      </c>
      <c r="G6" s="126" t="n">
        <v>324459</v>
      </c>
      <c r="H6" s="126" t="n">
        <v>384970</v>
      </c>
      <c r="I6" s="126" t="n">
        <v>448699</v>
      </c>
      <c r="J6" s="126" t="n">
        <v>511192</v>
      </c>
    </row>
    <row r="7" s="195" customFormat="true" ht="23.1" hidden="false" customHeight="true" outlineLevel="0" collapsed="false">
      <c r="A7" s="127" t="s">
        <v>317</v>
      </c>
      <c r="B7" s="128" t="n">
        <v>552280</v>
      </c>
      <c r="C7" s="129" t="n">
        <v>567724</v>
      </c>
      <c r="D7" s="129" t="n">
        <v>568323</v>
      </c>
      <c r="E7" s="129" t="n">
        <v>535368</v>
      </c>
      <c r="F7" s="129" t="n">
        <v>573245</v>
      </c>
      <c r="G7" s="129" t="n">
        <v>646581</v>
      </c>
      <c r="H7" s="129" t="n">
        <v>736771</v>
      </c>
      <c r="I7" s="129" t="n">
        <v>913275</v>
      </c>
      <c r="J7" s="129" t="n">
        <v>1137277</v>
      </c>
    </row>
    <row r="8" customFormat="false" ht="23.1" hidden="false" customHeight="true" outlineLevel="0" collapsed="false">
      <c r="A8" s="124" t="s">
        <v>353</v>
      </c>
      <c r="B8" s="125"/>
      <c r="C8" s="126"/>
      <c r="D8" s="126"/>
      <c r="E8" s="126"/>
      <c r="F8" s="126"/>
      <c r="G8" s="126"/>
      <c r="H8" s="126"/>
      <c r="I8" s="126"/>
      <c r="J8" s="126" t="n">
        <v>759564</v>
      </c>
    </row>
    <row r="9" customFormat="false" ht="23.1" hidden="false" customHeight="true" outlineLevel="0" collapsed="false">
      <c r="A9" s="124" t="s">
        <v>354</v>
      </c>
      <c r="B9" s="125" t="n">
        <v>356711</v>
      </c>
      <c r="C9" s="126" t="n">
        <v>360617</v>
      </c>
      <c r="D9" s="126" t="n">
        <v>361214</v>
      </c>
      <c r="E9" s="126" t="n">
        <v>385181</v>
      </c>
      <c r="F9" s="126" t="n">
        <v>409468</v>
      </c>
      <c r="G9" s="126" t="n">
        <v>480426</v>
      </c>
      <c r="H9" s="126" t="n">
        <v>517964</v>
      </c>
      <c r="I9" s="126" t="n">
        <v>628276</v>
      </c>
      <c r="J9" s="126" t="n">
        <v>808972</v>
      </c>
    </row>
    <row r="10" customFormat="false" ht="23.1" hidden="false" customHeight="true" outlineLevel="0" collapsed="false">
      <c r="A10" s="124" t="s">
        <v>355</v>
      </c>
      <c r="B10" s="125" t="n">
        <v>195569</v>
      </c>
      <c r="C10" s="126" t="n">
        <v>207107</v>
      </c>
      <c r="D10" s="126" t="n">
        <v>207109</v>
      </c>
      <c r="E10" s="126" t="n">
        <v>150187</v>
      </c>
      <c r="F10" s="126" t="n">
        <v>163777</v>
      </c>
      <c r="G10" s="126" t="n">
        <v>166155</v>
      </c>
      <c r="H10" s="126" t="n">
        <v>218807</v>
      </c>
      <c r="I10" s="126" t="n">
        <v>284999</v>
      </c>
      <c r="J10" s="126" t="n">
        <v>328305</v>
      </c>
    </row>
    <row r="11" s="195" customFormat="true" ht="23.1" hidden="false" customHeight="true" outlineLevel="0" collapsed="false">
      <c r="A11" s="127" t="s">
        <v>356</v>
      </c>
      <c r="B11" s="128"/>
      <c r="C11" s="129"/>
      <c r="D11" s="129"/>
      <c r="E11" s="129"/>
      <c r="F11" s="129"/>
      <c r="G11" s="129"/>
      <c r="H11" s="129"/>
      <c r="I11" s="129"/>
      <c r="J11" s="129"/>
    </row>
    <row r="12" customFormat="false" ht="23.1" hidden="false" customHeight="true" outlineLevel="0" collapsed="false">
      <c r="A12" s="124" t="s">
        <v>320</v>
      </c>
      <c r="B12" s="125" t="n">
        <v>21323</v>
      </c>
      <c r="C12" s="126" t="n">
        <v>97464</v>
      </c>
      <c r="D12" s="126" t="n">
        <v>8100</v>
      </c>
      <c r="E12" s="126" t="n">
        <v>72803</v>
      </c>
      <c r="F12" s="126" t="n">
        <v>105572</v>
      </c>
      <c r="G12" s="126" t="n">
        <v>108083</v>
      </c>
      <c r="H12" s="126" t="n">
        <v>110198</v>
      </c>
      <c r="I12" s="126" t="n">
        <v>137327</v>
      </c>
      <c r="J12" s="126"/>
    </row>
    <row r="13" customFormat="false" ht="23.1" hidden="false" customHeight="true" outlineLevel="0" collapsed="false">
      <c r="A13" s="124" t="s">
        <v>321</v>
      </c>
      <c r="B13" s="125" t="n">
        <v>98740</v>
      </c>
      <c r="C13" s="126" t="n">
        <v>10689</v>
      </c>
      <c r="D13" s="126" t="n">
        <v>114971</v>
      </c>
      <c r="E13" s="126" t="n">
        <v>111984</v>
      </c>
      <c r="F13" s="126" t="n">
        <v>112664</v>
      </c>
      <c r="G13" s="126" t="n">
        <v>86775</v>
      </c>
      <c r="H13" s="126" t="n">
        <v>83835</v>
      </c>
      <c r="I13" s="126" t="n">
        <v>201614</v>
      </c>
      <c r="J13" s="126" t="n">
        <v>410239</v>
      </c>
    </row>
    <row r="14" customFormat="false" ht="23.1" hidden="false" customHeight="true" outlineLevel="0" collapsed="false">
      <c r="A14" s="124" t="s">
        <v>322</v>
      </c>
      <c r="B14" s="125" t="n">
        <v>432217</v>
      </c>
      <c r="C14" s="126" t="n">
        <v>363671</v>
      </c>
      <c r="D14" s="126" t="n">
        <v>372345</v>
      </c>
      <c r="E14" s="126" t="n">
        <v>350581</v>
      </c>
      <c r="F14" s="126" t="n">
        <v>355009</v>
      </c>
      <c r="G14" s="126" t="n">
        <v>451723</v>
      </c>
      <c r="H14" s="126" t="n">
        <v>542738</v>
      </c>
      <c r="I14" s="126" t="n">
        <v>574335</v>
      </c>
      <c r="J14" s="126" t="n">
        <v>727039</v>
      </c>
    </row>
    <row r="15" customFormat="false" ht="23.1" hidden="false" customHeight="true" outlineLevel="0" collapsed="false">
      <c r="A15" s="127" t="s">
        <v>323</v>
      </c>
      <c r="B15" s="125"/>
      <c r="C15" s="126"/>
      <c r="D15" s="126"/>
      <c r="E15" s="126"/>
      <c r="F15" s="126"/>
      <c r="G15" s="126"/>
      <c r="H15" s="126"/>
      <c r="I15" s="126"/>
      <c r="J15" s="126"/>
    </row>
    <row r="16" customFormat="false" ht="23.1" hidden="false" customHeight="true" outlineLevel="0" collapsed="false">
      <c r="A16" s="124" t="s">
        <v>365</v>
      </c>
      <c r="B16" s="125" t="n">
        <v>161599</v>
      </c>
      <c r="C16" s="126" t="n">
        <v>172150</v>
      </c>
      <c r="D16" s="126" t="n">
        <v>144836</v>
      </c>
      <c r="E16" s="126" t="s">
        <v>383</v>
      </c>
      <c r="F16" s="126" t="n">
        <v>63644</v>
      </c>
      <c r="G16" s="126" t="n">
        <v>29268</v>
      </c>
      <c r="H16" s="126" t="n">
        <v>28531</v>
      </c>
      <c r="I16" s="126" t="n">
        <v>26833</v>
      </c>
      <c r="J16" s="126" t="n">
        <v>84622</v>
      </c>
    </row>
    <row r="17" customFormat="false" ht="23.1" hidden="false" customHeight="true" outlineLevel="0" collapsed="false">
      <c r="A17" s="124" t="s">
        <v>366</v>
      </c>
      <c r="B17" s="125" t="n">
        <v>187433</v>
      </c>
      <c r="C17" s="126" t="n">
        <v>195189</v>
      </c>
      <c r="D17" s="126" t="n">
        <v>192975</v>
      </c>
      <c r="E17" s="126" t="n">
        <v>104855</v>
      </c>
      <c r="F17" s="126" t="n">
        <v>88514</v>
      </c>
      <c r="G17" s="126" t="n">
        <v>84547</v>
      </c>
      <c r="H17" s="126" t="n">
        <v>82504</v>
      </c>
      <c r="I17" s="126" t="n">
        <v>45761</v>
      </c>
      <c r="J17" s="126" t="n">
        <v>65729</v>
      </c>
    </row>
    <row r="18" customFormat="false" ht="23.1" hidden="false" customHeight="true" outlineLevel="0" collapsed="false">
      <c r="A18" s="124" t="s">
        <v>367</v>
      </c>
      <c r="B18" s="125" t="n">
        <v>11938</v>
      </c>
      <c r="C18" s="126" t="n">
        <v>23524</v>
      </c>
      <c r="D18" s="126" t="n">
        <v>40388</v>
      </c>
      <c r="E18" s="126" t="n">
        <v>126229</v>
      </c>
      <c r="F18" s="126" t="n">
        <v>183919</v>
      </c>
      <c r="G18" s="126" t="n">
        <v>287119</v>
      </c>
      <c r="H18" s="126" t="n">
        <v>407189</v>
      </c>
      <c r="I18" s="126" t="n">
        <v>523319</v>
      </c>
      <c r="J18" s="126" t="n">
        <v>672005</v>
      </c>
    </row>
    <row r="19" customFormat="false" ht="23.1" hidden="false" customHeight="true" outlineLevel="0" collapsed="false">
      <c r="A19" s="124" t="s">
        <v>368</v>
      </c>
      <c r="B19" s="125" t="n">
        <v>6043</v>
      </c>
      <c r="C19" s="126" t="n">
        <v>6042</v>
      </c>
      <c r="D19" s="126" t="n">
        <v>8395</v>
      </c>
      <c r="E19" s="126" t="n">
        <v>8078</v>
      </c>
      <c r="F19" s="126" t="n">
        <v>8620</v>
      </c>
      <c r="G19" s="126" t="n">
        <v>4647</v>
      </c>
      <c r="H19" s="126" t="n">
        <v>7799</v>
      </c>
      <c r="I19" s="126" t="n">
        <v>8742</v>
      </c>
      <c r="J19" s="126" t="n">
        <v>1678</v>
      </c>
    </row>
    <row r="20" customFormat="false" ht="23.1" hidden="false" customHeight="true" outlineLevel="0" collapsed="false">
      <c r="A20" s="124" t="s">
        <v>369</v>
      </c>
      <c r="B20" s="125" t="n">
        <v>11039</v>
      </c>
      <c r="C20" s="126" t="n">
        <v>13443</v>
      </c>
      <c r="D20" s="126" t="n">
        <v>35138</v>
      </c>
      <c r="E20" s="126" t="n">
        <v>90114</v>
      </c>
      <c r="F20" s="126" t="n">
        <v>103122</v>
      </c>
      <c r="G20" s="126" t="n">
        <v>81739</v>
      </c>
      <c r="H20" s="126" t="n">
        <v>48653</v>
      </c>
      <c r="I20" s="126" t="n">
        <v>74038</v>
      </c>
      <c r="J20" s="126" t="n">
        <v>85642</v>
      </c>
    </row>
    <row r="21" customFormat="false" ht="23.1" hidden="false" customHeight="true" outlineLevel="0" collapsed="false">
      <c r="A21" s="124" t="s">
        <v>370</v>
      </c>
      <c r="B21" s="125" t="n">
        <v>102713</v>
      </c>
      <c r="C21" s="126" t="n">
        <v>36401</v>
      </c>
      <c r="D21" s="126" t="n">
        <v>40871</v>
      </c>
      <c r="E21" s="126" t="n">
        <v>28507</v>
      </c>
      <c r="F21" s="126" t="n">
        <v>33573</v>
      </c>
      <c r="G21" s="126" t="n">
        <v>8983</v>
      </c>
      <c r="H21" s="126" t="n">
        <v>33369</v>
      </c>
      <c r="I21" s="126" t="n">
        <v>79592</v>
      </c>
      <c r="J21" s="126" t="n">
        <v>46590</v>
      </c>
    </row>
    <row r="22" customFormat="false" ht="23.1" hidden="false" customHeight="true" outlineLevel="0" collapsed="false">
      <c r="A22" s="124" t="s">
        <v>384</v>
      </c>
      <c r="B22" s="125" t="n">
        <v>71001</v>
      </c>
      <c r="C22" s="126" t="n">
        <v>120976</v>
      </c>
      <c r="D22" s="126" t="n">
        <v>105720</v>
      </c>
      <c r="E22" s="126" t="n">
        <v>105405</v>
      </c>
      <c r="F22" s="126" t="n">
        <v>91852</v>
      </c>
      <c r="G22" s="126" t="n">
        <v>150278</v>
      </c>
      <c r="H22" s="126" t="n">
        <v>128727</v>
      </c>
      <c r="I22" s="126" t="n">
        <v>154171</v>
      </c>
      <c r="J22" s="126" t="n">
        <v>181013</v>
      </c>
    </row>
    <row r="23" customFormat="false" ht="23.1" hidden="false" customHeight="true" outlineLevel="0" collapsed="false">
      <c r="A23" s="124" t="s">
        <v>372</v>
      </c>
      <c r="B23" s="125" t="n">
        <v>514</v>
      </c>
      <c r="C23" s="126"/>
      <c r="D23" s="126"/>
      <c r="E23" s="126"/>
      <c r="F23" s="126"/>
      <c r="G23" s="126"/>
      <c r="H23" s="126" t="n">
        <v>650</v>
      </c>
      <c r="I23" s="126" t="n">
        <v>819</v>
      </c>
      <c r="J23" s="126"/>
    </row>
    <row r="24" s="195" customFormat="true" ht="23.1" hidden="false" customHeight="true" outlineLevel="0" collapsed="false">
      <c r="A24" s="127" t="s">
        <v>32</v>
      </c>
      <c r="B24" s="128" t="n">
        <v>231102</v>
      </c>
      <c r="C24" s="129" t="n">
        <v>303149</v>
      </c>
      <c r="D24" s="129" t="n">
        <v>396003</v>
      </c>
      <c r="E24" s="129" t="n">
        <v>552251</v>
      </c>
      <c r="F24" s="129" t="n">
        <v>670749</v>
      </c>
      <c r="G24" s="129" t="n">
        <v>759936</v>
      </c>
      <c r="H24" s="129" t="n">
        <v>867195</v>
      </c>
      <c r="I24" s="129" t="n">
        <v>938610</v>
      </c>
      <c r="J24" s="129" t="n">
        <v>1048628</v>
      </c>
    </row>
    <row r="25" customFormat="false" ht="23.1" hidden="false" customHeight="true" outlineLevel="0" collapsed="false">
      <c r="A25" s="130" t="s">
        <v>353</v>
      </c>
      <c r="B25" s="131"/>
      <c r="C25" s="132"/>
      <c r="D25" s="132"/>
      <c r="E25" s="132"/>
      <c r="F25" s="132"/>
      <c r="G25" s="132"/>
      <c r="H25" s="132"/>
      <c r="I25" s="132"/>
      <c r="J25" s="132" t="n">
        <v>966807</v>
      </c>
    </row>
    <row r="26" customFormat="false" ht="7.5" hidden="false" customHeight="true" outlineLevel="0" collapsed="false"/>
  </sheetData>
  <mergeCells count="1">
    <mergeCell ref="I1:J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10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55" width="25.74"/>
    <col collapsed="false" customWidth="true" hidden="false" outlineLevel="0" max="9" min="2" style="155" width="5.99"/>
    <col collapsed="false" customWidth="false" hidden="false" outlineLevel="0" max="257" min="10" style="155" width="8.99"/>
  </cols>
  <sheetData>
    <row r="1" customFormat="false" ht="39.95" hidden="false" customHeight="true" outlineLevel="0" collapsed="false">
      <c r="A1" s="199" t="s">
        <v>385</v>
      </c>
      <c r="B1" s="199"/>
      <c r="C1" s="199"/>
      <c r="D1" s="199"/>
      <c r="E1" s="199"/>
      <c r="F1" s="199"/>
      <c r="G1" s="199"/>
      <c r="H1" s="199"/>
      <c r="I1" s="199"/>
    </row>
    <row r="2" s="163" customFormat="true" ht="30" hidden="false" customHeight="true" outlineLevel="0" collapsed="false">
      <c r="A2" s="116" t="s">
        <v>306</v>
      </c>
      <c r="B2" s="117" t="s">
        <v>307</v>
      </c>
      <c r="C2" s="117" t="s">
        <v>308</v>
      </c>
      <c r="D2" s="117" t="s">
        <v>309</v>
      </c>
      <c r="E2" s="117" t="s">
        <v>310</v>
      </c>
      <c r="F2" s="117" t="s">
        <v>311</v>
      </c>
      <c r="G2" s="117" t="s">
        <v>312</v>
      </c>
      <c r="H2" s="117" t="s">
        <v>313</v>
      </c>
      <c r="I2" s="118" t="s">
        <v>314</v>
      </c>
    </row>
    <row r="3" s="167" customFormat="true" ht="20.1" hidden="false" customHeight="true" outlineLevel="0" collapsed="false">
      <c r="A3" s="120" t="s">
        <v>386</v>
      </c>
      <c r="B3" s="121" t="n">
        <v>100</v>
      </c>
      <c r="C3" s="122" t="n">
        <v>100</v>
      </c>
      <c r="D3" s="122" t="n">
        <v>100</v>
      </c>
      <c r="E3" s="122" t="n">
        <v>100</v>
      </c>
      <c r="F3" s="122" t="n">
        <v>100</v>
      </c>
      <c r="G3" s="122" t="n">
        <v>100</v>
      </c>
      <c r="H3" s="122" t="n">
        <v>100</v>
      </c>
      <c r="I3" s="122" t="n">
        <v>100</v>
      </c>
    </row>
    <row r="4" customFormat="false" ht="20.1" hidden="false" customHeight="true" outlineLevel="0" collapsed="false">
      <c r="A4" s="124" t="s">
        <v>387</v>
      </c>
      <c r="B4" s="125" t="n">
        <v>64.47</v>
      </c>
      <c r="C4" s="126" t="n">
        <v>64.22</v>
      </c>
      <c r="D4" s="126" t="n">
        <v>57.92</v>
      </c>
      <c r="E4" s="126" t="n">
        <v>62.38</v>
      </c>
      <c r="F4" s="126" t="n">
        <v>66.12</v>
      </c>
      <c r="G4" s="126" t="n">
        <v>66.38</v>
      </c>
      <c r="H4" s="126" t="n">
        <v>63.78</v>
      </c>
      <c r="I4" s="126" t="n">
        <v>57.16</v>
      </c>
    </row>
    <row r="5" customFormat="false" ht="20.1" hidden="false" customHeight="true" outlineLevel="0" collapsed="false">
      <c r="A5" s="124" t="s">
        <v>388</v>
      </c>
      <c r="B5" s="125" t="n">
        <v>35.53</v>
      </c>
      <c r="C5" s="126" t="n">
        <v>35.78</v>
      </c>
      <c r="D5" s="126" t="n">
        <v>42.08</v>
      </c>
      <c r="E5" s="126" t="n">
        <v>37.62</v>
      </c>
      <c r="F5" s="126" t="n">
        <v>33.88</v>
      </c>
      <c r="G5" s="126" t="n">
        <v>33.62</v>
      </c>
      <c r="H5" s="126" t="n">
        <v>36.22</v>
      </c>
      <c r="I5" s="126" t="n">
        <v>42.84</v>
      </c>
    </row>
    <row r="6" customFormat="false" ht="20.1" hidden="false" customHeight="true" outlineLevel="0" collapsed="false">
      <c r="A6" s="124" t="s">
        <v>389</v>
      </c>
      <c r="B6" s="125" t="n">
        <v>91.39</v>
      </c>
      <c r="C6" s="126" t="n">
        <v>81.34</v>
      </c>
      <c r="D6" s="126" t="n">
        <v>82.19</v>
      </c>
      <c r="E6" s="126" t="n">
        <v>79.28</v>
      </c>
      <c r="F6" s="126" t="n">
        <v>78.89</v>
      </c>
      <c r="G6" s="126" t="n">
        <v>74.82</v>
      </c>
      <c r="H6" s="126" t="n">
        <v>76.57</v>
      </c>
      <c r="I6" s="126" t="n">
        <v>72.66</v>
      </c>
    </row>
    <row r="7" customFormat="false" ht="18.95" hidden="false" customHeight="true" outlineLevel="0" collapsed="false">
      <c r="A7" s="127" t="s">
        <v>390</v>
      </c>
      <c r="B7" s="125"/>
      <c r="C7" s="126"/>
      <c r="D7" s="126"/>
      <c r="E7" s="126"/>
      <c r="F7" s="126"/>
      <c r="G7" s="126"/>
      <c r="H7" s="126"/>
      <c r="I7" s="126"/>
    </row>
    <row r="8" customFormat="false" ht="18.95" hidden="false" customHeight="true" outlineLevel="0" collapsed="false">
      <c r="A8" s="124" t="s">
        <v>391</v>
      </c>
      <c r="B8" s="125"/>
      <c r="C8" s="126"/>
      <c r="D8" s="126"/>
      <c r="E8" s="126" t="n">
        <v>5.14</v>
      </c>
      <c r="F8" s="126" t="n">
        <v>6.17</v>
      </c>
      <c r="G8" s="126" t="n">
        <v>4.34</v>
      </c>
      <c r="H8" s="126" t="n">
        <v>4.32</v>
      </c>
      <c r="I8" s="126" t="n">
        <v>3.22</v>
      </c>
    </row>
    <row r="9" customFormat="false" ht="18.95" hidden="false" customHeight="true" outlineLevel="0" collapsed="false">
      <c r="A9" s="124" t="s">
        <v>392</v>
      </c>
      <c r="B9" s="125"/>
      <c r="C9" s="126"/>
      <c r="D9" s="126"/>
      <c r="E9" s="126" t="n">
        <v>14.99</v>
      </c>
      <c r="F9" s="126" t="n">
        <v>12.55</v>
      </c>
      <c r="G9" s="126" t="n">
        <v>19.89</v>
      </c>
      <c r="H9" s="126" t="n">
        <v>20.5</v>
      </c>
      <c r="I9" s="126" t="n">
        <v>21.01</v>
      </c>
    </row>
    <row r="10" customFormat="false" ht="18.95" hidden="false" customHeight="true" outlineLevel="0" collapsed="false">
      <c r="A10" s="124" t="s">
        <v>393</v>
      </c>
      <c r="B10" s="125"/>
      <c r="C10" s="126"/>
      <c r="D10" s="126"/>
      <c r="E10" s="126" t="n">
        <v>79.87</v>
      </c>
      <c r="F10" s="126" t="n">
        <v>81.33</v>
      </c>
      <c r="G10" s="126" t="n">
        <v>75.77</v>
      </c>
      <c r="H10" s="126" t="n">
        <v>75.18</v>
      </c>
      <c r="I10" s="126" t="n">
        <v>75.77</v>
      </c>
    </row>
    <row r="11" customFormat="false" ht="18.95" hidden="false" customHeight="true" outlineLevel="0" collapsed="false">
      <c r="A11" s="127" t="s">
        <v>394</v>
      </c>
      <c r="B11" s="125"/>
      <c r="C11" s="126"/>
      <c r="D11" s="126"/>
      <c r="E11" s="126"/>
      <c r="F11" s="126"/>
      <c r="G11" s="126"/>
      <c r="H11" s="126"/>
      <c r="I11" s="126"/>
    </row>
    <row r="12" customFormat="false" ht="20.1" hidden="false" customHeight="true" outlineLevel="0" collapsed="false">
      <c r="A12" s="124" t="s">
        <v>395</v>
      </c>
      <c r="B12" s="125" t="n">
        <v>43.81</v>
      </c>
      <c r="C12" s="126" t="n">
        <v>47.71</v>
      </c>
      <c r="D12" s="126" t="n">
        <v>53.5</v>
      </c>
      <c r="E12" s="126" t="n">
        <v>50.81</v>
      </c>
      <c r="F12" s="126" t="n">
        <v>50.57</v>
      </c>
      <c r="G12" s="126" t="n">
        <v>50.12</v>
      </c>
      <c r="H12" s="126" t="n">
        <v>43.55</v>
      </c>
      <c r="I12" s="126" t="n">
        <v>33.35</v>
      </c>
    </row>
    <row r="13" customFormat="false" ht="20.1" hidden="false" customHeight="true" outlineLevel="0" collapsed="false">
      <c r="A13" s="124" t="s">
        <v>396</v>
      </c>
      <c r="B13" s="125" t="n">
        <v>40.83</v>
      </c>
      <c r="C13" s="126" t="n">
        <v>50.51</v>
      </c>
      <c r="D13" s="126" t="n">
        <v>44.78</v>
      </c>
      <c r="E13" s="126" t="n">
        <v>43.11</v>
      </c>
      <c r="F13" s="126" t="n">
        <v>42.54</v>
      </c>
      <c r="G13" s="126" t="n">
        <v>43.64</v>
      </c>
      <c r="H13" s="126" t="n">
        <v>38.47</v>
      </c>
      <c r="I13" s="126" t="n">
        <v>35.41</v>
      </c>
    </row>
    <row r="14" customFormat="false" ht="20.1" hidden="false" customHeight="true" outlineLevel="0" collapsed="false">
      <c r="A14" s="124" t="s">
        <v>397</v>
      </c>
      <c r="B14" s="125" t="n">
        <v>15.36</v>
      </c>
      <c r="C14" s="126" t="n">
        <v>1.78</v>
      </c>
      <c r="D14" s="126" t="n">
        <v>1.72</v>
      </c>
      <c r="E14" s="126" t="n">
        <v>6.08</v>
      </c>
      <c r="F14" s="126" t="n">
        <v>6.89</v>
      </c>
      <c r="G14" s="126" t="n">
        <v>6.24</v>
      </c>
      <c r="H14" s="126" t="n">
        <v>17.98</v>
      </c>
      <c r="I14" s="126" t="n">
        <v>31.24</v>
      </c>
    </row>
    <row r="15" customFormat="false" ht="20.1" hidden="false" customHeight="true" outlineLevel="0" collapsed="false">
      <c r="A15" s="124" t="s">
        <v>398</v>
      </c>
      <c r="B15" s="125" t="n">
        <v>8.61</v>
      </c>
      <c r="C15" s="126" t="n">
        <v>18.66</v>
      </c>
      <c r="D15" s="126" t="n">
        <v>17.83</v>
      </c>
      <c r="E15" s="126" t="n">
        <v>20.72</v>
      </c>
      <c r="F15" s="126" t="n">
        <v>21.1</v>
      </c>
      <c r="G15" s="126" t="n">
        <v>25.18</v>
      </c>
      <c r="H15" s="126" t="n">
        <v>23.43</v>
      </c>
      <c r="I15" s="126" t="n">
        <v>27.34</v>
      </c>
    </row>
    <row r="16" s="167" customFormat="true" ht="20.1" hidden="false" customHeight="true" outlineLevel="0" collapsed="false">
      <c r="A16" s="127" t="s">
        <v>399</v>
      </c>
      <c r="B16" s="128" t="n">
        <v>145.19</v>
      </c>
      <c r="C16" s="129" t="n">
        <v>131.54</v>
      </c>
      <c r="D16" s="129" t="n">
        <v>107.59</v>
      </c>
      <c r="E16" s="129" t="n">
        <v>117.76</v>
      </c>
      <c r="F16" s="129" t="n">
        <v>123.66</v>
      </c>
      <c r="G16" s="129" t="n">
        <v>131.18</v>
      </c>
      <c r="H16" s="129" t="n">
        <v>136.04</v>
      </c>
      <c r="I16" s="129" t="n">
        <v>135.72</v>
      </c>
    </row>
    <row r="17" customFormat="false" ht="20.1" hidden="false" customHeight="true" outlineLevel="0" collapsed="false">
      <c r="A17" s="124" t="s">
        <v>387</v>
      </c>
      <c r="B17" s="125" t="n">
        <v>140.07</v>
      </c>
      <c r="C17" s="126" t="n">
        <v>131.04</v>
      </c>
      <c r="D17" s="126" t="n">
        <v>97.03</v>
      </c>
      <c r="E17" s="126" t="n">
        <v>123.39</v>
      </c>
      <c r="F17" s="126" t="n">
        <v>130.22</v>
      </c>
      <c r="G17" s="126" t="n">
        <v>137.24</v>
      </c>
      <c r="H17" s="126" t="n">
        <v>135.95</v>
      </c>
      <c r="I17" s="126" t="n">
        <v>127.8</v>
      </c>
    </row>
    <row r="18" customFormat="false" ht="20.1" hidden="false" customHeight="true" outlineLevel="0" collapsed="false">
      <c r="A18" s="124" t="s">
        <v>388</v>
      </c>
      <c r="B18" s="125" t="n">
        <v>152</v>
      </c>
      <c r="C18" s="126" t="n">
        <v>132.44</v>
      </c>
      <c r="D18" s="126" t="n">
        <v>126.54</v>
      </c>
      <c r="E18" s="126" t="n">
        <v>107.58</v>
      </c>
      <c r="F18" s="126" t="n">
        <v>111.74</v>
      </c>
      <c r="G18" s="126" t="n">
        <v>118.35</v>
      </c>
      <c r="H18" s="126" t="n">
        <v>136.24</v>
      </c>
      <c r="I18" s="126" t="n">
        <v>155.11</v>
      </c>
    </row>
    <row r="19" customFormat="false" ht="20.1" hidden="false" customHeight="true" outlineLevel="0" collapsed="false">
      <c r="A19" s="124" t="s">
        <v>389</v>
      </c>
      <c r="B19" s="125"/>
      <c r="C19" s="126" t="n">
        <v>117.17</v>
      </c>
      <c r="D19" s="126" t="n">
        <v>111.2</v>
      </c>
      <c r="E19" s="126" t="n">
        <v>114.19</v>
      </c>
      <c r="F19" s="126" t="n">
        <v>124.03</v>
      </c>
      <c r="G19" s="126" t="n">
        <v>127.14</v>
      </c>
      <c r="H19" s="126" t="n">
        <v>135.1</v>
      </c>
      <c r="I19" s="126" t="n">
        <v>127.18</v>
      </c>
    </row>
    <row r="20" s="167" customFormat="true" ht="20.1" hidden="false" customHeight="true" outlineLevel="0" collapsed="false">
      <c r="A20" s="127" t="s">
        <v>390</v>
      </c>
      <c r="B20" s="128"/>
      <c r="C20" s="129"/>
      <c r="D20" s="129"/>
      <c r="E20" s="129"/>
      <c r="F20" s="129"/>
      <c r="G20" s="129"/>
      <c r="H20" s="129"/>
      <c r="I20" s="129"/>
    </row>
    <row r="21" customFormat="false" ht="20.1" hidden="false" customHeight="true" outlineLevel="0" collapsed="false">
      <c r="A21" s="124" t="s">
        <v>391</v>
      </c>
      <c r="B21" s="125"/>
      <c r="C21" s="126"/>
      <c r="D21" s="126"/>
      <c r="E21" s="126" t="n">
        <v>120.53</v>
      </c>
      <c r="F21" s="126"/>
      <c r="G21" s="126" t="n">
        <v>52.17</v>
      </c>
      <c r="H21" s="126" t="n">
        <v>154.2</v>
      </c>
      <c r="I21" s="126" t="n">
        <v>78.23</v>
      </c>
    </row>
    <row r="22" customFormat="false" ht="20.1" hidden="false" customHeight="true" outlineLevel="0" collapsed="false">
      <c r="A22" s="124" t="s">
        <v>392</v>
      </c>
      <c r="B22" s="125"/>
      <c r="C22" s="126"/>
      <c r="D22" s="126"/>
      <c r="E22" s="126" t="n">
        <v>98.34</v>
      </c>
      <c r="F22" s="126"/>
      <c r="G22" s="126" t="n">
        <v>231.02</v>
      </c>
      <c r="H22" s="126" t="n">
        <v>145.79</v>
      </c>
      <c r="I22" s="126" t="n">
        <v>128.43</v>
      </c>
    </row>
    <row r="23" customFormat="false" ht="20.1" hidden="false" customHeight="true" outlineLevel="0" collapsed="false">
      <c r="A23" s="124" t="s">
        <v>393</v>
      </c>
      <c r="B23" s="125"/>
      <c r="C23" s="126"/>
      <c r="D23" s="126"/>
      <c r="E23" s="126" t="n">
        <v>128.63</v>
      </c>
      <c r="F23" s="126"/>
      <c r="G23" s="126" t="n">
        <v>119.3</v>
      </c>
      <c r="H23" s="126" t="n">
        <v>88.57</v>
      </c>
      <c r="I23" s="126" t="n">
        <v>128.69</v>
      </c>
    </row>
    <row r="24" customFormat="false" ht="20.1" hidden="false" customHeight="true" outlineLevel="0" collapsed="false">
      <c r="A24" s="127" t="s">
        <v>394</v>
      </c>
      <c r="B24" s="125"/>
      <c r="C24" s="126"/>
      <c r="D24" s="126"/>
      <c r="E24" s="126"/>
      <c r="F24" s="126"/>
      <c r="G24" s="126"/>
      <c r="H24" s="126"/>
      <c r="I24" s="126"/>
    </row>
    <row r="25" customFormat="false" ht="20.1" hidden="false" customHeight="true" outlineLevel="0" collapsed="false">
      <c r="A25" s="124" t="s">
        <v>395</v>
      </c>
      <c r="B25" s="125"/>
      <c r="C25" s="126" t="n">
        <v>127.52</v>
      </c>
      <c r="D25" s="126" t="n">
        <v>117.61</v>
      </c>
      <c r="E25" s="126" t="n">
        <v>116.87</v>
      </c>
      <c r="F25" s="126" t="n">
        <v>119.2</v>
      </c>
      <c r="G25" s="126" t="n">
        <v>117.15</v>
      </c>
      <c r="H25" s="126" t="n">
        <v>113.65</v>
      </c>
      <c r="I25" s="126" t="n">
        <v>101.68</v>
      </c>
    </row>
    <row r="26" customFormat="false" ht="20.1" hidden="false" customHeight="true" outlineLevel="0" collapsed="false">
      <c r="A26" s="124" t="s">
        <v>396</v>
      </c>
      <c r="B26" s="125"/>
      <c r="C26" s="126" t="n">
        <v>144.79</v>
      </c>
      <c r="D26" s="126" t="n">
        <v>96.39</v>
      </c>
      <c r="E26" s="126" t="n">
        <v>107.53</v>
      </c>
      <c r="F26" s="126" t="n">
        <v>128.17</v>
      </c>
      <c r="G26" s="126" t="n">
        <v>123.78</v>
      </c>
      <c r="H26" s="126" t="n">
        <v>119.94</v>
      </c>
      <c r="I26" s="126" t="n">
        <v>124.74</v>
      </c>
    </row>
    <row r="27" customFormat="false" ht="20.1" hidden="false" customHeight="true" outlineLevel="0" collapsed="false">
      <c r="A27" s="124" t="s">
        <v>397</v>
      </c>
      <c r="B27" s="125"/>
      <c r="C27" s="126" t="n">
        <v>3.1</v>
      </c>
      <c r="D27" s="126" t="n">
        <v>1314.49</v>
      </c>
      <c r="E27" s="126" t="n">
        <v>150.21</v>
      </c>
      <c r="F27" s="126" t="n">
        <v>137.76</v>
      </c>
      <c r="G27" s="126" t="n">
        <v>227.84</v>
      </c>
      <c r="H27" s="126" t="n">
        <v>276.61</v>
      </c>
      <c r="I27" s="126" t="n">
        <v>173.14</v>
      </c>
    </row>
    <row r="28" customFormat="false" ht="20.1" hidden="false" customHeight="true" outlineLevel="0" collapsed="false">
      <c r="A28" s="130" t="s">
        <v>398</v>
      </c>
      <c r="B28" s="131"/>
      <c r="C28" s="132" t="n">
        <v>261.23</v>
      </c>
      <c r="D28" s="132" t="n">
        <v>92.98</v>
      </c>
      <c r="E28" s="132" t="n">
        <v>135.07</v>
      </c>
      <c r="F28" s="132" t="n">
        <v>122.14</v>
      </c>
      <c r="G28" s="132" t="n">
        <v>147.97</v>
      </c>
      <c r="H28" s="132" t="n">
        <v>139.38</v>
      </c>
      <c r="I28" s="132" t="n">
        <v>165.27</v>
      </c>
    </row>
    <row r="29" customFormat="false" ht="25.5" hidden="false" customHeight="true" outlineLevel="0" collapsed="false">
      <c r="A29" s="133" t="s">
        <v>400</v>
      </c>
      <c r="B29" s="133"/>
      <c r="C29" s="133"/>
      <c r="D29" s="133"/>
      <c r="E29" s="133"/>
      <c r="F29" s="133"/>
      <c r="G29" s="133"/>
      <c r="H29" s="133"/>
      <c r="I29" s="133"/>
    </row>
  </sheetData>
  <mergeCells count="2">
    <mergeCell ref="A1:I1"/>
    <mergeCell ref="A29:I29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35" useFirstPageNumber="true" horizontalDpi="300" verticalDpi="300" copies="1"/>
  <headerFooter differentFirst="false" differentOddEven="false">
    <oddHeader/>
    <oddFooter>&amp;C&amp;10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2" width="24.75"/>
    <col collapsed="false" customWidth="true" hidden="false" outlineLevel="0" max="9" min="2" style="192" width="6.12"/>
    <col collapsed="false" customWidth="false" hidden="false" outlineLevel="0" max="257" min="10" style="192" width="8.99"/>
  </cols>
  <sheetData>
    <row r="1" customFormat="false" ht="39.95" hidden="false" customHeight="true" outlineLevel="0" collapsed="false">
      <c r="A1" s="177" t="s">
        <v>401</v>
      </c>
    </row>
    <row r="2" s="194" customFormat="true" ht="30" hidden="false" customHeight="true" outlineLevel="0" collapsed="false">
      <c r="A2" s="180" t="s">
        <v>306</v>
      </c>
      <c r="B2" s="181" t="s">
        <v>334</v>
      </c>
      <c r="C2" s="181" t="s">
        <v>335</v>
      </c>
      <c r="D2" s="181" t="s">
        <v>336</v>
      </c>
      <c r="E2" s="181" t="s">
        <v>337</v>
      </c>
      <c r="F2" s="181" t="s">
        <v>338</v>
      </c>
      <c r="G2" s="181" t="s">
        <v>339</v>
      </c>
      <c r="H2" s="181" t="s">
        <v>340</v>
      </c>
      <c r="I2" s="182" t="s">
        <v>341</v>
      </c>
    </row>
    <row r="3" s="195" customFormat="true" ht="20.1" hidden="false" customHeight="true" outlineLevel="0" collapsed="false">
      <c r="A3" s="183" t="s">
        <v>386</v>
      </c>
      <c r="B3" s="184" t="n">
        <v>100</v>
      </c>
      <c r="C3" s="185" t="n">
        <v>100</v>
      </c>
      <c r="D3" s="185" t="n">
        <v>100</v>
      </c>
      <c r="E3" s="185" t="n">
        <v>100</v>
      </c>
      <c r="F3" s="185" t="n">
        <v>100</v>
      </c>
      <c r="G3" s="185" t="n">
        <v>100</v>
      </c>
      <c r="H3" s="185" t="n">
        <v>100</v>
      </c>
      <c r="I3" s="185" t="n">
        <v>100</v>
      </c>
    </row>
    <row r="4" customFormat="false" ht="20.1" hidden="false" customHeight="true" outlineLevel="0" collapsed="false">
      <c r="A4" s="186" t="s">
        <v>387</v>
      </c>
      <c r="B4" s="187" t="n">
        <v>59.55</v>
      </c>
      <c r="C4" s="148" t="n">
        <v>63.77</v>
      </c>
      <c r="D4" s="148" t="n">
        <v>68.58</v>
      </c>
      <c r="E4" s="148" t="n">
        <v>76.35</v>
      </c>
      <c r="F4" s="148" t="n">
        <v>76.15</v>
      </c>
      <c r="G4" s="148" t="n">
        <v>76.9</v>
      </c>
      <c r="H4" s="148" t="n">
        <v>75.66</v>
      </c>
      <c r="I4" s="148" t="n">
        <v>75.68</v>
      </c>
    </row>
    <row r="5" customFormat="false" ht="20.1" hidden="false" customHeight="true" outlineLevel="0" collapsed="false">
      <c r="A5" s="186" t="s">
        <v>388</v>
      </c>
      <c r="B5" s="187" t="n">
        <v>40.45</v>
      </c>
      <c r="C5" s="148" t="n">
        <v>36.23</v>
      </c>
      <c r="D5" s="148" t="n">
        <v>31.42</v>
      </c>
      <c r="E5" s="148" t="n">
        <v>23.65</v>
      </c>
      <c r="F5" s="148" t="n">
        <v>23.85</v>
      </c>
      <c r="G5" s="148" t="n">
        <v>23.1</v>
      </c>
      <c r="H5" s="148" t="n">
        <v>24.34</v>
      </c>
      <c r="I5" s="148" t="n">
        <v>24.32</v>
      </c>
    </row>
    <row r="6" customFormat="false" ht="20.1" hidden="false" customHeight="true" outlineLevel="0" collapsed="false">
      <c r="A6" s="186" t="s">
        <v>389</v>
      </c>
      <c r="B6" s="187" t="n">
        <v>73.32</v>
      </c>
      <c r="C6" s="148" t="n">
        <v>66.83</v>
      </c>
      <c r="D6" s="148" t="n">
        <v>58.72</v>
      </c>
      <c r="E6" s="148" t="n">
        <v>47.79</v>
      </c>
      <c r="F6" s="148" t="n">
        <v>44.26</v>
      </c>
      <c r="G6" s="148" t="n">
        <v>45.5</v>
      </c>
      <c r="H6" s="148" t="n">
        <v>46.31</v>
      </c>
      <c r="I6" s="148" t="n">
        <v>50.85</v>
      </c>
    </row>
    <row r="7" customFormat="false" ht="20.1" hidden="false" customHeight="true" outlineLevel="0" collapsed="false">
      <c r="A7" s="188" t="s">
        <v>390</v>
      </c>
      <c r="B7" s="187"/>
      <c r="C7" s="148"/>
      <c r="D7" s="148"/>
      <c r="E7" s="148"/>
      <c r="F7" s="148"/>
      <c r="G7" s="148"/>
      <c r="H7" s="148"/>
      <c r="I7" s="148"/>
    </row>
    <row r="8" customFormat="false" ht="20.1" hidden="false" customHeight="true" outlineLevel="0" collapsed="false">
      <c r="A8" s="186" t="s">
        <v>391</v>
      </c>
      <c r="B8" s="187" t="n">
        <v>4.57</v>
      </c>
      <c r="C8" s="148" t="n">
        <v>15.34</v>
      </c>
      <c r="D8" s="148" t="n">
        <v>13.44</v>
      </c>
      <c r="E8" s="148" t="n">
        <v>11.37</v>
      </c>
      <c r="F8" s="148" t="n">
        <v>11.88</v>
      </c>
      <c r="G8" s="148" t="n">
        <v>11.02</v>
      </c>
      <c r="H8" s="148" t="n">
        <v>9.94</v>
      </c>
      <c r="I8" s="148" t="n">
        <v>11.01</v>
      </c>
    </row>
    <row r="9" customFormat="false" ht="20.1" hidden="false" customHeight="true" outlineLevel="0" collapsed="false">
      <c r="A9" s="186" t="s">
        <v>392</v>
      </c>
      <c r="B9" s="187" t="n">
        <v>18.25</v>
      </c>
      <c r="C9" s="148" t="n">
        <v>21.47</v>
      </c>
      <c r="D9" s="148" t="n">
        <v>20.73</v>
      </c>
      <c r="E9" s="148" t="n">
        <v>23.26</v>
      </c>
      <c r="F9" s="148" t="n">
        <v>22.73</v>
      </c>
      <c r="G9" s="148" t="n">
        <v>14.55</v>
      </c>
      <c r="H9" s="148" t="n">
        <v>12.76</v>
      </c>
      <c r="I9" s="148" t="n">
        <v>24.05</v>
      </c>
    </row>
    <row r="10" customFormat="false" ht="20.1" hidden="false" customHeight="true" outlineLevel="0" collapsed="false">
      <c r="A10" s="186" t="s">
        <v>393</v>
      </c>
      <c r="B10" s="187" t="n">
        <v>77.18</v>
      </c>
      <c r="C10" s="148" t="n">
        <v>63.19</v>
      </c>
      <c r="D10" s="148" t="n">
        <v>65.83</v>
      </c>
      <c r="E10" s="148" t="n">
        <v>65.37</v>
      </c>
      <c r="F10" s="148" t="n">
        <v>65.39</v>
      </c>
      <c r="G10" s="148" t="n">
        <v>74.43</v>
      </c>
      <c r="H10" s="148" t="n">
        <v>77.3</v>
      </c>
      <c r="I10" s="148" t="n">
        <v>64.94</v>
      </c>
    </row>
    <row r="11" customFormat="false" ht="20.1" hidden="false" customHeight="true" outlineLevel="0" collapsed="false">
      <c r="A11" s="188" t="s">
        <v>394</v>
      </c>
      <c r="B11" s="187"/>
      <c r="C11" s="148"/>
      <c r="D11" s="148"/>
      <c r="E11" s="148"/>
      <c r="F11" s="148"/>
      <c r="G11" s="148"/>
      <c r="H11" s="148"/>
      <c r="I11" s="148"/>
    </row>
    <row r="12" customFormat="false" ht="20.1" hidden="false" customHeight="true" outlineLevel="0" collapsed="false">
      <c r="A12" s="186" t="s">
        <v>395</v>
      </c>
      <c r="B12" s="187" t="n">
        <v>29.4</v>
      </c>
      <c r="C12" s="148" t="n">
        <v>32.55</v>
      </c>
      <c r="D12" s="148" t="n">
        <v>26.84</v>
      </c>
      <c r="E12" s="148" t="n">
        <v>33.3</v>
      </c>
      <c r="F12" s="148" t="n">
        <v>36.06</v>
      </c>
      <c r="G12" s="148" t="n">
        <v>29.57</v>
      </c>
      <c r="H12" s="148" t="n">
        <v>27.7</v>
      </c>
      <c r="I12" s="148" t="n">
        <v>6.36</v>
      </c>
    </row>
    <row r="13" customFormat="false" ht="20.1" hidden="false" customHeight="true" outlineLevel="0" collapsed="false">
      <c r="A13" s="186" t="s">
        <v>396</v>
      </c>
      <c r="B13" s="187" t="n">
        <v>30.84</v>
      </c>
      <c r="C13" s="148" t="n">
        <v>32.78</v>
      </c>
      <c r="D13" s="148" t="n">
        <v>33.05</v>
      </c>
      <c r="E13" s="148" t="n">
        <v>22.37</v>
      </c>
      <c r="F13" s="148" t="n">
        <v>20.18</v>
      </c>
      <c r="G13" s="148" t="n">
        <v>18</v>
      </c>
      <c r="H13" s="148" t="n">
        <v>16.29</v>
      </c>
      <c r="I13" s="148" t="n">
        <v>4.78</v>
      </c>
    </row>
    <row r="14" customFormat="false" ht="20.1" hidden="false" customHeight="true" outlineLevel="0" collapsed="false">
      <c r="A14" s="186" t="s">
        <v>397</v>
      </c>
      <c r="B14" s="187" t="n">
        <v>39.76</v>
      </c>
      <c r="C14" s="148" t="n">
        <v>34.67</v>
      </c>
      <c r="D14" s="148" t="n">
        <v>40.11</v>
      </c>
      <c r="E14" s="148" t="n">
        <v>44.33</v>
      </c>
      <c r="F14" s="148" t="n">
        <v>43.76</v>
      </c>
      <c r="G14" s="148" t="n">
        <v>52.43</v>
      </c>
      <c r="H14" s="148" t="n">
        <v>31.72</v>
      </c>
      <c r="I14" s="148" t="n">
        <v>88.86</v>
      </c>
    </row>
    <row r="15" customFormat="false" ht="20.1" hidden="false" customHeight="true" outlineLevel="0" collapsed="false">
      <c r="A15" s="186" t="s">
        <v>398</v>
      </c>
      <c r="B15" s="187" t="n">
        <v>26.68</v>
      </c>
      <c r="C15" s="148" t="n">
        <v>33.17</v>
      </c>
      <c r="D15" s="148" t="n">
        <v>41.28</v>
      </c>
      <c r="E15" s="148" t="n">
        <v>52.21</v>
      </c>
      <c r="F15" s="148" t="n">
        <v>55.74</v>
      </c>
      <c r="G15" s="148" t="n">
        <v>54.5</v>
      </c>
      <c r="H15" s="148" t="n">
        <v>53.61</v>
      </c>
      <c r="I15" s="148" t="n">
        <v>49.15</v>
      </c>
    </row>
    <row r="16" s="195" customFormat="true" ht="20.1" hidden="false" customHeight="true" outlineLevel="0" collapsed="false">
      <c r="A16" s="188" t="s">
        <v>399</v>
      </c>
      <c r="B16" s="189" t="n">
        <v>115.99</v>
      </c>
      <c r="C16" s="151" t="n">
        <v>111.17</v>
      </c>
      <c r="D16" s="151" t="n">
        <v>110.73</v>
      </c>
      <c r="E16" s="151" t="n">
        <v>112.79</v>
      </c>
      <c r="F16" s="151" t="n">
        <v>114.38</v>
      </c>
      <c r="G16" s="151" t="n">
        <v>113.06</v>
      </c>
      <c r="H16" s="151" t="n">
        <v>114.04</v>
      </c>
      <c r="I16" s="151" t="n">
        <v>115.46</v>
      </c>
    </row>
    <row r="17" customFormat="false" ht="20.1" hidden="false" customHeight="true" outlineLevel="0" collapsed="false">
      <c r="A17" s="186" t="s">
        <v>387</v>
      </c>
      <c r="B17" s="187" t="n">
        <v>117.43</v>
      </c>
      <c r="C17" s="148" t="n">
        <v>111.66</v>
      </c>
      <c r="D17" s="148" t="n">
        <v>115.5</v>
      </c>
      <c r="E17" s="148" t="n">
        <v>122.72</v>
      </c>
      <c r="F17" s="148" t="n">
        <v>112.62</v>
      </c>
      <c r="G17" s="148" t="n">
        <v>114.49</v>
      </c>
      <c r="H17" s="148" t="n">
        <v>112.66</v>
      </c>
      <c r="I17" s="148" t="n">
        <v>115.11</v>
      </c>
    </row>
    <row r="18" customFormat="false" ht="20.1" hidden="false" customHeight="true" outlineLevel="0" collapsed="false">
      <c r="A18" s="186" t="s">
        <v>388</v>
      </c>
      <c r="B18" s="187" t="n">
        <v>113.11</v>
      </c>
      <c r="C18" s="148" t="n">
        <v>110.14</v>
      </c>
      <c r="D18" s="148" t="n">
        <v>100.6</v>
      </c>
      <c r="E18" s="148" t="n">
        <v>88.56</v>
      </c>
      <c r="F18" s="148" t="n">
        <v>120.33</v>
      </c>
      <c r="G18" s="148" t="n">
        <v>108.57</v>
      </c>
      <c r="H18" s="148" t="n">
        <v>118.65</v>
      </c>
      <c r="I18" s="148" t="n">
        <v>116.8</v>
      </c>
    </row>
    <row r="19" customFormat="false" ht="20.1" hidden="false" customHeight="true" outlineLevel="0" collapsed="false">
      <c r="A19" s="186" t="s">
        <v>389</v>
      </c>
      <c r="B19" s="187" t="n">
        <v>112.47</v>
      </c>
      <c r="C19" s="148" t="n">
        <v>102.8</v>
      </c>
      <c r="D19" s="148" t="n">
        <v>100.11</v>
      </c>
      <c r="E19" s="148" t="n">
        <v>94.2</v>
      </c>
      <c r="F19" s="148" t="n">
        <v>107.07</v>
      </c>
      <c r="G19" s="148" t="n">
        <v>112.79</v>
      </c>
      <c r="H19" s="148" t="n">
        <v>113.95</v>
      </c>
      <c r="I19" s="148" t="n">
        <v>123.96</v>
      </c>
    </row>
    <row r="20" customFormat="false" ht="20.1" hidden="false" customHeight="true" outlineLevel="0" collapsed="false">
      <c r="A20" s="188" t="s">
        <v>390</v>
      </c>
      <c r="B20" s="187"/>
      <c r="C20" s="148"/>
      <c r="D20" s="148"/>
      <c r="E20" s="148"/>
      <c r="F20" s="148"/>
      <c r="G20" s="148"/>
      <c r="H20" s="148"/>
      <c r="I20" s="148"/>
    </row>
    <row r="21" customFormat="false" ht="20.1" hidden="false" customHeight="true" outlineLevel="0" collapsed="false">
      <c r="A21" s="186" t="s">
        <v>391</v>
      </c>
      <c r="B21" s="187" t="n">
        <v>236.16</v>
      </c>
      <c r="C21" s="148" t="n">
        <v>457.08</v>
      </c>
      <c r="D21" s="148" t="n">
        <v>83.11</v>
      </c>
      <c r="E21" s="148" t="n">
        <v>89.87</v>
      </c>
      <c r="F21" s="148" t="n">
        <v>145.01</v>
      </c>
      <c r="G21" s="148" t="n">
        <v>102.38</v>
      </c>
      <c r="H21" s="148" t="n">
        <v>101.96</v>
      </c>
      <c r="I21" s="148" t="n">
        <v>124.62</v>
      </c>
    </row>
    <row r="22" customFormat="false" ht="20.1" hidden="false" customHeight="true" outlineLevel="0" collapsed="false">
      <c r="A22" s="186" t="s">
        <v>392</v>
      </c>
      <c r="B22" s="187" t="n">
        <v>94.32</v>
      </c>
      <c r="C22" s="148" t="n">
        <v>107.95</v>
      </c>
      <c r="D22" s="148" t="n">
        <v>107.86</v>
      </c>
      <c r="E22" s="148" t="n">
        <v>97.4</v>
      </c>
      <c r="F22" s="148" t="n">
        <v>100.61</v>
      </c>
      <c r="G22" s="148" t="n">
        <v>77.02</v>
      </c>
      <c r="H22" s="148" t="n">
        <v>96.61</v>
      </c>
      <c r="I22" s="148" t="n">
        <v>240.49</v>
      </c>
    </row>
    <row r="23" customFormat="false" ht="20.1" hidden="false" customHeight="true" outlineLevel="0" collapsed="false">
      <c r="A23" s="186" t="s">
        <v>393</v>
      </c>
      <c r="B23" s="187" t="n">
        <v>114.62</v>
      </c>
      <c r="C23" s="148" t="n">
        <v>84.14</v>
      </c>
      <c r="D23" s="148" t="n">
        <v>102.39</v>
      </c>
      <c r="E23" s="148" t="n">
        <v>94.15</v>
      </c>
      <c r="F23" s="148" t="n">
        <v>101.35</v>
      </c>
      <c r="G23" s="148" t="n">
        <v>127.24</v>
      </c>
      <c r="H23" s="148" t="n">
        <v>120.15</v>
      </c>
      <c r="I23" s="148" t="n">
        <v>105.82</v>
      </c>
    </row>
    <row r="24" customFormat="false" ht="20.1" hidden="false" customHeight="true" outlineLevel="0" collapsed="false">
      <c r="A24" s="188" t="s">
        <v>394</v>
      </c>
      <c r="B24" s="187"/>
      <c r="C24" s="148"/>
      <c r="D24" s="148"/>
      <c r="E24" s="148"/>
      <c r="F24" s="148"/>
      <c r="G24" s="148"/>
      <c r="H24" s="148"/>
      <c r="I24" s="148"/>
    </row>
    <row r="25" customFormat="false" ht="20.1" hidden="false" customHeight="true" outlineLevel="0" collapsed="false">
      <c r="A25" s="186" t="s">
        <v>395</v>
      </c>
      <c r="B25" s="187" t="n">
        <v>103.1</v>
      </c>
      <c r="C25" s="148" t="n">
        <v>106.53</v>
      </c>
      <c r="D25" s="148" t="n">
        <v>84.13</v>
      </c>
      <c r="E25" s="148" t="n">
        <v>122.59</v>
      </c>
      <c r="F25" s="148" t="n">
        <v>116.31</v>
      </c>
      <c r="G25" s="148" t="n">
        <v>94.65</v>
      </c>
      <c r="H25" s="148" t="n">
        <v>105.31</v>
      </c>
      <c r="I25" s="148" t="n">
        <v>94.05</v>
      </c>
    </row>
    <row r="26" customFormat="false" ht="20.1" hidden="false" customHeight="true" outlineLevel="0" collapsed="false">
      <c r="A26" s="186" t="s">
        <v>396</v>
      </c>
      <c r="B26" s="187" t="n">
        <v>102.33</v>
      </c>
      <c r="C26" s="148" t="n">
        <v>104.13</v>
      </c>
      <c r="D26" s="148" t="n">
        <v>98.87</v>
      </c>
      <c r="E26" s="148" t="n">
        <v>61.12</v>
      </c>
      <c r="F26" s="148" t="n">
        <v>99.81</v>
      </c>
      <c r="G26" s="148" t="n">
        <v>97.41</v>
      </c>
      <c r="H26" s="148" t="n">
        <v>104.65</v>
      </c>
      <c r="I26" s="148" t="n">
        <v>55.47</v>
      </c>
    </row>
    <row r="27" customFormat="false" ht="20.1" hidden="false" customHeight="true" outlineLevel="0" collapsed="false">
      <c r="A27" s="186" t="s">
        <v>397</v>
      </c>
      <c r="B27" s="187" t="n">
        <v>133.1</v>
      </c>
      <c r="C27" s="148" t="n">
        <v>98.59</v>
      </c>
      <c r="D27" s="148" t="n">
        <v>115.03</v>
      </c>
      <c r="E27" s="148" t="n">
        <v>104.16</v>
      </c>
      <c r="F27" s="148" t="n">
        <v>103.89</v>
      </c>
      <c r="G27" s="148" t="n">
        <v>134.83</v>
      </c>
      <c r="H27" s="148" t="n">
        <v>122.05</v>
      </c>
      <c r="I27" s="148" t="n">
        <v>134.35</v>
      </c>
    </row>
    <row r="28" customFormat="false" ht="20.1" hidden="false" customHeight="true" outlineLevel="0" collapsed="false">
      <c r="A28" s="190" t="s">
        <v>398</v>
      </c>
      <c r="B28" s="191" t="n">
        <v>125.38</v>
      </c>
      <c r="C28" s="154" t="n">
        <v>131.18</v>
      </c>
      <c r="D28" s="154" t="n">
        <v>130.63</v>
      </c>
      <c r="E28" s="154" t="n">
        <v>139.56</v>
      </c>
      <c r="F28" s="154" t="n">
        <v>121.46</v>
      </c>
      <c r="G28" s="154" t="n">
        <v>113.3</v>
      </c>
      <c r="H28" s="154" t="n">
        <v>114.11</v>
      </c>
      <c r="I28" s="154" t="n">
        <v>108.24</v>
      </c>
    </row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.24"/>
    <col collapsed="false" customWidth="true" hidden="false" outlineLevel="0" max="3" min="3" style="1" width="7.5"/>
    <col collapsed="false" customWidth="true" hidden="false" outlineLevel="0" max="4" min="4" style="1" width="7.24"/>
    <col collapsed="false" customWidth="true" hidden="false" outlineLevel="0" max="5" min="5" style="1" width="8.11"/>
    <col collapsed="false" customWidth="true" hidden="false" outlineLevel="0" max="6" min="6" style="1" width="7.5"/>
    <col collapsed="false" customWidth="true" hidden="false" outlineLevel="0" max="7" min="7" style="1" width="7.12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A1" s="2" t="s">
        <v>125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F2" s="26" t="s">
        <v>126</v>
      </c>
      <c r="G2" s="26"/>
    </row>
    <row r="3" customFormat="false" ht="12.75" hidden="false" customHeight="true" outlineLevel="0" collapsed="false">
      <c r="A3" s="5" t="s">
        <v>2</v>
      </c>
      <c r="B3" s="7" t="s">
        <v>4</v>
      </c>
      <c r="C3" s="7"/>
      <c r="D3" s="7"/>
      <c r="E3" s="7"/>
      <c r="F3" s="7"/>
      <c r="G3" s="7"/>
    </row>
    <row r="4" customFormat="false" ht="12.75" hidden="false" customHeight="true" outlineLevel="0" collapsed="false">
      <c r="A4" s="5"/>
      <c r="B4" s="9" t="s">
        <v>127</v>
      </c>
      <c r="C4" s="27" t="s">
        <v>41</v>
      </c>
      <c r="D4" s="27"/>
      <c r="E4" s="9" t="s">
        <v>128</v>
      </c>
      <c r="F4" s="28" t="s">
        <v>41</v>
      </c>
      <c r="G4" s="28"/>
    </row>
    <row r="5" customFormat="false" ht="37.5" hidden="false" customHeight="true" outlineLevel="0" collapsed="false">
      <c r="A5" s="5"/>
      <c r="B5" s="9"/>
      <c r="C5" s="8" t="s">
        <v>129</v>
      </c>
      <c r="D5" s="8" t="s">
        <v>130</v>
      </c>
      <c r="E5" s="9"/>
      <c r="F5" s="8" t="s">
        <v>129</v>
      </c>
      <c r="G5" s="9" t="s">
        <v>130</v>
      </c>
    </row>
    <row r="6" s="13" customFormat="true" ht="12.95" hidden="false" customHeight="true" outlineLevel="0" collapsed="false">
      <c r="A6" s="10" t="s">
        <v>45</v>
      </c>
      <c r="B6" s="11" t="n">
        <v>1379551</v>
      </c>
      <c r="C6" s="12" t="n">
        <v>1090687</v>
      </c>
      <c r="D6" s="12" t="n">
        <v>288863</v>
      </c>
      <c r="E6" s="12" t="n">
        <v>1278348</v>
      </c>
      <c r="F6" s="12" t="n">
        <v>1007994</v>
      </c>
      <c r="G6" s="12" t="n">
        <v>270354</v>
      </c>
    </row>
    <row r="7" s="13" customFormat="true" ht="12.95" hidden="false" customHeight="true" outlineLevel="0" collapsed="false">
      <c r="A7" s="14" t="s">
        <v>46</v>
      </c>
      <c r="B7" s="15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2.95" hidden="false" customHeight="true" outlineLevel="0" collapsed="false">
      <c r="A8" s="20" t="s">
        <v>47</v>
      </c>
      <c r="B8" s="18" t="n">
        <v>984211</v>
      </c>
      <c r="C8" s="19" t="n">
        <v>717700</v>
      </c>
      <c r="D8" s="19" t="n">
        <v>266512</v>
      </c>
      <c r="E8" s="19" t="n">
        <v>907622</v>
      </c>
      <c r="F8" s="19" t="n">
        <v>658346</v>
      </c>
      <c r="G8" s="19" t="n">
        <v>249276</v>
      </c>
    </row>
    <row r="9" customFormat="false" ht="12.95" hidden="false" customHeight="true" outlineLevel="0" collapsed="false">
      <c r="A9" s="20" t="s">
        <v>48</v>
      </c>
      <c r="B9" s="18" t="n">
        <v>77516</v>
      </c>
      <c r="C9" s="19" t="n">
        <v>76096</v>
      </c>
      <c r="D9" s="19" t="n">
        <v>1420</v>
      </c>
      <c r="E9" s="19" t="n">
        <v>69057</v>
      </c>
      <c r="F9" s="19" t="n">
        <v>67743</v>
      </c>
      <c r="G9" s="19" t="n">
        <v>1315</v>
      </c>
    </row>
    <row r="10" customFormat="false" ht="12.95" hidden="false" customHeight="true" outlineLevel="0" collapsed="false">
      <c r="A10" s="20" t="s">
        <v>49</v>
      </c>
      <c r="B10" s="18" t="n">
        <v>5615</v>
      </c>
      <c r="C10" s="19" t="n">
        <v>5615</v>
      </c>
      <c r="D10" s="19" t="n">
        <v>0</v>
      </c>
      <c r="E10" s="19" t="n">
        <v>5429</v>
      </c>
      <c r="F10" s="19" t="n">
        <v>5429</v>
      </c>
      <c r="G10" s="19" t="n">
        <v>0</v>
      </c>
    </row>
    <row r="11" customFormat="false" ht="12.95" hidden="false" customHeight="true" outlineLevel="0" collapsed="false">
      <c r="A11" s="20" t="s">
        <v>50</v>
      </c>
      <c r="B11" s="18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</row>
    <row r="12" customFormat="false" ht="12.95" hidden="false" customHeight="true" outlineLevel="0" collapsed="false">
      <c r="A12" s="20" t="s">
        <v>51</v>
      </c>
      <c r="B12" s="18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</row>
    <row r="13" customFormat="false" ht="12.95" hidden="false" customHeight="true" outlineLevel="0" collapsed="false">
      <c r="A13" s="20" t="s">
        <v>52</v>
      </c>
      <c r="B13" s="18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</row>
    <row r="14" customFormat="false" ht="12.95" hidden="false" customHeight="true" outlineLevel="0" collapsed="false">
      <c r="A14" s="20" t="s">
        <v>53</v>
      </c>
      <c r="B14" s="18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</row>
    <row r="15" customFormat="false" ht="12.95" hidden="false" customHeight="true" outlineLevel="0" collapsed="false">
      <c r="A15" s="20" t="s">
        <v>54</v>
      </c>
      <c r="B15" s="18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</row>
    <row r="16" customFormat="false" ht="12.95" hidden="false" customHeight="true" outlineLevel="0" collapsed="false">
      <c r="A16" s="20" t="s">
        <v>55</v>
      </c>
      <c r="B16" s="18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</row>
    <row r="17" customFormat="false" ht="14.1" hidden="false" customHeight="true" outlineLevel="0" collapsed="false">
      <c r="A17" s="20" t="s">
        <v>56</v>
      </c>
      <c r="B17" s="18" t="n">
        <v>130216</v>
      </c>
      <c r="C17" s="19" t="n">
        <v>115061</v>
      </c>
      <c r="D17" s="19" t="n">
        <v>15155</v>
      </c>
      <c r="E17" s="19" t="n">
        <v>115669</v>
      </c>
      <c r="F17" s="19" t="n">
        <v>101200</v>
      </c>
      <c r="G17" s="19" t="n">
        <v>14469</v>
      </c>
    </row>
    <row r="18" customFormat="false" ht="14.1" hidden="false" customHeight="true" outlineLevel="0" collapsed="false">
      <c r="A18" s="20" t="s">
        <v>57</v>
      </c>
      <c r="B18" s="18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</row>
    <row r="19" customFormat="false" ht="14.1" hidden="false" customHeight="true" outlineLevel="0" collapsed="false">
      <c r="A19" s="20" t="s">
        <v>58</v>
      </c>
      <c r="B19" s="18" t="n">
        <v>130216</v>
      </c>
      <c r="C19" s="19" t="n">
        <v>115061</v>
      </c>
      <c r="D19" s="19" t="n">
        <v>15155</v>
      </c>
      <c r="E19" s="19" t="n">
        <v>115669</v>
      </c>
      <c r="F19" s="19" t="n">
        <v>101200</v>
      </c>
      <c r="G19" s="19" t="n">
        <v>14469</v>
      </c>
    </row>
    <row r="20" customFormat="false" ht="14.1" hidden="false" customHeight="true" outlineLevel="0" collapsed="false">
      <c r="A20" s="20" t="s">
        <v>59</v>
      </c>
      <c r="B20" s="18" t="n">
        <v>14764</v>
      </c>
      <c r="C20" s="19" t="n">
        <v>13721</v>
      </c>
      <c r="D20" s="19" t="n">
        <v>1042</v>
      </c>
      <c r="E20" s="19" t="n">
        <v>13868</v>
      </c>
      <c r="F20" s="19" t="n">
        <v>12661</v>
      </c>
      <c r="G20" s="19" t="n">
        <v>1207</v>
      </c>
    </row>
    <row r="21" customFormat="false" ht="14.1" hidden="false" customHeight="true" outlineLevel="0" collapsed="false">
      <c r="A21" s="20" t="s">
        <v>60</v>
      </c>
      <c r="B21" s="18" t="n">
        <v>756101</v>
      </c>
      <c r="C21" s="19" t="n">
        <v>507207</v>
      </c>
      <c r="D21" s="19" t="n">
        <v>248894</v>
      </c>
      <c r="E21" s="19" t="n">
        <v>703599</v>
      </c>
      <c r="F21" s="19" t="n">
        <v>471314</v>
      </c>
      <c r="G21" s="19" t="n">
        <v>232286</v>
      </c>
    </row>
    <row r="22" customFormat="false" ht="14.1" hidden="false" customHeight="true" outlineLevel="0" collapsed="false">
      <c r="A22" s="20" t="s">
        <v>61</v>
      </c>
      <c r="B22" s="18" t="n">
        <v>263277</v>
      </c>
      <c r="C22" s="19" t="n">
        <v>172650</v>
      </c>
      <c r="D22" s="19" t="n">
        <v>90627</v>
      </c>
      <c r="E22" s="19" t="n">
        <v>248623</v>
      </c>
      <c r="F22" s="19" t="n">
        <v>163971</v>
      </c>
      <c r="G22" s="19" t="n">
        <v>84651</v>
      </c>
    </row>
    <row r="23" customFormat="false" ht="14.1" hidden="false" customHeight="true" outlineLevel="0" collapsed="false">
      <c r="A23" s="20" t="s">
        <v>62</v>
      </c>
      <c r="B23" s="18" t="n">
        <v>8018</v>
      </c>
      <c r="C23" s="19" t="n">
        <v>3559</v>
      </c>
      <c r="D23" s="19" t="n">
        <v>4459</v>
      </c>
      <c r="E23" s="19" t="n">
        <v>7280</v>
      </c>
      <c r="F23" s="19" t="n">
        <v>3281</v>
      </c>
      <c r="G23" s="19" t="n">
        <v>3998</v>
      </c>
    </row>
    <row r="24" customFormat="false" ht="14.1" hidden="false" customHeight="true" outlineLevel="0" collapsed="false">
      <c r="A24" s="20" t="s">
        <v>63</v>
      </c>
      <c r="B24" s="18" t="n">
        <v>425791</v>
      </c>
      <c r="C24" s="19" t="n">
        <v>278905</v>
      </c>
      <c r="D24" s="19" t="n">
        <v>146886</v>
      </c>
      <c r="E24" s="19" t="n">
        <v>397882</v>
      </c>
      <c r="F24" s="19" t="n">
        <v>260717</v>
      </c>
      <c r="G24" s="19" t="n">
        <v>137165</v>
      </c>
    </row>
    <row r="25" customFormat="false" ht="14.1" hidden="false" customHeight="true" outlineLevel="0" collapsed="false">
      <c r="A25" s="20" t="s">
        <v>64</v>
      </c>
      <c r="B25" s="18" t="n">
        <v>59015</v>
      </c>
      <c r="C25" s="19" t="n">
        <v>52092</v>
      </c>
      <c r="D25" s="19" t="n">
        <v>6923</v>
      </c>
      <c r="E25" s="19" t="n">
        <v>49815</v>
      </c>
      <c r="F25" s="19" t="n">
        <v>43344</v>
      </c>
      <c r="G25" s="19" t="n">
        <v>6471</v>
      </c>
    </row>
    <row r="26" customFormat="false" ht="14.1" hidden="false" customHeight="true" outlineLevel="0" collapsed="false">
      <c r="A26" s="20" t="s">
        <v>65</v>
      </c>
      <c r="B26" s="18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</row>
    <row r="27" customFormat="false" ht="14.1" hidden="false" customHeight="true" outlineLevel="0" collapsed="false">
      <c r="A27" s="20" t="s">
        <v>66</v>
      </c>
      <c r="B27" s="18" t="n">
        <v>265643</v>
      </c>
      <c r="C27" s="19" t="n">
        <v>243981</v>
      </c>
      <c r="D27" s="19" t="n">
        <v>21662</v>
      </c>
      <c r="E27" s="19" t="n">
        <v>252399</v>
      </c>
      <c r="F27" s="19" t="n">
        <v>231959</v>
      </c>
      <c r="G27" s="19" t="n">
        <v>20441</v>
      </c>
    </row>
    <row r="28" customFormat="false" ht="14.1" hidden="false" customHeight="true" outlineLevel="0" collapsed="false">
      <c r="A28" s="20" t="s">
        <v>67</v>
      </c>
      <c r="B28" s="18" t="n">
        <v>39095</v>
      </c>
      <c r="C28" s="19" t="n">
        <v>34846</v>
      </c>
      <c r="D28" s="19" t="n">
        <v>4249</v>
      </c>
      <c r="E28" s="19" t="n">
        <v>39498</v>
      </c>
      <c r="F28" s="19" t="n">
        <v>35526</v>
      </c>
      <c r="G28" s="19" t="n">
        <v>3972</v>
      </c>
    </row>
    <row r="29" customFormat="false" ht="14.1" hidden="false" customHeight="true" outlineLevel="0" collapsed="false">
      <c r="A29" s="20" t="s">
        <v>68</v>
      </c>
      <c r="B29" s="18" t="n">
        <v>154813</v>
      </c>
      <c r="C29" s="19" t="n">
        <v>146501</v>
      </c>
      <c r="D29" s="19" t="n">
        <v>8312</v>
      </c>
      <c r="E29" s="19" t="n">
        <v>145154</v>
      </c>
      <c r="F29" s="19" t="n">
        <v>137311</v>
      </c>
      <c r="G29" s="19" t="n">
        <v>7843</v>
      </c>
    </row>
    <row r="30" customFormat="false" ht="14.1" hidden="false" customHeight="true" outlineLevel="0" collapsed="false">
      <c r="A30" s="20" t="s">
        <v>69</v>
      </c>
      <c r="B30" s="18" t="n">
        <v>71736</v>
      </c>
      <c r="C30" s="19" t="n">
        <v>62635</v>
      </c>
      <c r="D30" s="19" t="n">
        <v>9101</v>
      </c>
      <c r="E30" s="19" t="n">
        <v>67748</v>
      </c>
      <c r="F30" s="19" t="n">
        <v>59122</v>
      </c>
      <c r="G30" s="19" t="n">
        <v>8626</v>
      </c>
    </row>
    <row r="31" customFormat="false" ht="14.1" hidden="false" customHeight="true" outlineLevel="0" collapsed="false">
      <c r="A31" s="20" t="s">
        <v>70</v>
      </c>
      <c r="B31" s="18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</row>
    <row r="32" customFormat="false" ht="14.1" hidden="false" customHeight="true" outlineLevel="0" collapsed="false">
      <c r="A32" s="20" t="s">
        <v>71</v>
      </c>
      <c r="B32" s="18" t="n">
        <v>129696</v>
      </c>
      <c r="C32" s="19" t="n">
        <v>129006</v>
      </c>
      <c r="D32" s="19" t="n">
        <v>690</v>
      </c>
      <c r="E32" s="19" t="n">
        <v>118327</v>
      </c>
      <c r="F32" s="19" t="n">
        <v>117689</v>
      </c>
      <c r="G32" s="19" t="n">
        <v>638</v>
      </c>
    </row>
    <row r="33" customFormat="false" ht="14.1" hidden="false" customHeight="true" outlineLevel="0" collapsed="false">
      <c r="A33" s="20" t="s">
        <v>72</v>
      </c>
      <c r="B33" s="18" t="n">
        <v>25108</v>
      </c>
      <c r="C33" s="19" t="n">
        <v>25108</v>
      </c>
      <c r="D33" s="19" t="n">
        <v>0</v>
      </c>
      <c r="E33" s="19" t="n">
        <v>22121</v>
      </c>
      <c r="F33" s="19" t="n">
        <v>22121</v>
      </c>
      <c r="G33" s="19" t="n">
        <v>0</v>
      </c>
    </row>
    <row r="34" customFormat="false" ht="14.1" hidden="false" customHeight="true" outlineLevel="0" collapsed="false">
      <c r="A34" s="20" t="s">
        <v>73</v>
      </c>
      <c r="B34" s="18" t="n">
        <v>27468</v>
      </c>
      <c r="C34" s="19" t="n">
        <v>27275</v>
      </c>
      <c r="D34" s="19" t="n">
        <v>193</v>
      </c>
      <c r="E34" s="19" t="n">
        <v>26280</v>
      </c>
      <c r="F34" s="19" t="n">
        <v>26110</v>
      </c>
      <c r="G34" s="19" t="n">
        <v>170</v>
      </c>
    </row>
    <row r="35" customFormat="false" ht="14.1" hidden="false" customHeight="true" outlineLevel="0" collapsed="false">
      <c r="A35" s="20" t="s">
        <v>74</v>
      </c>
      <c r="B35" s="18" t="n">
        <v>77120</v>
      </c>
      <c r="C35" s="19" t="n">
        <v>76623</v>
      </c>
      <c r="D35" s="19" t="n">
        <v>497</v>
      </c>
      <c r="E35" s="19" t="n">
        <v>69926</v>
      </c>
      <c r="F35" s="19" t="n">
        <v>69459</v>
      </c>
      <c r="G35" s="19" t="n">
        <v>467</v>
      </c>
    </row>
    <row r="36" customFormat="false" ht="14.1" hidden="false" customHeight="true" outlineLevel="0" collapsed="false">
      <c r="A36" s="20" t="s">
        <v>75</v>
      </c>
      <c r="B36" s="18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</row>
    <row r="37" s="13" customFormat="true" ht="14.1" hidden="false" customHeight="true" outlineLevel="0" collapsed="false">
      <c r="A37" s="14" t="s">
        <v>76</v>
      </c>
      <c r="B37" s="15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</row>
    <row r="38" customFormat="false" ht="14.1" hidden="false" customHeight="true" outlineLevel="0" collapsed="false">
      <c r="A38" s="20" t="s">
        <v>77</v>
      </c>
      <c r="B38" s="18" t="n">
        <v>850592</v>
      </c>
      <c r="C38" s="19" t="n">
        <v>642840</v>
      </c>
      <c r="D38" s="19" t="n">
        <v>207752</v>
      </c>
      <c r="E38" s="19" t="n">
        <v>797439</v>
      </c>
      <c r="F38" s="19" t="n">
        <v>602949</v>
      </c>
      <c r="G38" s="19" t="n">
        <v>194490</v>
      </c>
    </row>
    <row r="39" customFormat="false" ht="14.1" hidden="false" customHeight="true" outlineLevel="0" collapsed="false">
      <c r="A39" s="20" t="s">
        <v>78</v>
      </c>
      <c r="B39" s="18" t="n">
        <v>528959</v>
      </c>
      <c r="C39" s="19" t="n">
        <v>447848</v>
      </c>
      <c r="D39" s="19" t="n">
        <v>81111</v>
      </c>
      <c r="E39" s="19" t="n">
        <v>480909</v>
      </c>
      <c r="F39" s="19" t="n">
        <v>405045</v>
      </c>
      <c r="G39" s="19" t="n">
        <v>75864</v>
      </c>
    </row>
    <row r="40" s="13" customFormat="true" ht="14.1" hidden="false" customHeight="true" outlineLevel="0" collapsed="false">
      <c r="A40" s="14" t="s">
        <v>79</v>
      </c>
      <c r="B40" s="15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</row>
    <row r="41" customFormat="false" ht="14.1" hidden="false" customHeight="true" outlineLevel="0" collapsed="false">
      <c r="A41" s="20" t="s">
        <v>131</v>
      </c>
      <c r="B41" s="18" t="n">
        <v>471413</v>
      </c>
      <c r="C41" s="19" t="n">
        <v>471413</v>
      </c>
      <c r="D41" s="19" t="n">
        <v>0</v>
      </c>
      <c r="E41" s="19" t="n">
        <v>425942</v>
      </c>
      <c r="F41" s="19" t="n">
        <v>425942</v>
      </c>
      <c r="G41" s="19" t="n">
        <v>0</v>
      </c>
    </row>
    <row r="42" customFormat="false" ht="14.1" hidden="false" customHeight="true" outlineLevel="0" collapsed="false">
      <c r="A42" s="29" t="s">
        <v>82</v>
      </c>
      <c r="B42" s="30" t="n">
        <v>908137</v>
      </c>
      <c r="C42" s="31" t="n">
        <v>619274</v>
      </c>
      <c r="D42" s="31" t="n">
        <v>288863</v>
      </c>
      <c r="E42" s="31" t="n">
        <v>852407</v>
      </c>
      <c r="F42" s="31" t="n">
        <v>582053</v>
      </c>
      <c r="G42" s="31" t="n">
        <v>270354</v>
      </c>
    </row>
    <row r="43" customFormat="false" ht="6" hidden="false" customHeight="true" outlineLevel="0" collapsed="false"/>
  </sheetData>
  <mergeCells count="8">
    <mergeCell ref="A1:G1"/>
    <mergeCell ref="F2:G2"/>
    <mergeCell ref="A3:A5"/>
    <mergeCell ref="B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01" useFirstPageNumber="true" horizontalDpi="300" verticalDpi="300" copies="1"/>
  <headerFooter differentFirst="false" differentOddEven="false">
    <oddHeader/>
    <oddFooter>&amp;C&amp;10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55" width="25.37"/>
    <col collapsed="false" customWidth="true" hidden="false" outlineLevel="0" max="9" min="2" style="155" width="6.87"/>
    <col collapsed="false" customWidth="false" hidden="false" outlineLevel="0" max="257" min="10" style="155" width="8.99"/>
  </cols>
  <sheetData>
    <row r="1" customFormat="false" ht="39.95" hidden="false" customHeight="true" outlineLevel="0" collapsed="false">
      <c r="A1" s="177" t="s">
        <v>402</v>
      </c>
    </row>
    <row r="2" s="163" customFormat="true" ht="30" hidden="false" customHeight="true" outlineLevel="0" collapsed="false">
      <c r="A2" s="116" t="s">
        <v>306</v>
      </c>
      <c r="B2" s="117" t="s">
        <v>345</v>
      </c>
      <c r="C2" s="117" t="s">
        <v>346</v>
      </c>
      <c r="D2" s="117" t="s">
        <v>347</v>
      </c>
      <c r="E2" s="117" t="s">
        <v>348</v>
      </c>
      <c r="F2" s="117" t="s">
        <v>349</v>
      </c>
      <c r="G2" s="117" t="s">
        <v>3</v>
      </c>
      <c r="H2" s="118" t="s">
        <v>4</v>
      </c>
    </row>
    <row r="3" s="167" customFormat="true" ht="20.1" hidden="false" customHeight="true" outlineLevel="0" collapsed="false">
      <c r="A3" s="120" t="s">
        <v>386</v>
      </c>
      <c r="B3" s="121" t="n">
        <v>100</v>
      </c>
      <c r="C3" s="122" t="n">
        <v>100</v>
      </c>
      <c r="D3" s="122" t="n">
        <v>100</v>
      </c>
      <c r="E3" s="122" t="n">
        <v>100</v>
      </c>
      <c r="F3" s="122" t="n">
        <v>100</v>
      </c>
      <c r="G3" s="122" t="n">
        <v>100</v>
      </c>
      <c r="H3" s="122" t="n">
        <v>100</v>
      </c>
    </row>
    <row r="4" customFormat="false" ht="20.1" hidden="false" customHeight="true" outlineLevel="0" collapsed="false">
      <c r="A4" s="124" t="s">
        <v>387</v>
      </c>
      <c r="B4" s="125" t="n">
        <v>76.2</v>
      </c>
      <c r="C4" s="126" t="n">
        <v>67.5</v>
      </c>
      <c r="D4" s="126" t="n">
        <v>68.44</v>
      </c>
      <c r="E4" s="126" t="n">
        <v>65.34</v>
      </c>
      <c r="F4" s="126" t="n">
        <v>68.11</v>
      </c>
      <c r="G4" s="126"/>
      <c r="H4" s="126"/>
    </row>
    <row r="5" customFormat="false" ht="20.1" hidden="false" customHeight="true" outlineLevel="0" collapsed="false">
      <c r="A5" s="124" t="s">
        <v>388</v>
      </c>
      <c r="B5" s="125" t="n">
        <v>23.8</v>
      </c>
      <c r="C5" s="126" t="n">
        <v>32.5</v>
      </c>
      <c r="D5" s="126" t="n">
        <v>31.56</v>
      </c>
      <c r="E5" s="126" t="n">
        <v>34.66</v>
      </c>
      <c r="F5" s="126" t="n">
        <v>31.89</v>
      </c>
      <c r="G5" s="126"/>
      <c r="H5" s="126"/>
    </row>
    <row r="6" customFormat="false" ht="20.1" hidden="false" customHeight="true" outlineLevel="0" collapsed="false">
      <c r="A6" s="124" t="s">
        <v>389</v>
      </c>
      <c r="B6" s="125" t="n">
        <v>53.12</v>
      </c>
      <c r="C6" s="126" t="n">
        <v>62.3</v>
      </c>
      <c r="D6" s="126" t="n">
        <v>64.43</v>
      </c>
      <c r="E6" s="126" t="n">
        <v>65.83</v>
      </c>
      <c r="F6" s="126" t="n">
        <v>68.77</v>
      </c>
      <c r="G6" s="126" t="n">
        <v>73.67</v>
      </c>
      <c r="H6" s="126" t="n">
        <v>71.51</v>
      </c>
    </row>
    <row r="7" s="167" customFormat="true" ht="18.95" hidden="false" customHeight="true" outlineLevel="0" collapsed="false">
      <c r="A7" s="127" t="s">
        <v>390</v>
      </c>
      <c r="B7" s="128"/>
      <c r="C7" s="129"/>
      <c r="D7" s="129"/>
      <c r="E7" s="129"/>
      <c r="F7" s="129"/>
      <c r="G7" s="129"/>
      <c r="H7" s="129"/>
    </row>
    <row r="8" customFormat="false" ht="18.95" hidden="false" customHeight="true" outlineLevel="0" collapsed="false">
      <c r="A8" s="124" t="s">
        <v>391</v>
      </c>
      <c r="B8" s="125"/>
      <c r="C8" s="126" t="n">
        <v>5.3</v>
      </c>
      <c r="D8" s="126" t="n">
        <v>3.76</v>
      </c>
      <c r="E8" s="126" t="n">
        <v>4.16</v>
      </c>
      <c r="F8" s="126" t="n">
        <v>3.57</v>
      </c>
      <c r="G8" s="126" t="n">
        <v>2.97</v>
      </c>
      <c r="H8" s="126" t="n">
        <v>3.7</v>
      </c>
    </row>
    <row r="9" customFormat="false" ht="18.95" hidden="false" customHeight="true" outlineLevel="0" collapsed="false">
      <c r="A9" s="124" t="s">
        <v>392</v>
      </c>
      <c r="B9" s="125" t="n">
        <v>37.25</v>
      </c>
      <c r="C9" s="126" t="n">
        <v>32.1</v>
      </c>
      <c r="D9" s="126" t="n">
        <v>35.74</v>
      </c>
      <c r="E9" s="126" t="n">
        <v>35.59</v>
      </c>
      <c r="F9" s="126" t="n">
        <v>35.02</v>
      </c>
      <c r="G9" s="126" t="n">
        <v>31.43</v>
      </c>
      <c r="H9" s="126" t="n">
        <v>31.27</v>
      </c>
    </row>
    <row r="10" customFormat="false" ht="18.95" hidden="false" customHeight="true" outlineLevel="0" collapsed="false">
      <c r="A10" s="124" t="s">
        <v>393</v>
      </c>
      <c r="B10" s="125" t="n">
        <v>62.75</v>
      </c>
      <c r="C10" s="126" t="n">
        <v>62.6</v>
      </c>
      <c r="D10" s="126" t="n">
        <v>60.49</v>
      </c>
      <c r="E10" s="126" t="n">
        <v>60.25</v>
      </c>
      <c r="F10" s="126" t="n">
        <v>61.4</v>
      </c>
      <c r="G10" s="126" t="n">
        <v>65.61</v>
      </c>
      <c r="H10" s="126" t="n">
        <v>65.53</v>
      </c>
    </row>
    <row r="11" s="167" customFormat="true" ht="18.95" hidden="false" customHeight="true" outlineLevel="0" collapsed="false">
      <c r="A11" s="127" t="s">
        <v>394</v>
      </c>
      <c r="B11" s="128"/>
      <c r="C11" s="129"/>
      <c r="D11" s="129"/>
      <c r="E11" s="129"/>
      <c r="F11" s="129"/>
      <c r="G11" s="129"/>
      <c r="H11" s="129"/>
    </row>
    <row r="12" customFormat="false" ht="18.95" hidden="false" customHeight="true" outlineLevel="0" collapsed="false">
      <c r="A12" s="124" t="s">
        <v>395</v>
      </c>
      <c r="B12" s="125" t="n">
        <v>10.43</v>
      </c>
      <c r="C12" s="126" t="n">
        <v>5.3</v>
      </c>
      <c r="D12" s="126" t="n">
        <v>7.82</v>
      </c>
      <c r="E12" s="126" t="n">
        <v>8.09</v>
      </c>
      <c r="F12" s="126" t="n">
        <v>7.07</v>
      </c>
      <c r="G12" s="126" t="n">
        <v>5.53</v>
      </c>
      <c r="H12" s="126" t="n">
        <v>5.67</v>
      </c>
    </row>
    <row r="13" customFormat="false" ht="20.1" hidden="false" customHeight="true" outlineLevel="0" collapsed="false">
      <c r="A13" s="124" t="s">
        <v>396</v>
      </c>
      <c r="B13" s="125" t="n">
        <v>5.35</v>
      </c>
      <c r="C13" s="126" t="n">
        <v>1.5</v>
      </c>
      <c r="D13" s="126" t="n">
        <v>0.86</v>
      </c>
      <c r="E13" s="126" t="n">
        <v>0.71</v>
      </c>
      <c r="F13" s="126" t="n">
        <v>0.37</v>
      </c>
      <c r="G13" s="126" t="n">
        <v>0.31</v>
      </c>
      <c r="H13" s="126" t="n">
        <v>0.4</v>
      </c>
    </row>
    <row r="14" customFormat="false" ht="20.1" hidden="false" customHeight="true" outlineLevel="0" collapsed="false">
      <c r="A14" s="124" t="s">
        <v>397</v>
      </c>
      <c r="B14" s="125" t="n">
        <v>84.22</v>
      </c>
      <c r="C14" s="126" t="n">
        <v>93.2</v>
      </c>
      <c r="D14" s="126" t="n">
        <v>91.33</v>
      </c>
      <c r="E14" s="126" t="n">
        <v>91.2</v>
      </c>
      <c r="F14" s="126" t="n">
        <v>92.56</v>
      </c>
      <c r="G14" s="126" t="n">
        <v>94.16</v>
      </c>
      <c r="H14" s="126" t="n">
        <v>93.93</v>
      </c>
    </row>
    <row r="15" customFormat="false" ht="20.1" hidden="false" customHeight="true" outlineLevel="0" collapsed="false">
      <c r="A15" s="124" t="s">
        <v>398</v>
      </c>
      <c r="B15" s="125" t="n">
        <v>46.88</v>
      </c>
      <c r="C15" s="126" t="n">
        <v>37.7</v>
      </c>
      <c r="D15" s="126" t="n">
        <v>35.57</v>
      </c>
      <c r="E15" s="126" t="n">
        <v>34.17</v>
      </c>
      <c r="F15" s="126" t="n">
        <v>31.23</v>
      </c>
      <c r="G15" s="126"/>
      <c r="H15" s="126"/>
    </row>
    <row r="16" s="167" customFormat="true" ht="20.1" hidden="false" customHeight="true" outlineLevel="0" collapsed="false">
      <c r="A16" s="127" t="s">
        <v>399</v>
      </c>
      <c r="B16" s="128" t="n">
        <v>118.04</v>
      </c>
      <c r="C16" s="129" t="n">
        <v>115.58</v>
      </c>
      <c r="D16" s="129" t="n">
        <v>119.49</v>
      </c>
      <c r="E16" s="129" t="n">
        <v>113.73</v>
      </c>
      <c r="F16" s="129" t="n">
        <v>123.33</v>
      </c>
      <c r="G16" s="129"/>
      <c r="H16" s="129"/>
    </row>
    <row r="17" customFormat="false" ht="20.1" hidden="false" customHeight="true" outlineLevel="0" collapsed="false">
      <c r="A17" s="124" t="s">
        <v>387</v>
      </c>
      <c r="B17" s="125" t="n">
        <v>119.35</v>
      </c>
      <c r="C17" s="126" t="n">
        <v>100.71</v>
      </c>
      <c r="D17" s="126" t="n">
        <v>123.15</v>
      </c>
      <c r="E17" s="126" t="n">
        <v>108.63</v>
      </c>
      <c r="F17" s="126" t="n">
        <v>128.56</v>
      </c>
      <c r="G17" s="126"/>
      <c r="H17" s="126"/>
    </row>
    <row r="18" customFormat="false" ht="20.1" hidden="false" customHeight="true" outlineLevel="0" collapsed="false">
      <c r="A18" s="124" t="s">
        <v>388</v>
      </c>
      <c r="B18" s="125" t="n">
        <v>113.93</v>
      </c>
      <c r="C18" s="126" t="n">
        <v>163.17</v>
      </c>
      <c r="D18" s="126" t="n">
        <v>112.25</v>
      </c>
      <c r="E18" s="126" t="n">
        <v>124.78</v>
      </c>
      <c r="F18" s="126" t="n">
        <v>113.46</v>
      </c>
      <c r="G18" s="126"/>
      <c r="H18" s="126"/>
    </row>
    <row r="19" customFormat="false" ht="20.1" hidden="false" customHeight="true" outlineLevel="0" collapsed="false">
      <c r="A19" s="124" t="s">
        <v>389</v>
      </c>
      <c r="B19" s="125" t="n">
        <v>124.53</v>
      </c>
      <c r="C19" s="126" t="n">
        <v>134.14</v>
      </c>
      <c r="D19" s="126" t="n">
        <v>122.56</v>
      </c>
      <c r="E19" s="126" t="n">
        <v>115.87</v>
      </c>
      <c r="F19" s="126" t="n">
        <v>128.69</v>
      </c>
      <c r="G19" s="126" t="n">
        <v>120.35</v>
      </c>
      <c r="H19" s="126" t="n">
        <v>118.8</v>
      </c>
    </row>
    <row r="20" s="167" customFormat="true" ht="20.1" hidden="false" customHeight="true" outlineLevel="0" collapsed="false">
      <c r="A20" s="127" t="s">
        <v>390</v>
      </c>
      <c r="B20" s="128"/>
      <c r="C20" s="129"/>
      <c r="D20" s="129"/>
      <c r="E20" s="129"/>
      <c r="F20" s="129"/>
      <c r="G20" s="129"/>
      <c r="H20" s="129"/>
    </row>
    <row r="21" customFormat="false" ht="20.1" hidden="false" customHeight="true" outlineLevel="0" collapsed="false">
      <c r="A21" s="124" t="s">
        <v>391</v>
      </c>
      <c r="B21" s="125"/>
      <c r="C21" s="126"/>
      <c r="D21" s="126" t="n">
        <v>87.7</v>
      </c>
      <c r="E21" s="126" t="n">
        <v>128.5</v>
      </c>
      <c r="F21" s="126" t="n">
        <v>110.53</v>
      </c>
      <c r="G21" s="126" t="n">
        <v>109.19</v>
      </c>
      <c r="H21" s="126" t="n">
        <v>116.63</v>
      </c>
    </row>
    <row r="22" customFormat="false" ht="20.1" hidden="false" customHeight="true" outlineLevel="0" collapsed="false">
      <c r="A22" s="124" t="s">
        <v>392</v>
      </c>
      <c r="B22" s="125" t="n">
        <v>203.49</v>
      </c>
      <c r="C22" s="126" t="n">
        <v>113.07</v>
      </c>
      <c r="D22" s="126" t="n">
        <v>139.53</v>
      </c>
      <c r="E22" s="126" t="n">
        <v>115.7</v>
      </c>
      <c r="F22" s="126" t="n">
        <v>126.64</v>
      </c>
      <c r="G22" s="126" t="n">
        <v>107.49</v>
      </c>
      <c r="H22" s="126" t="n">
        <v>120.47</v>
      </c>
    </row>
    <row r="23" customFormat="false" ht="20.1" hidden="false" customHeight="true" outlineLevel="0" collapsed="false">
      <c r="A23" s="124" t="s">
        <v>393</v>
      </c>
      <c r="B23" s="125" t="n">
        <v>126.59</v>
      </c>
      <c r="C23" s="126" t="n">
        <v>135.41</v>
      </c>
      <c r="D23" s="126" t="n">
        <v>117.04</v>
      </c>
      <c r="E23" s="126" t="n">
        <v>115.73</v>
      </c>
      <c r="F23" s="126" t="n">
        <v>131.16</v>
      </c>
      <c r="G23" s="126" t="n">
        <v>127.81</v>
      </c>
      <c r="H23" s="126" t="n">
        <v>118.09</v>
      </c>
    </row>
    <row r="24" s="167" customFormat="true" ht="20.1" hidden="false" customHeight="true" outlineLevel="0" collapsed="false">
      <c r="A24" s="127" t="s">
        <v>394</v>
      </c>
      <c r="B24" s="128"/>
      <c r="C24" s="129"/>
      <c r="D24" s="129"/>
      <c r="E24" s="129"/>
      <c r="F24" s="129"/>
      <c r="G24" s="129"/>
      <c r="H24" s="129"/>
    </row>
    <row r="25" customFormat="false" ht="20.1" hidden="false" customHeight="true" outlineLevel="0" collapsed="false">
      <c r="A25" s="124" t="s">
        <v>395</v>
      </c>
      <c r="B25" s="125" t="n">
        <v>315.37</v>
      </c>
      <c r="C25" s="126" t="n">
        <v>108.54</v>
      </c>
      <c r="D25" s="126" t="n">
        <v>113.49</v>
      </c>
      <c r="E25" s="126" t="n">
        <v>120.32</v>
      </c>
      <c r="F25" s="126" t="n">
        <v>112.35</v>
      </c>
      <c r="G25" s="126" t="n">
        <v>104.27</v>
      </c>
      <c r="H25" s="126" t="n">
        <v>112.12</v>
      </c>
    </row>
    <row r="26" customFormat="false" ht="20.1" hidden="false" customHeight="true" outlineLevel="0" collapsed="false">
      <c r="A26" s="124" t="s">
        <v>396</v>
      </c>
      <c r="B26" s="125" t="n">
        <v>143.64</v>
      </c>
      <c r="C26" s="126" t="n">
        <v>59.69</v>
      </c>
      <c r="D26" s="126" t="n">
        <v>44.09</v>
      </c>
      <c r="E26" s="126" t="n">
        <v>95.99</v>
      </c>
      <c r="F26" s="126" t="n">
        <v>67.36</v>
      </c>
      <c r="G26" s="126" t="n">
        <v>105.88</v>
      </c>
      <c r="H26" s="126" t="n">
        <v>-119.03</v>
      </c>
    </row>
    <row r="27" customFormat="false" ht="20.1" hidden="false" customHeight="true" outlineLevel="0" collapsed="false">
      <c r="A27" s="124" t="s">
        <v>397</v>
      </c>
      <c r="B27" s="125" t="n">
        <v>117.51</v>
      </c>
      <c r="C27" s="126" t="n">
        <v>142.05</v>
      </c>
      <c r="D27" s="126" t="n">
        <v>125.52</v>
      </c>
      <c r="E27" s="126" t="n">
        <v>134.84</v>
      </c>
      <c r="F27" s="126" t="n">
        <v>130.62</v>
      </c>
      <c r="G27" s="126" t="n">
        <v>121.65</v>
      </c>
      <c r="H27" s="126" t="n">
        <v>119.34</v>
      </c>
    </row>
    <row r="28" customFormat="false" ht="20.1" hidden="false" customHeight="true" outlineLevel="0" collapsed="false">
      <c r="A28" s="130" t="s">
        <v>398</v>
      </c>
      <c r="B28" s="131" t="n">
        <v>111.72</v>
      </c>
      <c r="C28" s="132" t="n">
        <v>94.54</v>
      </c>
      <c r="D28" s="132" t="n">
        <v>114.37</v>
      </c>
      <c r="E28" s="132" t="n">
        <v>109.85</v>
      </c>
      <c r="F28" s="132" t="n">
        <v>113</v>
      </c>
      <c r="G28" s="132"/>
      <c r="H28" s="132"/>
    </row>
    <row r="29" customFormat="false" ht="27.75" hidden="false" customHeight="true" outlineLevel="0" collapsed="false">
      <c r="A29" s="133" t="s">
        <v>400</v>
      </c>
      <c r="B29" s="133"/>
      <c r="C29" s="133"/>
      <c r="D29" s="133"/>
      <c r="E29" s="133"/>
      <c r="F29" s="133"/>
      <c r="G29" s="133"/>
      <c r="H29" s="133"/>
    </row>
  </sheetData>
  <mergeCells count="1">
    <mergeCell ref="A29:H29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37" useFirstPageNumber="true" horizontalDpi="300" verticalDpi="300" copies="1"/>
  <headerFooter differentFirst="false" differentOddEven="false">
    <oddHeader/>
    <oddFooter>&amp;C&amp;10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2" width="15.5"/>
    <col collapsed="false" customWidth="true" hidden="false" outlineLevel="0" max="2" min="2" style="194" width="5.24"/>
    <col collapsed="false" customWidth="true" hidden="false" outlineLevel="0" max="10" min="3" style="192" width="6.62"/>
    <col collapsed="false" customWidth="false" hidden="false" outlineLevel="0" max="257" min="11" style="192" width="8.99"/>
  </cols>
  <sheetData>
    <row r="1" customFormat="false" ht="20.1" hidden="false" customHeight="true" outlineLevel="0" collapsed="false">
      <c r="A1" s="176" t="s">
        <v>403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/>
    <row r="3" s="194" customFormat="true" ht="30" hidden="false" customHeight="true" outlineLevel="0" collapsed="false">
      <c r="A3" s="196" t="s">
        <v>306</v>
      </c>
      <c r="B3" s="200" t="s">
        <v>404</v>
      </c>
      <c r="C3" s="197" t="s">
        <v>405</v>
      </c>
      <c r="D3" s="197" t="s">
        <v>406</v>
      </c>
      <c r="E3" s="197" t="s">
        <v>407</v>
      </c>
      <c r="F3" s="197" t="s">
        <v>408</v>
      </c>
      <c r="G3" s="197" t="s">
        <v>409</v>
      </c>
      <c r="H3" s="197" t="s">
        <v>410</v>
      </c>
      <c r="I3" s="197" t="s">
        <v>411</v>
      </c>
      <c r="J3" s="198" t="s">
        <v>412</v>
      </c>
    </row>
    <row r="4" customFormat="false" ht="23.1" hidden="false" customHeight="true" outlineLevel="0" collapsed="false">
      <c r="A4" s="201" t="s">
        <v>413</v>
      </c>
      <c r="B4" s="202" t="s">
        <v>414</v>
      </c>
      <c r="C4" s="203" t="n">
        <v>81105</v>
      </c>
      <c r="D4" s="204" t="n">
        <v>56700</v>
      </c>
      <c r="E4" s="204" t="n">
        <v>54059</v>
      </c>
      <c r="F4" s="204" t="n">
        <v>64145</v>
      </c>
      <c r="G4" s="204" t="n">
        <v>68826</v>
      </c>
      <c r="H4" s="204" t="n">
        <v>94558</v>
      </c>
      <c r="I4" s="204" t="n">
        <v>60038</v>
      </c>
      <c r="J4" s="204" t="n">
        <v>2987</v>
      </c>
    </row>
    <row r="5" customFormat="false" ht="23.1" hidden="false" customHeight="true" outlineLevel="0" collapsed="false">
      <c r="A5" s="205" t="s">
        <v>415</v>
      </c>
      <c r="B5" s="206" t="s">
        <v>414</v>
      </c>
      <c r="C5" s="207"/>
      <c r="D5" s="208" t="n">
        <v>1200</v>
      </c>
      <c r="E5" s="208" t="n">
        <v>3097</v>
      </c>
      <c r="F5" s="208" t="n">
        <v>3008</v>
      </c>
      <c r="G5" s="208" t="n">
        <v>5298</v>
      </c>
      <c r="H5" s="208" t="n">
        <v>4237</v>
      </c>
      <c r="I5" s="208" t="n">
        <v>4262</v>
      </c>
      <c r="J5" s="208" t="n">
        <v>1179</v>
      </c>
    </row>
    <row r="6" customFormat="false" ht="23.1" hidden="false" customHeight="true" outlineLevel="0" collapsed="false">
      <c r="A6" s="205" t="s">
        <v>416</v>
      </c>
      <c r="B6" s="206" t="s">
        <v>414</v>
      </c>
      <c r="C6" s="207" t="n">
        <v>8172</v>
      </c>
      <c r="D6" s="208" t="n">
        <v>8485</v>
      </c>
      <c r="E6" s="208" t="n">
        <v>8485</v>
      </c>
      <c r="F6" s="208" t="n">
        <v>7689</v>
      </c>
      <c r="G6" s="208" t="n">
        <v>8449</v>
      </c>
      <c r="H6" s="208" t="n">
        <v>7625</v>
      </c>
      <c r="I6" s="208" t="n">
        <v>7379</v>
      </c>
      <c r="J6" s="208" t="n">
        <v>7701</v>
      </c>
    </row>
    <row r="7" customFormat="false" ht="23.1" hidden="false" customHeight="true" outlineLevel="0" collapsed="false">
      <c r="A7" s="205" t="s">
        <v>417</v>
      </c>
      <c r="B7" s="206" t="s">
        <v>414</v>
      </c>
      <c r="C7" s="207" t="n">
        <v>22500</v>
      </c>
      <c r="D7" s="208" t="n">
        <v>25200</v>
      </c>
      <c r="E7" s="208" t="n">
        <v>22519</v>
      </c>
      <c r="F7" s="208" t="n">
        <v>14715</v>
      </c>
      <c r="G7" s="208" t="n">
        <v>30622</v>
      </c>
      <c r="H7" s="208" t="n">
        <v>21366</v>
      </c>
      <c r="I7" s="208" t="n">
        <v>21241</v>
      </c>
      <c r="J7" s="208" t="n">
        <v>20101</v>
      </c>
    </row>
    <row r="8" customFormat="false" ht="23.1" hidden="false" customHeight="true" outlineLevel="0" collapsed="false">
      <c r="A8" s="205" t="s">
        <v>418</v>
      </c>
      <c r="B8" s="206" t="s">
        <v>414</v>
      </c>
      <c r="C8" s="207" t="n">
        <v>800</v>
      </c>
      <c r="D8" s="208" t="n">
        <v>1600</v>
      </c>
      <c r="E8" s="208" t="n">
        <v>4409</v>
      </c>
      <c r="F8" s="208" t="n">
        <v>6170</v>
      </c>
      <c r="G8" s="208" t="n">
        <v>5428</v>
      </c>
      <c r="H8" s="208" t="n">
        <v>9946</v>
      </c>
      <c r="I8" s="208" t="n">
        <v>17322</v>
      </c>
      <c r="J8" s="208" t="n">
        <v>20854</v>
      </c>
    </row>
    <row r="9" customFormat="false" ht="23.1" hidden="false" customHeight="true" outlineLevel="0" collapsed="false">
      <c r="A9" s="205" t="s">
        <v>419</v>
      </c>
      <c r="B9" s="206" t="s">
        <v>414</v>
      </c>
      <c r="C9" s="207" t="n">
        <v>2586</v>
      </c>
      <c r="D9" s="208" t="n">
        <v>3200</v>
      </c>
      <c r="E9" s="208" t="n">
        <v>2707</v>
      </c>
      <c r="F9" s="208" t="n">
        <v>2578</v>
      </c>
      <c r="G9" s="208" t="n">
        <v>2829</v>
      </c>
      <c r="H9" s="208" t="n">
        <v>2946</v>
      </c>
      <c r="I9" s="208" t="n">
        <v>2497</v>
      </c>
      <c r="J9" s="208" t="n">
        <v>3212</v>
      </c>
    </row>
    <row r="10" customFormat="false" ht="23.1" hidden="false" customHeight="true" outlineLevel="0" collapsed="false">
      <c r="A10" s="205" t="s">
        <v>420</v>
      </c>
      <c r="B10" s="206" t="s">
        <v>414</v>
      </c>
      <c r="C10" s="207"/>
      <c r="D10" s="208"/>
      <c r="E10" s="208" t="n">
        <v>630</v>
      </c>
      <c r="F10" s="208" t="n">
        <v>878</v>
      </c>
      <c r="G10" s="208" t="n">
        <v>4766</v>
      </c>
      <c r="H10" s="208" t="n">
        <v>7466</v>
      </c>
      <c r="I10" s="208" t="n">
        <v>78833</v>
      </c>
      <c r="J10" s="208" t="n">
        <v>12546</v>
      </c>
    </row>
    <row r="11" customFormat="false" ht="23.1" hidden="false" customHeight="true" outlineLevel="0" collapsed="false">
      <c r="A11" s="205" t="s">
        <v>421</v>
      </c>
      <c r="B11" s="206" t="s">
        <v>414</v>
      </c>
      <c r="C11" s="207" t="n">
        <v>447</v>
      </c>
      <c r="D11" s="208" t="n">
        <v>571</v>
      </c>
      <c r="E11" s="208" t="n">
        <v>319</v>
      </c>
      <c r="F11" s="208" t="n">
        <v>341</v>
      </c>
      <c r="G11" s="208" t="n">
        <v>288</v>
      </c>
      <c r="H11" s="208" t="n">
        <v>408</v>
      </c>
      <c r="I11" s="208" t="n">
        <v>524</v>
      </c>
      <c r="J11" s="208" t="n">
        <v>584</v>
      </c>
    </row>
    <row r="12" customFormat="false" ht="23.1" hidden="false" customHeight="true" outlineLevel="0" collapsed="false">
      <c r="A12" s="205" t="s">
        <v>422</v>
      </c>
      <c r="B12" s="206" t="s">
        <v>414</v>
      </c>
      <c r="C12" s="207" t="n">
        <v>4515</v>
      </c>
      <c r="D12" s="208" t="n">
        <v>4653</v>
      </c>
      <c r="E12" s="208" t="n">
        <v>3695</v>
      </c>
      <c r="F12" s="208" t="n">
        <v>3490</v>
      </c>
      <c r="G12" s="208" t="n">
        <v>4620</v>
      </c>
      <c r="H12" s="208" t="n">
        <v>5035</v>
      </c>
      <c r="I12" s="208" t="n">
        <v>5534</v>
      </c>
      <c r="J12" s="208" t="n">
        <v>6364</v>
      </c>
    </row>
    <row r="13" customFormat="false" ht="23.1" hidden="false" customHeight="true" outlineLevel="0" collapsed="false">
      <c r="A13" s="205" t="s">
        <v>423</v>
      </c>
      <c r="B13" s="206" t="s">
        <v>424</v>
      </c>
      <c r="C13" s="207"/>
      <c r="D13" s="208"/>
      <c r="E13" s="208" t="n">
        <v>3042</v>
      </c>
      <c r="F13" s="208" t="n">
        <v>1842</v>
      </c>
      <c r="G13" s="208" t="n">
        <v>622</v>
      </c>
      <c r="H13" s="208" t="n">
        <v>1047</v>
      </c>
      <c r="I13" s="208" t="n">
        <v>1205</v>
      </c>
      <c r="J13" s="208" t="n">
        <v>1369</v>
      </c>
    </row>
    <row r="14" customFormat="false" ht="23.1" hidden="false" customHeight="true" outlineLevel="0" collapsed="false">
      <c r="A14" s="205" t="s">
        <v>425</v>
      </c>
      <c r="B14" s="206" t="s">
        <v>426</v>
      </c>
      <c r="C14" s="207"/>
      <c r="D14" s="208"/>
      <c r="E14" s="208"/>
      <c r="F14" s="208" t="n">
        <v>6976</v>
      </c>
      <c r="G14" s="208" t="n">
        <v>8184</v>
      </c>
      <c r="H14" s="208" t="n">
        <v>8892</v>
      </c>
      <c r="I14" s="208" t="n">
        <v>1205</v>
      </c>
      <c r="J14" s="208" t="n">
        <v>9276</v>
      </c>
    </row>
    <row r="15" customFormat="false" ht="23.1" hidden="false" customHeight="true" outlineLevel="0" collapsed="false">
      <c r="A15" s="205" t="s">
        <v>427</v>
      </c>
      <c r="B15" s="206" t="s">
        <v>428</v>
      </c>
      <c r="C15" s="207"/>
      <c r="D15" s="208"/>
      <c r="E15" s="208" t="n">
        <v>64376</v>
      </c>
      <c r="F15" s="208" t="n">
        <v>102138</v>
      </c>
      <c r="G15" s="208" t="n">
        <v>130329</v>
      </c>
      <c r="H15" s="208" t="n">
        <v>123582</v>
      </c>
      <c r="I15" s="208" t="n">
        <v>185500</v>
      </c>
      <c r="J15" s="208" t="n">
        <v>218665</v>
      </c>
    </row>
    <row r="16" customFormat="false" ht="23.1" hidden="false" customHeight="true" outlineLevel="0" collapsed="false">
      <c r="A16" s="205" t="s">
        <v>429</v>
      </c>
      <c r="B16" s="206" t="s">
        <v>428</v>
      </c>
      <c r="C16" s="207" t="n">
        <v>76027</v>
      </c>
      <c r="D16" s="208" t="n">
        <v>77319</v>
      </c>
      <c r="E16" s="208" t="n">
        <v>122981</v>
      </c>
      <c r="F16" s="208" t="n">
        <v>134562</v>
      </c>
      <c r="G16" s="208" t="n">
        <v>170889</v>
      </c>
      <c r="H16" s="208" t="n">
        <v>190800</v>
      </c>
      <c r="I16" s="208" t="n">
        <v>203017</v>
      </c>
      <c r="J16" s="208" t="n">
        <v>286329</v>
      </c>
    </row>
    <row r="17" customFormat="false" ht="23.1" hidden="false" customHeight="true" outlineLevel="0" collapsed="false">
      <c r="A17" s="205" t="s">
        <v>430</v>
      </c>
      <c r="B17" s="206" t="s">
        <v>431</v>
      </c>
      <c r="C17" s="207" t="n">
        <v>293.01</v>
      </c>
      <c r="D17" s="208" t="n">
        <v>459.67</v>
      </c>
      <c r="E17" s="208" t="n">
        <v>527</v>
      </c>
      <c r="F17" s="208" t="n">
        <v>688</v>
      </c>
      <c r="G17" s="208" t="n">
        <v>828</v>
      </c>
      <c r="H17" s="208" t="n">
        <v>803.98</v>
      </c>
      <c r="I17" s="208" t="n">
        <v>806.51</v>
      </c>
      <c r="J17" s="208" t="n">
        <v>811.98</v>
      </c>
    </row>
    <row r="18" customFormat="false" ht="23.1" hidden="false" customHeight="true" outlineLevel="0" collapsed="false">
      <c r="A18" s="205" t="s">
        <v>432</v>
      </c>
      <c r="B18" s="206" t="s">
        <v>433</v>
      </c>
      <c r="C18" s="207" t="n">
        <v>41.98</v>
      </c>
      <c r="D18" s="208" t="n">
        <v>47.7</v>
      </c>
      <c r="E18" s="208" t="n">
        <v>54</v>
      </c>
      <c r="F18" s="208" t="n">
        <v>57.4</v>
      </c>
      <c r="G18" s="208" t="n">
        <v>65.18</v>
      </c>
      <c r="H18" s="208" t="n">
        <v>78.17</v>
      </c>
      <c r="I18" s="208" t="n">
        <v>103.1</v>
      </c>
      <c r="J18" s="208" t="n">
        <v>109.98</v>
      </c>
    </row>
    <row r="19" customFormat="false" ht="23.1" hidden="false" customHeight="true" outlineLevel="0" collapsed="false">
      <c r="A19" s="205" t="s">
        <v>434</v>
      </c>
      <c r="B19" s="206" t="s">
        <v>414</v>
      </c>
      <c r="C19" s="207" t="n">
        <v>85140</v>
      </c>
      <c r="D19" s="208" t="n">
        <v>101600</v>
      </c>
      <c r="E19" s="208" t="n">
        <v>80740</v>
      </c>
      <c r="F19" s="208" t="n">
        <v>60324</v>
      </c>
      <c r="G19" s="208" t="n">
        <v>45225</v>
      </c>
      <c r="H19" s="208" t="n">
        <v>36900</v>
      </c>
      <c r="I19" s="208" t="n">
        <v>28607</v>
      </c>
      <c r="J19" s="208" t="n">
        <v>14500</v>
      </c>
    </row>
    <row r="20" customFormat="false" ht="23.1" hidden="false" customHeight="true" outlineLevel="0" collapsed="false">
      <c r="A20" s="205" t="s">
        <v>435</v>
      </c>
      <c r="B20" s="206" t="s">
        <v>436</v>
      </c>
      <c r="C20" s="207" t="n">
        <v>22368</v>
      </c>
      <c r="D20" s="208" t="n">
        <v>21882</v>
      </c>
      <c r="E20" s="208" t="n">
        <v>27179</v>
      </c>
      <c r="F20" s="208" t="n">
        <v>27304</v>
      </c>
      <c r="G20" s="208" t="n">
        <v>26694</v>
      </c>
      <c r="H20" s="208" t="n">
        <v>30800</v>
      </c>
      <c r="I20" s="208" t="n">
        <v>36008</v>
      </c>
      <c r="J20" s="208" t="n">
        <v>42469</v>
      </c>
    </row>
    <row r="21" customFormat="false" ht="23.1" hidden="false" customHeight="true" outlineLevel="0" collapsed="false">
      <c r="A21" s="205" t="s">
        <v>437</v>
      </c>
      <c r="B21" s="206" t="s">
        <v>414</v>
      </c>
      <c r="C21" s="207" t="n">
        <v>73181</v>
      </c>
      <c r="D21" s="208" t="n">
        <v>58140</v>
      </c>
      <c r="E21" s="208" t="n">
        <v>72797</v>
      </c>
      <c r="F21" s="208" t="n">
        <v>75423</v>
      </c>
      <c r="G21" s="208" t="n">
        <v>66188</v>
      </c>
      <c r="H21" s="208" t="n">
        <v>70183</v>
      </c>
      <c r="I21" s="208" t="n">
        <v>85539</v>
      </c>
      <c r="J21" s="208" t="n">
        <v>83894</v>
      </c>
    </row>
    <row r="22" customFormat="false" ht="23.1" hidden="false" customHeight="true" outlineLevel="0" collapsed="false">
      <c r="A22" s="205" t="s">
        <v>438</v>
      </c>
      <c r="B22" s="206" t="s">
        <v>414</v>
      </c>
      <c r="C22" s="207" t="n">
        <v>253850</v>
      </c>
      <c r="D22" s="208" t="n">
        <v>212717</v>
      </c>
      <c r="E22" s="208" t="n">
        <v>287965</v>
      </c>
      <c r="F22" s="208" t="n">
        <v>249587</v>
      </c>
      <c r="G22" s="208" t="n">
        <v>217553</v>
      </c>
      <c r="H22" s="208" t="n">
        <v>290700</v>
      </c>
      <c r="I22" s="208" t="n">
        <v>267908</v>
      </c>
      <c r="J22" s="208" t="n">
        <v>34957</v>
      </c>
    </row>
    <row r="23" customFormat="false" ht="23.1" hidden="false" customHeight="true" outlineLevel="0" collapsed="false">
      <c r="A23" s="205" t="s">
        <v>439</v>
      </c>
      <c r="B23" s="206" t="s">
        <v>414</v>
      </c>
      <c r="C23" s="207" t="n">
        <v>84296</v>
      </c>
      <c r="D23" s="208" t="n">
        <v>95733</v>
      </c>
      <c r="E23" s="208" t="n">
        <v>99917</v>
      </c>
      <c r="F23" s="208" t="n">
        <v>99353</v>
      </c>
      <c r="G23" s="208" t="n">
        <v>113495</v>
      </c>
      <c r="H23" s="208" t="n">
        <v>121500</v>
      </c>
      <c r="I23" s="208" t="n">
        <v>88836</v>
      </c>
      <c r="J23" s="208" t="n">
        <v>60939</v>
      </c>
    </row>
    <row r="24" customFormat="false" ht="23.1" hidden="false" customHeight="true" outlineLevel="0" collapsed="false">
      <c r="A24" s="205" t="s">
        <v>440</v>
      </c>
      <c r="B24" s="206" t="s">
        <v>414</v>
      </c>
      <c r="C24" s="207" t="n">
        <v>8013</v>
      </c>
      <c r="D24" s="208" t="n">
        <v>9226</v>
      </c>
      <c r="E24" s="208" t="n">
        <v>8141</v>
      </c>
      <c r="F24" s="208" t="n">
        <v>7738</v>
      </c>
      <c r="G24" s="208" t="n">
        <v>7595</v>
      </c>
      <c r="H24" s="208" t="n">
        <v>7146</v>
      </c>
      <c r="I24" s="208" t="n">
        <v>6782</v>
      </c>
      <c r="J24" s="208" t="n">
        <v>8034</v>
      </c>
    </row>
    <row r="25" customFormat="false" ht="23.1" hidden="false" customHeight="true" outlineLevel="0" collapsed="false">
      <c r="A25" s="205" t="s">
        <v>441</v>
      </c>
      <c r="B25" s="206" t="s">
        <v>414</v>
      </c>
      <c r="C25" s="207"/>
      <c r="D25" s="208"/>
      <c r="E25" s="208" t="n">
        <v>5594</v>
      </c>
      <c r="F25" s="208" t="n">
        <v>9040</v>
      </c>
      <c r="G25" s="208" t="n">
        <v>23219</v>
      </c>
      <c r="H25" s="208" t="n">
        <v>42002</v>
      </c>
      <c r="I25" s="208" t="n">
        <v>43613</v>
      </c>
      <c r="J25" s="208" t="n">
        <v>54509</v>
      </c>
    </row>
    <row r="26" customFormat="false" ht="23.1" hidden="false" customHeight="true" outlineLevel="0" collapsed="false">
      <c r="A26" s="209" t="s">
        <v>442</v>
      </c>
      <c r="B26" s="210" t="s">
        <v>443</v>
      </c>
      <c r="C26" s="211" t="n">
        <v>16.6</v>
      </c>
      <c r="D26" s="212" t="n">
        <v>25.53</v>
      </c>
      <c r="E26" s="212" t="n">
        <v>32.95</v>
      </c>
      <c r="F26" s="212" t="n">
        <v>29.04</v>
      </c>
      <c r="G26" s="212" t="n">
        <v>45.05</v>
      </c>
      <c r="H26" s="212" t="n">
        <v>52.59</v>
      </c>
      <c r="I26" s="212" t="n">
        <v>85.33</v>
      </c>
      <c r="J26" s="212" t="n">
        <v>65.3</v>
      </c>
    </row>
  </sheetData>
  <mergeCells count="1">
    <mergeCell ref="A1:J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/>
    <oddFooter>&amp;C&amp;10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4" activeCellId="0" sqref="J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34" width="14.62"/>
    <col collapsed="false" customWidth="true" hidden="false" outlineLevel="0" max="2" min="2" style="141" width="5.24"/>
    <col collapsed="false" customWidth="true" hidden="false" outlineLevel="0" max="10" min="3" style="134" width="6.75"/>
    <col collapsed="false" customWidth="false" hidden="false" outlineLevel="0" max="257" min="11" style="134" width="8.99"/>
  </cols>
  <sheetData>
    <row r="1" customFormat="false" ht="39.95" hidden="false" customHeight="true" outlineLevel="0" collapsed="false">
      <c r="A1" s="177" t="s">
        <v>444</v>
      </c>
    </row>
    <row r="2" s="141" customFormat="true" ht="30" hidden="false" customHeight="true" outlineLevel="0" collapsed="false">
      <c r="A2" s="196" t="s">
        <v>306</v>
      </c>
      <c r="B2" s="200" t="s">
        <v>404</v>
      </c>
      <c r="C2" s="197" t="s">
        <v>445</v>
      </c>
      <c r="D2" s="197" t="s">
        <v>375</v>
      </c>
      <c r="E2" s="197" t="s">
        <v>376</v>
      </c>
      <c r="F2" s="197" t="s">
        <v>377</v>
      </c>
      <c r="G2" s="197" t="s">
        <v>378</v>
      </c>
      <c r="H2" s="197" t="s">
        <v>379</v>
      </c>
      <c r="I2" s="197" t="s">
        <v>380</v>
      </c>
      <c r="J2" s="198" t="s">
        <v>381</v>
      </c>
    </row>
    <row r="3" customFormat="false" ht="23.1" hidden="false" customHeight="true" outlineLevel="0" collapsed="false">
      <c r="A3" s="201" t="s">
        <v>413</v>
      </c>
      <c r="B3" s="202" t="s">
        <v>414</v>
      </c>
      <c r="C3" s="203" t="n">
        <v>25752</v>
      </c>
      <c r="D3" s="204" t="n">
        <v>27549</v>
      </c>
      <c r="E3" s="204" t="n">
        <v>45351</v>
      </c>
      <c r="F3" s="204" t="n">
        <v>25800</v>
      </c>
      <c r="G3" s="204" t="n">
        <v>18093</v>
      </c>
      <c r="H3" s="204" t="n">
        <v>7057</v>
      </c>
      <c r="I3" s="204" t="n">
        <v>2427</v>
      </c>
      <c r="J3" s="204" t="n">
        <v>3381</v>
      </c>
    </row>
    <row r="4" customFormat="false" ht="23.1" hidden="false" customHeight="true" outlineLevel="0" collapsed="false">
      <c r="A4" s="205" t="s">
        <v>415</v>
      </c>
      <c r="B4" s="206" t="s">
        <v>414</v>
      </c>
      <c r="C4" s="207" t="n">
        <v>487</v>
      </c>
      <c r="D4" s="208" t="n">
        <v>321</v>
      </c>
      <c r="E4" s="208"/>
      <c r="F4" s="208"/>
      <c r="G4" s="208"/>
      <c r="H4" s="208"/>
      <c r="I4" s="208"/>
      <c r="J4" s="208"/>
    </row>
    <row r="5" customFormat="false" ht="23.1" hidden="false" customHeight="true" outlineLevel="0" collapsed="false">
      <c r="A5" s="205" t="s">
        <v>416</v>
      </c>
      <c r="B5" s="206" t="s">
        <v>414</v>
      </c>
      <c r="C5" s="207" t="n">
        <v>5693</v>
      </c>
      <c r="D5" s="208" t="n">
        <v>12687</v>
      </c>
      <c r="E5" s="208" t="n">
        <v>31487</v>
      </c>
      <c r="F5" s="208" t="n">
        <v>9111</v>
      </c>
      <c r="G5" s="208" t="n">
        <v>24042</v>
      </c>
      <c r="H5" s="208" t="n">
        <v>31750</v>
      </c>
      <c r="I5" s="208" t="n">
        <v>26354</v>
      </c>
      <c r="J5" s="208" t="n">
        <v>34654</v>
      </c>
    </row>
    <row r="6" customFormat="false" ht="23.1" hidden="false" customHeight="true" outlineLevel="0" collapsed="false">
      <c r="A6" s="205" t="s">
        <v>417</v>
      </c>
      <c r="B6" s="206" t="s">
        <v>414</v>
      </c>
      <c r="C6" s="207" t="n">
        <v>12913</v>
      </c>
      <c r="D6" s="208" t="n">
        <v>19582</v>
      </c>
      <c r="E6" s="208" t="n">
        <v>8954</v>
      </c>
      <c r="F6" s="208" t="n">
        <v>7328</v>
      </c>
      <c r="G6" s="208" t="n">
        <v>16783</v>
      </c>
      <c r="H6" s="208" t="n">
        <v>14084</v>
      </c>
      <c r="I6" s="208" t="n">
        <v>8235</v>
      </c>
      <c r="J6" s="208" t="n">
        <v>8121</v>
      </c>
    </row>
    <row r="7" customFormat="false" ht="23.1" hidden="false" customHeight="true" outlineLevel="0" collapsed="false">
      <c r="A7" s="205" t="s">
        <v>418</v>
      </c>
      <c r="B7" s="206" t="s">
        <v>414</v>
      </c>
      <c r="C7" s="207" t="n">
        <v>15584</v>
      </c>
      <c r="D7" s="208" t="n">
        <v>21906</v>
      </c>
      <c r="E7" s="208" t="n">
        <v>22590</v>
      </c>
      <c r="F7" s="208" t="n">
        <v>10060</v>
      </c>
      <c r="G7" s="208" t="n">
        <v>19326</v>
      </c>
      <c r="H7" s="208" t="n">
        <v>7638</v>
      </c>
      <c r="I7" s="208" t="n">
        <v>16633</v>
      </c>
      <c r="J7" s="208" t="n">
        <v>23399</v>
      </c>
    </row>
    <row r="8" customFormat="false" ht="23.1" hidden="false" customHeight="true" outlineLevel="0" collapsed="false">
      <c r="A8" s="205" t="s">
        <v>419</v>
      </c>
      <c r="B8" s="206" t="s">
        <v>414</v>
      </c>
      <c r="C8" s="207" t="n">
        <v>3596</v>
      </c>
      <c r="D8" s="208" t="n">
        <v>2729</v>
      </c>
      <c r="E8" s="208"/>
      <c r="F8" s="208"/>
      <c r="G8" s="208"/>
      <c r="H8" s="208"/>
      <c r="I8" s="208"/>
      <c r="J8" s="208"/>
    </row>
    <row r="9" customFormat="false" ht="23.1" hidden="false" customHeight="true" outlineLevel="0" collapsed="false">
      <c r="A9" s="205" t="s">
        <v>420</v>
      </c>
      <c r="B9" s="206" t="s">
        <v>414</v>
      </c>
      <c r="C9" s="207" t="n">
        <v>10293</v>
      </c>
      <c r="D9" s="208" t="n">
        <v>10627</v>
      </c>
      <c r="E9" s="208" t="n">
        <v>6357</v>
      </c>
      <c r="F9" s="208" t="n">
        <v>5687</v>
      </c>
      <c r="G9" s="208" t="n">
        <v>4155</v>
      </c>
      <c r="H9" s="208" t="n">
        <v>4207</v>
      </c>
      <c r="I9" s="208" t="n">
        <v>6297</v>
      </c>
      <c r="J9" s="208" t="n">
        <v>5711</v>
      </c>
    </row>
    <row r="10" customFormat="false" ht="23.1" hidden="false" customHeight="true" outlineLevel="0" collapsed="false">
      <c r="A10" s="205" t="s">
        <v>421</v>
      </c>
      <c r="B10" s="206" t="s">
        <v>414</v>
      </c>
      <c r="C10" s="207" t="n">
        <v>480</v>
      </c>
      <c r="D10" s="208" t="n">
        <v>329</v>
      </c>
      <c r="E10" s="208" t="s">
        <v>41</v>
      </c>
      <c r="F10" s="208"/>
      <c r="G10" s="208"/>
      <c r="H10" s="208"/>
      <c r="I10" s="208"/>
      <c r="J10" s="208"/>
    </row>
    <row r="11" customFormat="false" ht="23.1" hidden="false" customHeight="true" outlineLevel="0" collapsed="false">
      <c r="A11" s="205" t="s">
        <v>422</v>
      </c>
      <c r="B11" s="206" t="s">
        <v>414</v>
      </c>
      <c r="C11" s="207" t="n">
        <v>4635</v>
      </c>
      <c r="D11" s="208" t="n">
        <v>5441</v>
      </c>
      <c r="E11" s="208" t="n">
        <v>65418</v>
      </c>
      <c r="F11" s="208" t="n">
        <v>5440</v>
      </c>
      <c r="G11" s="208" t="n">
        <v>5896</v>
      </c>
      <c r="H11" s="208" t="n">
        <v>32243</v>
      </c>
      <c r="I11" s="208" t="n">
        <v>37127</v>
      </c>
      <c r="J11" s="208" t="n">
        <v>51201</v>
      </c>
    </row>
    <row r="12" customFormat="false" ht="23.1" hidden="false" customHeight="true" outlineLevel="0" collapsed="false">
      <c r="A12" s="205" t="s">
        <v>423</v>
      </c>
      <c r="B12" s="206" t="s">
        <v>424</v>
      </c>
      <c r="C12" s="207" t="n">
        <v>1132</v>
      </c>
      <c r="D12" s="208" t="n">
        <v>1890</v>
      </c>
      <c r="E12" s="208" t="n">
        <v>1066</v>
      </c>
      <c r="F12" s="208" t="n">
        <v>266</v>
      </c>
      <c r="G12" s="208" t="n">
        <v>115</v>
      </c>
      <c r="H12" s="208" t="n">
        <v>51</v>
      </c>
      <c r="I12" s="208" t="n">
        <v>74</v>
      </c>
      <c r="J12" s="208" t="n">
        <v>40</v>
      </c>
    </row>
    <row r="13" customFormat="false" ht="23.1" hidden="false" customHeight="true" outlineLevel="0" collapsed="false">
      <c r="A13" s="205" t="s">
        <v>425</v>
      </c>
      <c r="B13" s="206" t="s">
        <v>426</v>
      </c>
      <c r="C13" s="207" t="n">
        <v>11172</v>
      </c>
      <c r="D13" s="208" t="n">
        <v>15168</v>
      </c>
      <c r="E13" s="208" t="n">
        <v>20160</v>
      </c>
      <c r="F13" s="208"/>
      <c r="G13" s="208"/>
      <c r="H13" s="208"/>
      <c r="I13" s="208"/>
      <c r="J13" s="208"/>
    </row>
    <row r="14" customFormat="false" ht="23.1" hidden="false" customHeight="true" outlineLevel="0" collapsed="false">
      <c r="A14" s="205" t="s">
        <v>427</v>
      </c>
      <c r="B14" s="206" t="s">
        <v>428</v>
      </c>
      <c r="C14" s="207" t="n">
        <v>4327</v>
      </c>
      <c r="D14" s="208" t="n">
        <v>365000</v>
      </c>
      <c r="E14" s="208" t="n">
        <v>342000</v>
      </c>
      <c r="F14" s="208"/>
      <c r="G14" s="208"/>
      <c r="H14" s="208"/>
      <c r="I14" s="208"/>
      <c r="J14" s="208"/>
    </row>
    <row r="15" customFormat="false" ht="23.1" hidden="false" customHeight="true" outlineLevel="0" collapsed="false">
      <c r="A15" s="205" t="s">
        <v>429</v>
      </c>
      <c r="B15" s="206" t="s">
        <v>428</v>
      </c>
      <c r="C15" s="207" t="n">
        <v>357742</v>
      </c>
      <c r="D15" s="208" t="n">
        <v>428888</v>
      </c>
      <c r="E15" s="208" t="n">
        <v>399995</v>
      </c>
      <c r="F15" s="208" t="n">
        <v>439385</v>
      </c>
      <c r="G15" s="208" t="n">
        <v>521551</v>
      </c>
      <c r="H15" s="208" t="n">
        <v>530456</v>
      </c>
      <c r="I15" s="208" t="n">
        <v>486478</v>
      </c>
      <c r="J15" s="208" t="n">
        <v>580000</v>
      </c>
    </row>
    <row r="16" customFormat="false" ht="23.1" hidden="false" customHeight="true" outlineLevel="0" collapsed="false">
      <c r="A16" s="205" t="s">
        <v>430</v>
      </c>
      <c r="B16" s="206" t="s">
        <v>431</v>
      </c>
      <c r="C16" s="207" t="n">
        <v>1154</v>
      </c>
      <c r="D16" s="208" t="n">
        <v>1234</v>
      </c>
      <c r="E16" s="208" t="n">
        <v>1110</v>
      </c>
      <c r="F16" s="208" t="n">
        <v>953</v>
      </c>
      <c r="G16" s="208" t="n">
        <v>1160</v>
      </c>
      <c r="H16" s="208" t="n">
        <v>1206</v>
      </c>
      <c r="I16" s="208" t="n">
        <v>981</v>
      </c>
      <c r="J16" s="208" t="n">
        <v>981</v>
      </c>
    </row>
    <row r="17" customFormat="false" ht="23.1" hidden="false" customHeight="true" outlineLevel="0" collapsed="false">
      <c r="A17" s="205" t="s">
        <v>432</v>
      </c>
      <c r="B17" s="206" t="s">
        <v>433</v>
      </c>
      <c r="C17" s="207" t="n">
        <v>99.4</v>
      </c>
      <c r="D17" s="208" t="n">
        <v>88.97</v>
      </c>
      <c r="E17" s="208" t="n">
        <v>75.69</v>
      </c>
      <c r="F17" s="208" t="n">
        <v>69</v>
      </c>
      <c r="G17" s="208" t="n">
        <v>74</v>
      </c>
      <c r="H17" s="208" t="n">
        <v>65</v>
      </c>
      <c r="I17" s="208" t="n">
        <v>68</v>
      </c>
      <c r="J17" s="208" t="n">
        <v>56</v>
      </c>
    </row>
    <row r="18" customFormat="false" ht="23.1" hidden="false" customHeight="true" outlineLevel="0" collapsed="false">
      <c r="A18" s="205" t="s">
        <v>434</v>
      </c>
      <c r="B18" s="206" t="s">
        <v>414</v>
      </c>
      <c r="C18" s="207" t="n">
        <v>15556</v>
      </c>
      <c r="D18" s="208" t="n">
        <v>15696</v>
      </c>
      <c r="E18" s="208" t="n">
        <v>13200</v>
      </c>
      <c r="F18" s="208"/>
      <c r="G18" s="208"/>
      <c r="H18" s="208"/>
      <c r="I18" s="208"/>
      <c r="J18" s="208"/>
    </row>
    <row r="19" customFormat="false" ht="23.1" hidden="false" customHeight="true" outlineLevel="0" collapsed="false">
      <c r="A19" s="205" t="s">
        <v>435</v>
      </c>
      <c r="B19" s="206" t="s">
        <v>436</v>
      </c>
      <c r="C19" s="207" t="n">
        <v>50766</v>
      </c>
      <c r="D19" s="208" t="n">
        <v>49693</v>
      </c>
      <c r="E19" s="208" t="n">
        <v>54363</v>
      </c>
      <c r="F19" s="208" t="n">
        <v>27308</v>
      </c>
      <c r="G19" s="208" t="n">
        <v>26822</v>
      </c>
      <c r="H19" s="208" t="n">
        <v>25341</v>
      </c>
      <c r="I19" s="208" t="n">
        <v>35708</v>
      </c>
      <c r="J19" s="208" t="n">
        <v>32907</v>
      </c>
    </row>
    <row r="20" customFormat="false" ht="23.1" hidden="false" customHeight="true" outlineLevel="0" collapsed="false">
      <c r="A20" s="205" t="s">
        <v>437</v>
      </c>
      <c r="B20" s="206" t="s">
        <v>414</v>
      </c>
      <c r="C20" s="207" t="n">
        <v>86726</v>
      </c>
      <c r="D20" s="208" t="n">
        <v>94944</v>
      </c>
      <c r="E20" s="208" t="n">
        <v>97560</v>
      </c>
      <c r="F20" s="208" t="n">
        <v>124600</v>
      </c>
      <c r="G20" s="208" t="n">
        <v>124412</v>
      </c>
      <c r="H20" s="208" t="n">
        <v>22665</v>
      </c>
      <c r="I20" s="208" t="n">
        <v>158410</v>
      </c>
      <c r="J20" s="208" t="n">
        <v>171740</v>
      </c>
    </row>
    <row r="21" customFormat="false" ht="23.1" hidden="false" customHeight="true" outlineLevel="0" collapsed="false">
      <c r="A21" s="205" t="s">
        <v>438</v>
      </c>
      <c r="B21" s="206" t="s">
        <v>414</v>
      </c>
      <c r="C21" s="207" t="n">
        <v>191388</v>
      </c>
      <c r="D21" s="208" t="n">
        <v>150820</v>
      </c>
      <c r="E21" s="208" t="n">
        <v>172501</v>
      </c>
      <c r="F21" s="208"/>
      <c r="G21" s="208"/>
      <c r="H21" s="208"/>
      <c r="I21" s="208"/>
      <c r="J21" s="208"/>
    </row>
    <row r="22" customFormat="false" ht="23.1" hidden="false" customHeight="true" outlineLevel="0" collapsed="false">
      <c r="A22" s="205" t="s">
        <v>439</v>
      </c>
      <c r="B22" s="206" t="s">
        <v>414</v>
      </c>
      <c r="C22" s="207" t="n">
        <v>33631</v>
      </c>
      <c r="D22" s="208" t="n">
        <v>1061</v>
      </c>
      <c r="E22" s="208"/>
      <c r="F22" s="208"/>
      <c r="G22" s="208"/>
      <c r="H22" s="208"/>
      <c r="I22" s="208"/>
      <c r="J22" s="208"/>
    </row>
    <row r="23" customFormat="false" ht="23.1" hidden="false" customHeight="true" outlineLevel="0" collapsed="false">
      <c r="A23" s="205" t="s">
        <v>440</v>
      </c>
      <c r="B23" s="206" t="s">
        <v>414</v>
      </c>
      <c r="C23" s="207" t="n">
        <v>29416</v>
      </c>
      <c r="D23" s="208" t="n">
        <v>31224</v>
      </c>
      <c r="E23" s="208" t="n">
        <v>31874</v>
      </c>
      <c r="F23" s="208"/>
      <c r="G23" s="208"/>
      <c r="H23" s="208"/>
      <c r="I23" s="208"/>
      <c r="J23" s="208"/>
    </row>
    <row r="24" customFormat="false" ht="23.1" hidden="false" customHeight="true" outlineLevel="0" collapsed="false">
      <c r="A24" s="205" t="s">
        <v>441</v>
      </c>
      <c r="B24" s="206" t="s">
        <v>414</v>
      </c>
      <c r="C24" s="207" t="n">
        <v>65977</v>
      </c>
      <c r="D24" s="208" t="n">
        <v>78207</v>
      </c>
      <c r="E24" s="208" t="n">
        <v>75858</v>
      </c>
      <c r="F24" s="208" t="n">
        <v>82542</v>
      </c>
      <c r="G24" s="208" t="n">
        <v>91894</v>
      </c>
      <c r="H24" s="208" t="n">
        <v>9249</v>
      </c>
      <c r="I24" s="208" t="n">
        <v>138503</v>
      </c>
      <c r="J24" s="208" t="n">
        <v>160820</v>
      </c>
    </row>
    <row r="25" customFormat="false" ht="23.1" hidden="false" customHeight="true" outlineLevel="0" collapsed="false">
      <c r="A25" s="209" t="s">
        <v>442</v>
      </c>
      <c r="B25" s="210" t="s">
        <v>443</v>
      </c>
      <c r="C25" s="211" t="n">
        <v>83.5</v>
      </c>
      <c r="D25" s="212" t="n">
        <v>90.54</v>
      </c>
      <c r="E25" s="212" t="n">
        <v>90.8</v>
      </c>
      <c r="F25" s="212" t="n">
        <v>84.6</v>
      </c>
      <c r="G25" s="212" t="n">
        <v>89.96</v>
      </c>
      <c r="H25" s="212" t="n">
        <v>100</v>
      </c>
      <c r="I25" s="212" t="n">
        <v>90</v>
      </c>
      <c r="J25" s="212" t="n">
        <v>91</v>
      </c>
    </row>
    <row r="26" customFormat="false" ht="12.75" hidden="false" customHeight="true" outlineLevel="0" collapsed="false"/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39" useFirstPageNumber="true" horizontalDpi="300" verticalDpi="300" copies="1"/>
  <headerFooter differentFirst="false" differentOddEven="false">
    <oddHeader/>
    <oddFooter>&amp;C&amp;10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2" width="18.62"/>
    <col collapsed="false" customWidth="true" hidden="false" outlineLevel="0" max="2" min="2" style="194" width="6.12"/>
    <col collapsed="false" customWidth="true" hidden="false" outlineLevel="0" max="8" min="3" style="192" width="6.99"/>
    <col collapsed="false" customWidth="true" hidden="false" outlineLevel="0" max="9" min="9" style="213" width="6.99"/>
    <col collapsed="false" customWidth="false" hidden="false" outlineLevel="0" max="257" min="10" style="192" width="8.99"/>
  </cols>
  <sheetData>
    <row r="1" customFormat="false" ht="39.95" hidden="false" customHeight="true" outlineLevel="0" collapsed="false">
      <c r="A1" s="177" t="s">
        <v>446</v>
      </c>
    </row>
    <row r="2" s="194" customFormat="true" ht="30" hidden="false" customHeight="true" outlineLevel="0" collapsed="false">
      <c r="A2" s="196" t="s">
        <v>306</v>
      </c>
      <c r="B2" s="200" t="s">
        <v>404</v>
      </c>
      <c r="C2" s="197" t="s">
        <v>382</v>
      </c>
      <c r="D2" s="197" t="s">
        <v>447</v>
      </c>
      <c r="E2" s="197" t="s">
        <v>448</v>
      </c>
      <c r="F2" s="197" t="s">
        <v>449</v>
      </c>
      <c r="G2" s="197" t="s">
        <v>450</v>
      </c>
      <c r="H2" s="197" t="s">
        <v>451</v>
      </c>
      <c r="I2" s="198" t="s">
        <v>452</v>
      </c>
    </row>
    <row r="3" customFormat="false" ht="23.1" hidden="false" customHeight="true" outlineLevel="0" collapsed="false">
      <c r="A3" s="201" t="s">
        <v>413</v>
      </c>
      <c r="B3" s="202" t="s">
        <v>414</v>
      </c>
      <c r="C3" s="203" t="n">
        <v>1280</v>
      </c>
      <c r="D3" s="204"/>
      <c r="E3" s="204"/>
      <c r="F3" s="204"/>
      <c r="G3" s="204"/>
      <c r="H3" s="204" t="n">
        <v>2481</v>
      </c>
      <c r="I3" s="204"/>
    </row>
    <row r="4" customFormat="false" ht="23.1" hidden="false" customHeight="true" outlineLevel="0" collapsed="false">
      <c r="A4" s="205" t="s">
        <v>415</v>
      </c>
      <c r="B4" s="206" t="s">
        <v>414</v>
      </c>
      <c r="C4" s="207"/>
      <c r="D4" s="208"/>
      <c r="E4" s="208"/>
      <c r="F4" s="208"/>
      <c r="G4" s="208"/>
      <c r="H4" s="208"/>
      <c r="I4" s="208"/>
    </row>
    <row r="5" customFormat="false" ht="23.1" hidden="false" customHeight="true" outlineLevel="0" collapsed="false">
      <c r="A5" s="205" t="s">
        <v>416</v>
      </c>
      <c r="B5" s="206" t="s">
        <v>414</v>
      </c>
      <c r="C5" s="207" t="n">
        <v>39361</v>
      </c>
      <c r="D5" s="208" t="n">
        <v>59223</v>
      </c>
      <c r="E5" s="208" t="n">
        <v>1760</v>
      </c>
      <c r="F5" s="208" t="n">
        <v>1676</v>
      </c>
      <c r="G5" s="208" t="n">
        <v>1639</v>
      </c>
      <c r="H5" s="208" t="n">
        <v>1754</v>
      </c>
      <c r="I5" s="208" t="n">
        <v>1432</v>
      </c>
    </row>
    <row r="6" customFormat="false" ht="23.1" hidden="false" customHeight="true" outlineLevel="0" collapsed="false">
      <c r="A6" s="205" t="s">
        <v>417</v>
      </c>
      <c r="B6" s="206" t="s">
        <v>414</v>
      </c>
      <c r="C6" s="207" t="n">
        <v>14300</v>
      </c>
      <c r="D6" s="208" t="n">
        <v>14054</v>
      </c>
      <c r="E6" s="208" t="n">
        <v>14186</v>
      </c>
      <c r="F6" s="208" t="n">
        <v>9802</v>
      </c>
      <c r="G6" s="208"/>
      <c r="H6" s="208" t="n">
        <v>11494</v>
      </c>
      <c r="I6" s="208" t="n">
        <v>11281</v>
      </c>
    </row>
    <row r="7" customFormat="false" ht="23.1" hidden="false" customHeight="true" outlineLevel="0" collapsed="false">
      <c r="A7" s="205" t="s">
        <v>418</v>
      </c>
      <c r="B7" s="206" t="s">
        <v>414</v>
      </c>
      <c r="C7" s="207" t="n">
        <v>48702</v>
      </c>
      <c r="D7" s="208" t="n">
        <v>64031</v>
      </c>
      <c r="E7" s="208" t="n">
        <v>46620</v>
      </c>
      <c r="F7" s="208" t="n">
        <v>64396</v>
      </c>
      <c r="G7" s="208" t="n">
        <v>69649</v>
      </c>
      <c r="H7" s="208" t="n">
        <v>39300</v>
      </c>
      <c r="I7" s="208" t="n">
        <v>100630</v>
      </c>
    </row>
    <row r="8" customFormat="false" ht="23.1" hidden="false" customHeight="true" outlineLevel="0" collapsed="false">
      <c r="A8" s="205" t="s">
        <v>419</v>
      </c>
      <c r="B8" s="206" t="s">
        <v>414</v>
      </c>
      <c r="C8" s="207"/>
      <c r="D8" s="208"/>
      <c r="E8" s="208"/>
      <c r="F8" s="208"/>
      <c r="G8" s="208"/>
      <c r="H8" s="208"/>
      <c r="I8" s="208"/>
    </row>
    <row r="9" customFormat="false" ht="23.1" hidden="false" customHeight="true" outlineLevel="0" collapsed="false">
      <c r="A9" s="205" t="s">
        <v>420</v>
      </c>
      <c r="B9" s="206" t="s">
        <v>414</v>
      </c>
      <c r="C9" s="207" t="n">
        <v>6814</v>
      </c>
      <c r="D9" s="208" t="n">
        <v>8049</v>
      </c>
      <c r="E9" s="208" t="n">
        <v>6879</v>
      </c>
      <c r="F9" s="208" t="n">
        <v>6345</v>
      </c>
      <c r="G9" s="208" t="n">
        <v>6465</v>
      </c>
      <c r="H9" s="208" t="n">
        <v>45540</v>
      </c>
      <c r="I9" s="208" t="n">
        <v>21874</v>
      </c>
    </row>
    <row r="10" customFormat="false" ht="23.1" hidden="false" customHeight="true" outlineLevel="0" collapsed="false">
      <c r="A10" s="205" t="s">
        <v>421</v>
      </c>
      <c r="B10" s="206" t="s">
        <v>414</v>
      </c>
      <c r="C10" s="207"/>
      <c r="D10" s="208"/>
      <c r="E10" s="208"/>
      <c r="F10" s="208"/>
      <c r="G10" s="208"/>
      <c r="H10" s="208"/>
      <c r="I10" s="208"/>
    </row>
    <row r="11" customFormat="false" ht="23.1" hidden="false" customHeight="true" outlineLevel="0" collapsed="false">
      <c r="A11" s="205" t="s">
        <v>422</v>
      </c>
      <c r="B11" s="206" t="s">
        <v>414</v>
      </c>
      <c r="C11" s="207" t="n">
        <v>59967</v>
      </c>
      <c r="D11" s="208" t="n">
        <v>63312</v>
      </c>
      <c r="E11" s="208" t="n">
        <v>84624</v>
      </c>
      <c r="F11" s="208" t="n">
        <v>103465</v>
      </c>
      <c r="G11" s="208" t="n">
        <v>155819</v>
      </c>
      <c r="H11" s="208" t="n">
        <v>225299</v>
      </c>
      <c r="I11" s="208" t="n">
        <v>153.47</v>
      </c>
    </row>
    <row r="12" customFormat="false" ht="23.1" hidden="false" customHeight="true" outlineLevel="0" collapsed="false">
      <c r="A12" s="205" t="s">
        <v>423</v>
      </c>
      <c r="B12" s="206" t="s">
        <v>424</v>
      </c>
      <c r="C12" s="207" t="n">
        <v>38</v>
      </c>
      <c r="D12" s="208" t="n">
        <v>39</v>
      </c>
      <c r="E12" s="208" t="n">
        <v>64</v>
      </c>
      <c r="F12" s="208" t="n">
        <v>75</v>
      </c>
      <c r="G12" s="208" t="n">
        <v>96</v>
      </c>
      <c r="H12" s="208"/>
      <c r="I12" s="208" t="n">
        <v>28.6</v>
      </c>
    </row>
    <row r="13" customFormat="false" ht="23.1" hidden="false" customHeight="true" outlineLevel="0" collapsed="false">
      <c r="A13" s="205" t="s">
        <v>425</v>
      </c>
      <c r="B13" s="206" t="s">
        <v>426</v>
      </c>
      <c r="C13" s="207"/>
      <c r="D13" s="208" t="n">
        <v>3852</v>
      </c>
      <c r="E13" s="208"/>
      <c r="F13" s="208"/>
      <c r="G13" s="208"/>
      <c r="H13" s="208"/>
      <c r="I13" s="208"/>
    </row>
    <row r="14" customFormat="false" ht="23.1" hidden="false" customHeight="true" outlineLevel="0" collapsed="false">
      <c r="A14" s="205" t="s">
        <v>427</v>
      </c>
      <c r="B14" s="206" t="s">
        <v>428</v>
      </c>
      <c r="C14" s="207"/>
      <c r="D14" s="208"/>
      <c r="E14" s="208"/>
      <c r="F14" s="208"/>
      <c r="G14" s="208"/>
      <c r="H14" s="208"/>
      <c r="I14" s="208"/>
    </row>
    <row r="15" customFormat="false" ht="23.1" hidden="false" customHeight="true" outlineLevel="0" collapsed="false">
      <c r="A15" s="205" t="s">
        <v>429</v>
      </c>
      <c r="B15" s="206" t="s">
        <v>428</v>
      </c>
      <c r="C15" s="207" t="n">
        <v>520000</v>
      </c>
      <c r="D15" s="208" t="n">
        <v>662123</v>
      </c>
      <c r="E15" s="208" t="n">
        <v>914397</v>
      </c>
      <c r="F15" s="208" t="n">
        <v>968133</v>
      </c>
      <c r="G15" s="208" t="n">
        <v>1177602</v>
      </c>
      <c r="H15" s="208" t="n">
        <v>1402820</v>
      </c>
      <c r="I15" s="208" t="n">
        <v>1601423</v>
      </c>
    </row>
    <row r="16" customFormat="false" ht="23.1" hidden="false" customHeight="true" outlineLevel="0" collapsed="false">
      <c r="A16" s="205" t="s">
        <v>430</v>
      </c>
      <c r="B16" s="206" t="s">
        <v>431</v>
      </c>
      <c r="C16" s="207" t="n">
        <v>893</v>
      </c>
      <c r="D16" s="208" t="n">
        <v>1064</v>
      </c>
      <c r="E16" s="208" t="n">
        <v>857</v>
      </c>
      <c r="F16" s="208" t="n">
        <v>795</v>
      </c>
      <c r="G16" s="208" t="n">
        <v>752</v>
      </c>
      <c r="H16" s="208" t="n">
        <v>821</v>
      </c>
      <c r="I16" s="208" t="n">
        <v>941.19</v>
      </c>
    </row>
    <row r="17" customFormat="false" ht="23.1" hidden="false" customHeight="true" outlineLevel="0" collapsed="false">
      <c r="A17" s="205" t="s">
        <v>432</v>
      </c>
      <c r="B17" s="206" t="s">
        <v>433</v>
      </c>
      <c r="C17" s="207" t="n">
        <v>65</v>
      </c>
      <c r="D17" s="208" t="n">
        <v>157</v>
      </c>
      <c r="E17" s="208"/>
      <c r="F17" s="208"/>
      <c r="G17" s="208"/>
      <c r="H17" s="208"/>
      <c r="I17" s="208"/>
    </row>
    <row r="18" customFormat="false" ht="23.1" hidden="false" customHeight="true" outlineLevel="0" collapsed="false">
      <c r="A18" s="205" t="s">
        <v>434</v>
      </c>
      <c r="B18" s="206" t="s">
        <v>414</v>
      </c>
      <c r="C18" s="207"/>
      <c r="D18" s="208"/>
      <c r="E18" s="208"/>
      <c r="F18" s="208"/>
      <c r="G18" s="208"/>
      <c r="H18" s="208"/>
      <c r="I18" s="208"/>
    </row>
    <row r="19" customFormat="false" ht="23.1" hidden="false" customHeight="true" outlineLevel="0" collapsed="false">
      <c r="A19" s="205" t="s">
        <v>435</v>
      </c>
      <c r="B19" s="206" t="s">
        <v>436</v>
      </c>
      <c r="C19" s="207" t="n">
        <v>26464</v>
      </c>
      <c r="D19" s="208" t="n">
        <v>17394</v>
      </c>
      <c r="E19" s="208" t="n">
        <v>24095</v>
      </c>
      <c r="F19" s="208" t="n">
        <v>30455</v>
      </c>
      <c r="G19" s="208" t="n">
        <v>27926</v>
      </c>
      <c r="H19" s="208" t="n">
        <v>34785</v>
      </c>
      <c r="I19" s="208" t="n">
        <v>184066.55</v>
      </c>
    </row>
    <row r="20" customFormat="false" ht="23.1" hidden="false" customHeight="true" outlineLevel="0" collapsed="false">
      <c r="A20" s="205" t="s">
        <v>437</v>
      </c>
      <c r="B20" s="206" t="s">
        <v>414</v>
      </c>
      <c r="C20" s="207" t="n">
        <v>228680</v>
      </c>
      <c r="D20" s="208" t="n">
        <v>199402</v>
      </c>
      <c r="E20" s="208" t="n">
        <v>236766</v>
      </c>
      <c r="F20" s="208" t="n">
        <v>392436</v>
      </c>
      <c r="G20" s="208" t="n">
        <v>407575</v>
      </c>
      <c r="H20" s="208" t="n">
        <v>312112</v>
      </c>
      <c r="I20" s="208" t="n">
        <v>390200</v>
      </c>
    </row>
    <row r="21" customFormat="false" ht="23.1" hidden="false" customHeight="true" outlineLevel="0" collapsed="false">
      <c r="A21" s="205" t="s">
        <v>438</v>
      </c>
      <c r="B21" s="206" t="s">
        <v>414</v>
      </c>
      <c r="C21" s="207"/>
      <c r="D21" s="208"/>
      <c r="E21" s="208"/>
      <c r="F21" s="208"/>
      <c r="G21" s="208"/>
      <c r="H21" s="208"/>
      <c r="I21" s="208"/>
    </row>
    <row r="22" customFormat="false" ht="23.1" hidden="false" customHeight="true" outlineLevel="0" collapsed="false">
      <c r="A22" s="205" t="s">
        <v>439</v>
      </c>
      <c r="B22" s="206" t="s">
        <v>414</v>
      </c>
      <c r="C22" s="207"/>
      <c r="D22" s="208"/>
      <c r="E22" s="208"/>
      <c r="F22" s="208"/>
      <c r="G22" s="208"/>
      <c r="H22" s="208"/>
      <c r="I22" s="208"/>
    </row>
    <row r="23" customFormat="false" ht="23.1" hidden="false" customHeight="true" outlineLevel="0" collapsed="false">
      <c r="A23" s="205" t="s">
        <v>440</v>
      </c>
      <c r="B23" s="206" t="s">
        <v>414</v>
      </c>
      <c r="C23" s="207"/>
      <c r="D23" s="208"/>
      <c r="E23" s="208"/>
      <c r="F23" s="208"/>
      <c r="G23" s="208"/>
      <c r="H23" s="208"/>
      <c r="I23" s="208"/>
    </row>
    <row r="24" customFormat="false" ht="23.1" hidden="false" customHeight="true" outlineLevel="0" collapsed="false">
      <c r="A24" s="205" t="s">
        <v>441</v>
      </c>
      <c r="B24" s="206" t="s">
        <v>414</v>
      </c>
      <c r="C24" s="207" t="n">
        <v>229700</v>
      </c>
      <c r="D24" s="208" t="n">
        <v>203272</v>
      </c>
      <c r="E24" s="208" t="n">
        <v>239193</v>
      </c>
      <c r="F24" s="208" t="n">
        <v>394413</v>
      </c>
      <c r="G24" s="208" t="n">
        <v>538043</v>
      </c>
      <c r="H24" s="208" t="n">
        <v>460162</v>
      </c>
      <c r="I24" s="208" t="n">
        <v>636726</v>
      </c>
    </row>
    <row r="25" customFormat="false" ht="23.1" hidden="false" customHeight="true" outlineLevel="0" collapsed="false">
      <c r="A25" s="209" t="s">
        <v>442</v>
      </c>
      <c r="B25" s="210" t="s">
        <v>443</v>
      </c>
      <c r="C25" s="211" t="n">
        <v>104</v>
      </c>
      <c r="D25" s="212" t="n">
        <v>122</v>
      </c>
      <c r="E25" s="212" t="n">
        <v>114.47</v>
      </c>
      <c r="F25" s="212" t="n">
        <v>153</v>
      </c>
      <c r="G25" s="212" t="n">
        <v>160</v>
      </c>
      <c r="H25" s="212" t="n">
        <v>184</v>
      </c>
      <c r="I25" s="212" t="n">
        <v>245.86</v>
      </c>
    </row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>&amp;C&amp;10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30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2" width="31.74"/>
    <col collapsed="false" customWidth="true" hidden="false" outlineLevel="0" max="6" min="2" style="192" width="8.36"/>
    <col collapsed="false" customWidth="false" hidden="false" outlineLevel="0" max="257" min="7" style="192" width="8.99"/>
  </cols>
  <sheetData>
    <row r="1" customFormat="false" ht="39.95" hidden="false" customHeight="true" outlineLevel="0" collapsed="false">
      <c r="A1" s="214" t="s">
        <v>453</v>
      </c>
      <c r="B1" s="214"/>
      <c r="C1" s="214"/>
      <c r="D1" s="214"/>
      <c r="E1" s="214"/>
      <c r="F1" s="214"/>
    </row>
    <row r="2" s="194" customFormat="true" ht="24.95" hidden="false" customHeight="true" outlineLevel="0" collapsed="false">
      <c r="A2" s="215" t="s">
        <v>454</v>
      </c>
      <c r="B2" s="216" t="s">
        <v>455</v>
      </c>
      <c r="C2" s="217" t="s">
        <v>456</v>
      </c>
      <c r="D2" s="216" t="s">
        <v>457</v>
      </c>
      <c r="E2" s="216" t="s">
        <v>458</v>
      </c>
      <c r="F2" s="218" t="s">
        <v>236</v>
      </c>
    </row>
    <row r="3" customFormat="false" ht="14.1" hidden="false" customHeight="true" outlineLevel="0" collapsed="false">
      <c r="A3" s="219" t="s">
        <v>459</v>
      </c>
      <c r="B3" s="220" t="n">
        <v>1.0297</v>
      </c>
      <c r="C3" s="221" t="n">
        <v>1.0222</v>
      </c>
      <c r="D3" s="222" t="n">
        <v>1.0325</v>
      </c>
      <c r="E3" s="221" t="n">
        <v>1.0635</v>
      </c>
      <c r="F3" s="221" t="n">
        <v>0.9416</v>
      </c>
    </row>
    <row r="4" customFormat="false" ht="14.1" hidden="false" customHeight="true" outlineLevel="0" collapsed="false">
      <c r="A4" s="223" t="s">
        <v>460</v>
      </c>
      <c r="B4" s="224"/>
      <c r="C4" s="225"/>
      <c r="D4" s="226"/>
      <c r="E4" s="227" t="n">
        <v>1.048</v>
      </c>
      <c r="F4" s="227" t="n">
        <v>0.9495</v>
      </c>
    </row>
    <row r="5" customFormat="false" ht="14.1" hidden="false" customHeight="true" outlineLevel="0" collapsed="false">
      <c r="A5" s="223" t="s">
        <v>461</v>
      </c>
      <c r="B5" s="224"/>
      <c r="C5" s="225"/>
      <c r="D5" s="226"/>
      <c r="E5" s="227" t="n">
        <v>1.1001</v>
      </c>
      <c r="F5" s="227" t="n">
        <v>0.9213</v>
      </c>
    </row>
    <row r="6" customFormat="false" ht="14.1" hidden="false" customHeight="true" outlineLevel="0" collapsed="false">
      <c r="A6" s="228" t="s">
        <v>462</v>
      </c>
      <c r="B6" s="229" t="n">
        <v>0</v>
      </c>
      <c r="C6" s="227"/>
      <c r="D6" s="230" t="n">
        <v>0</v>
      </c>
      <c r="E6" s="227" t="n">
        <v>0</v>
      </c>
      <c r="F6" s="227" t="n">
        <v>0</v>
      </c>
    </row>
    <row r="7" customFormat="false" ht="14.1" hidden="false" customHeight="true" outlineLevel="0" collapsed="false">
      <c r="A7" s="228" t="s">
        <v>463</v>
      </c>
      <c r="B7" s="229" t="n">
        <v>1.525</v>
      </c>
      <c r="C7" s="227"/>
      <c r="D7" s="230" t="n">
        <v>0</v>
      </c>
      <c r="E7" s="227" t="n">
        <v>0</v>
      </c>
      <c r="F7" s="227" t="n">
        <v>0</v>
      </c>
    </row>
    <row r="8" customFormat="false" ht="14.1" hidden="false" customHeight="true" outlineLevel="0" collapsed="false">
      <c r="A8" s="228" t="s">
        <v>464</v>
      </c>
      <c r="B8" s="229" t="n">
        <v>0</v>
      </c>
      <c r="C8" s="227"/>
      <c r="D8" s="230" t="n">
        <v>0</v>
      </c>
      <c r="E8" s="227" t="n">
        <v>0</v>
      </c>
      <c r="F8" s="227" t="n">
        <v>0</v>
      </c>
    </row>
    <row r="9" customFormat="false" ht="14.1" hidden="false" customHeight="true" outlineLevel="0" collapsed="false">
      <c r="A9" s="228" t="s">
        <v>465</v>
      </c>
      <c r="B9" s="229" t="n">
        <v>0</v>
      </c>
      <c r="C9" s="227"/>
      <c r="D9" s="230" t="n">
        <v>0</v>
      </c>
      <c r="E9" s="227" t="n">
        <v>0</v>
      </c>
      <c r="F9" s="227" t="n">
        <v>0</v>
      </c>
    </row>
    <row r="10" customFormat="false" ht="14.1" hidden="false" customHeight="true" outlineLevel="0" collapsed="false">
      <c r="A10" s="228" t="s">
        <v>466</v>
      </c>
      <c r="B10" s="229" t="n">
        <v>0</v>
      </c>
      <c r="C10" s="227"/>
      <c r="D10" s="230" t="n">
        <v>0</v>
      </c>
      <c r="E10" s="227" t="n">
        <v>0</v>
      </c>
      <c r="F10" s="227" t="n">
        <v>0</v>
      </c>
    </row>
    <row r="11" customFormat="false" ht="14.1" hidden="false" customHeight="true" outlineLevel="0" collapsed="false">
      <c r="A11" s="228" t="s">
        <v>467</v>
      </c>
      <c r="B11" s="229" t="n">
        <v>1.3434</v>
      </c>
      <c r="C11" s="227" t="n">
        <v>1.3154</v>
      </c>
      <c r="D11" s="230" t="n">
        <v>1.0341</v>
      </c>
      <c r="E11" s="227" t="n">
        <v>1.3639</v>
      </c>
      <c r="F11" s="227" t="n">
        <v>0.628</v>
      </c>
    </row>
    <row r="12" customFormat="false" ht="14.1" hidden="false" customHeight="true" outlineLevel="0" collapsed="false">
      <c r="A12" s="228" t="s">
        <v>468</v>
      </c>
      <c r="B12" s="229" t="n">
        <v>0</v>
      </c>
      <c r="C12" s="227"/>
      <c r="D12" s="230" t="n">
        <v>0</v>
      </c>
      <c r="E12" s="227" t="n">
        <v>0</v>
      </c>
      <c r="F12" s="227" t="n">
        <v>0</v>
      </c>
    </row>
    <row r="13" customFormat="false" ht="14.1" hidden="false" customHeight="true" outlineLevel="0" collapsed="false">
      <c r="A13" s="228" t="s">
        <v>469</v>
      </c>
      <c r="B13" s="229" t="n">
        <v>1.2813</v>
      </c>
      <c r="C13" s="227"/>
      <c r="D13" s="230" t="n">
        <v>1.0372</v>
      </c>
      <c r="E13" s="227" t="n">
        <v>0</v>
      </c>
      <c r="F13" s="227" t="n">
        <v>0</v>
      </c>
    </row>
    <row r="14" customFormat="false" ht="14.1" hidden="false" customHeight="true" outlineLevel="0" collapsed="false">
      <c r="A14" s="228" t="s">
        <v>470</v>
      </c>
      <c r="B14" s="229" t="n">
        <v>1.2813</v>
      </c>
      <c r="C14" s="227" t="n">
        <v>1.013</v>
      </c>
      <c r="D14" s="230" t="n">
        <v>1.0372</v>
      </c>
      <c r="E14" s="227" t="n">
        <v>1.4263</v>
      </c>
      <c r="F14" s="227" t="n">
        <v>0.761</v>
      </c>
    </row>
    <row r="15" customFormat="false" ht="14.1" hidden="false" customHeight="true" outlineLevel="0" collapsed="false">
      <c r="A15" s="228" t="s">
        <v>471</v>
      </c>
      <c r="B15" s="229" t="n">
        <v>1.2948</v>
      </c>
      <c r="C15" s="227" t="n">
        <v>0.7817</v>
      </c>
      <c r="D15" s="230" t="n">
        <v>1.1385</v>
      </c>
      <c r="E15" s="227" t="n">
        <v>1.2333</v>
      </c>
      <c r="F15" s="227" t="n">
        <v>1.0954</v>
      </c>
    </row>
    <row r="16" customFormat="false" ht="14.1" hidden="false" customHeight="true" outlineLevel="0" collapsed="false">
      <c r="A16" s="228" t="s">
        <v>472</v>
      </c>
      <c r="B16" s="229" t="n">
        <v>0</v>
      </c>
      <c r="C16" s="227" t="n">
        <v>1.0222</v>
      </c>
      <c r="D16" s="230" t="n">
        <v>1.3267</v>
      </c>
      <c r="E16" s="227" t="n">
        <v>0.8962</v>
      </c>
      <c r="F16" s="227" t="n">
        <v>0</v>
      </c>
    </row>
    <row r="17" customFormat="false" ht="14.1" hidden="false" customHeight="true" outlineLevel="0" collapsed="false">
      <c r="A17" s="228" t="s">
        <v>473</v>
      </c>
      <c r="B17" s="229" t="n">
        <v>1.1916</v>
      </c>
      <c r="C17" s="227" t="n">
        <v>1.296</v>
      </c>
      <c r="D17" s="230" t="n">
        <v>1.3267</v>
      </c>
      <c r="E17" s="227" t="n">
        <v>0.8962</v>
      </c>
      <c r="F17" s="227" t="n">
        <v>0.7924</v>
      </c>
    </row>
    <row r="18" customFormat="false" ht="14.1" hidden="false" customHeight="true" outlineLevel="0" collapsed="false">
      <c r="A18" s="228" t="s">
        <v>474</v>
      </c>
      <c r="B18" s="229" t="n">
        <v>0</v>
      </c>
      <c r="C18" s="227"/>
      <c r="D18" s="230" t="n">
        <v>0</v>
      </c>
      <c r="E18" s="227" t="n">
        <v>1.0864</v>
      </c>
      <c r="F18" s="227" t="n">
        <v>1</v>
      </c>
    </row>
    <row r="19" customFormat="false" ht="14.1" hidden="false" customHeight="true" outlineLevel="0" collapsed="false">
      <c r="A19" s="228" t="s">
        <v>475</v>
      </c>
      <c r="B19" s="229" t="n">
        <v>1.4042</v>
      </c>
      <c r="C19" s="227" t="n">
        <v>1.0019</v>
      </c>
      <c r="D19" s="230" t="n">
        <v>0.8949</v>
      </c>
      <c r="E19" s="227" t="n">
        <v>0.926</v>
      </c>
      <c r="F19" s="227" t="n">
        <v>0.9431</v>
      </c>
    </row>
    <row r="20" customFormat="false" ht="14.1" hidden="false" customHeight="true" outlineLevel="0" collapsed="false">
      <c r="A20" s="228" t="s">
        <v>476</v>
      </c>
      <c r="B20" s="229" t="n">
        <v>1</v>
      </c>
      <c r="C20" s="227" t="n">
        <v>1.0005</v>
      </c>
      <c r="D20" s="230" t="n">
        <v>1</v>
      </c>
      <c r="E20" s="227" t="n">
        <v>1.0126</v>
      </c>
      <c r="F20" s="227" t="n">
        <v>1.0449</v>
      </c>
    </row>
    <row r="21" customFormat="false" ht="14.1" hidden="false" customHeight="true" outlineLevel="0" collapsed="false">
      <c r="A21" s="228" t="s">
        <v>477</v>
      </c>
      <c r="B21" s="229" t="n">
        <v>0.97</v>
      </c>
      <c r="C21" s="227" t="n">
        <v>1.0008</v>
      </c>
      <c r="D21" s="230" t="n">
        <v>1.0168</v>
      </c>
      <c r="E21" s="227" t="n">
        <v>1.0195</v>
      </c>
      <c r="F21" s="227" t="n">
        <v>0.9928</v>
      </c>
    </row>
    <row r="22" customFormat="false" ht="14.1" hidden="false" customHeight="true" outlineLevel="0" collapsed="false">
      <c r="A22" s="228" t="s">
        <v>478</v>
      </c>
      <c r="B22" s="229" t="n">
        <v>1.5616</v>
      </c>
      <c r="C22" s="227" t="n">
        <v>0.8632</v>
      </c>
      <c r="D22" s="230" t="n">
        <v>1.1641</v>
      </c>
      <c r="E22" s="227" t="n">
        <v>1.6513</v>
      </c>
      <c r="F22" s="227" t="n">
        <v>0.5032</v>
      </c>
    </row>
    <row r="23" customFormat="false" ht="14.1" hidden="false" customHeight="true" outlineLevel="0" collapsed="false">
      <c r="A23" s="228" t="s">
        <v>479</v>
      </c>
      <c r="B23" s="229" t="n">
        <v>1</v>
      </c>
      <c r="C23" s="227" t="n">
        <v>1</v>
      </c>
      <c r="D23" s="230" t="n">
        <v>1</v>
      </c>
      <c r="E23" s="227" t="n">
        <v>1.0045</v>
      </c>
      <c r="F23" s="227" t="n">
        <v>1.1152</v>
      </c>
    </row>
    <row r="24" customFormat="false" ht="14.1" hidden="false" customHeight="true" outlineLevel="0" collapsed="false">
      <c r="A24" s="228" t="s">
        <v>480</v>
      </c>
      <c r="B24" s="229" t="n">
        <v>0</v>
      </c>
      <c r="C24" s="227" t="n">
        <v>0.9818</v>
      </c>
      <c r="D24" s="230" t="n">
        <v>0.9675</v>
      </c>
      <c r="E24" s="227" t="n">
        <v>0.9821</v>
      </c>
      <c r="F24" s="227" t="n">
        <v>1.0039</v>
      </c>
    </row>
    <row r="25" customFormat="false" ht="14.1" hidden="false" customHeight="true" outlineLevel="0" collapsed="false">
      <c r="A25" s="228" t="s">
        <v>481</v>
      </c>
      <c r="B25" s="229" t="n">
        <v>0</v>
      </c>
      <c r="C25" s="227"/>
      <c r="D25" s="230" t="n">
        <v>0</v>
      </c>
      <c r="E25" s="227" t="n">
        <v>0</v>
      </c>
      <c r="F25" s="227" t="n">
        <v>0</v>
      </c>
    </row>
    <row r="26" customFormat="false" ht="14.1" hidden="false" customHeight="true" outlineLevel="0" collapsed="false">
      <c r="A26" s="228" t="s">
        <v>482</v>
      </c>
      <c r="B26" s="229" t="n">
        <v>1.0185</v>
      </c>
      <c r="C26" s="227" t="n">
        <v>1.0096</v>
      </c>
      <c r="D26" s="230" t="n">
        <v>0.9978</v>
      </c>
      <c r="E26" s="227" t="n">
        <v>1.1038</v>
      </c>
      <c r="F26" s="227" t="n">
        <v>0.8947</v>
      </c>
    </row>
    <row r="27" customFormat="false" ht="14.1" hidden="false" customHeight="true" outlineLevel="0" collapsed="false">
      <c r="A27" s="228" t="s">
        <v>483</v>
      </c>
      <c r="B27" s="229" t="n">
        <v>1.0669</v>
      </c>
      <c r="C27" s="227" t="n">
        <v>0.9931</v>
      </c>
      <c r="D27" s="230" t="n">
        <v>1.0233</v>
      </c>
      <c r="E27" s="227" t="n">
        <v>1.0606</v>
      </c>
      <c r="F27" s="227" t="n">
        <v>1.0174</v>
      </c>
    </row>
    <row r="28" customFormat="false" ht="14.1" hidden="false" customHeight="true" outlineLevel="0" collapsed="false">
      <c r="A28" s="228" t="s">
        <v>484</v>
      </c>
      <c r="B28" s="229" t="n">
        <v>0.9925</v>
      </c>
      <c r="C28" s="227" t="n">
        <v>1.0019</v>
      </c>
      <c r="D28" s="230" t="n">
        <v>1.0534</v>
      </c>
      <c r="E28" s="227" t="n">
        <v>1.1308</v>
      </c>
      <c r="F28" s="227" t="n">
        <v>0.9736</v>
      </c>
    </row>
    <row r="29" customFormat="false" ht="14.1" hidden="false" customHeight="true" outlineLevel="0" collapsed="false">
      <c r="A29" s="228" t="s">
        <v>485</v>
      </c>
      <c r="B29" s="229" t="n">
        <v>0.9676</v>
      </c>
      <c r="C29" s="227" t="n">
        <v>1.0238</v>
      </c>
      <c r="D29" s="230" t="n">
        <v>1.2969</v>
      </c>
      <c r="E29" s="227" t="n">
        <v>1.2465</v>
      </c>
      <c r="F29" s="227" t="n">
        <v>0.7797</v>
      </c>
    </row>
    <row r="30" customFormat="false" ht="14.1" hidden="false" customHeight="true" outlineLevel="0" collapsed="false">
      <c r="A30" s="228" t="s">
        <v>486</v>
      </c>
      <c r="B30" s="229" t="n">
        <v>1.1639</v>
      </c>
      <c r="C30" s="227" t="n">
        <v>1.407</v>
      </c>
      <c r="D30" s="230" t="n">
        <v>0.855</v>
      </c>
      <c r="E30" s="227" t="n">
        <v>0.9039</v>
      </c>
      <c r="F30" s="227" t="n">
        <v>1.0898</v>
      </c>
    </row>
    <row r="31" customFormat="false" ht="14.1" hidden="false" customHeight="true" outlineLevel="0" collapsed="false">
      <c r="A31" s="228" t="s">
        <v>487</v>
      </c>
      <c r="B31" s="229" t="n">
        <v>1.0368</v>
      </c>
      <c r="C31" s="227" t="n">
        <v>0.9697</v>
      </c>
      <c r="D31" s="230" t="n">
        <v>1.1475</v>
      </c>
      <c r="E31" s="227" t="n">
        <v>1.1663</v>
      </c>
      <c r="F31" s="227" t="n">
        <v>0.9262</v>
      </c>
    </row>
    <row r="32" customFormat="false" ht="14.1" hidden="false" customHeight="true" outlineLevel="0" collapsed="false">
      <c r="A32" s="228" t="s">
        <v>488</v>
      </c>
      <c r="B32" s="229" t="n">
        <v>1.1062</v>
      </c>
      <c r="C32" s="227" t="n">
        <v>0.9989</v>
      </c>
      <c r="D32" s="230" t="n">
        <v>0.9926</v>
      </c>
      <c r="E32" s="227" t="n">
        <v>1.0042</v>
      </c>
      <c r="F32" s="227" t="n">
        <v>1.02</v>
      </c>
    </row>
    <row r="33" customFormat="false" ht="14.1" hidden="false" customHeight="true" outlineLevel="0" collapsed="false">
      <c r="A33" s="228" t="s">
        <v>489</v>
      </c>
      <c r="B33" s="229" t="n">
        <v>1.1308</v>
      </c>
      <c r="C33" s="227" t="n">
        <v>1.0101</v>
      </c>
      <c r="D33" s="230" t="n">
        <v>0.9991</v>
      </c>
      <c r="E33" s="227" t="n">
        <v>1.0141</v>
      </c>
      <c r="F33" s="227" t="n">
        <v>1.0112</v>
      </c>
    </row>
    <row r="34" customFormat="false" ht="14.1" hidden="false" customHeight="true" outlineLevel="0" collapsed="false">
      <c r="A34" s="228" t="s">
        <v>490</v>
      </c>
      <c r="B34" s="229" t="n">
        <v>1.0474</v>
      </c>
      <c r="C34" s="227" t="n">
        <v>0.9878</v>
      </c>
      <c r="D34" s="230" t="n">
        <v>1.035</v>
      </c>
      <c r="E34" s="227" t="n">
        <v>1.1817</v>
      </c>
      <c r="F34" s="227" t="n">
        <v>1.0079</v>
      </c>
    </row>
    <row r="35" customFormat="false" ht="14.1" hidden="false" customHeight="true" outlineLevel="0" collapsed="false">
      <c r="A35" s="228" t="s">
        <v>491</v>
      </c>
      <c r="B35" s="229" t="n">
        <v>0.9977</v>
      </c>
      <c r="C35" s="227" t="n">
        <v>0.9951</v>
      </c>
      <c r="D35" s="230" t="n">
        <v>1.0243</v>
      </c>
      <c r="E35" s="227" t="n">
        <v>1.0388</v>
      </c>
      <c r="F35" s="227" t="n">
        <v>1.0006</v>
      </c>
    </row>
    <row r="36" customFormat="false" ht="14.1" hidden="false" customHeight="true" outlineLevel="0" collapsed="false">
      <c r="A36" s="228" t="s">
        <v>492</v>
      </c>
      <c r="B36" s="229" t="n">
        <v>1.0165</v>
      </c>
      <c r="C36" s="227" t="n">
        <v>0.9854</v>
      </c>
      <c r="D36" s="230" t="n">
        <v>1.0259</v>
      </c>
      <c r="E36" s="227" t="n">
        <v>1.0368</v>
      </c>
      <c r="F36" s="227" t="n">
        <v>1.004</v>
      </c>
    </row>
    <row r="37" customFormat="false" ht="14.1" hidden="false" customHeight="true" outlineLevel="0" collapsed="false">
      <c r="A37" s="228" t="s">
        <v>493</v>
      </c>
      <c r="B37" s="229" t="n">
        <v>0.9953</v>
      </c>
      <c r="C37" s="227" t="n">
        <v>1.0043</v>
      </c>
      <c r="D37" s="230" t="n">
        <v>1.0078</v>
      </c>
      <c r="E37" s="227" t="n">
        <v>0.9792</v>
      </c>
      <c r="F37" s="227" t="n">
        <v>0.9204</v>
      </c>
    </row>
    <row r="38" customFormat="false" ht="14.1" hidden="false" customHeight="true" outlineLevel="0" collapsed="false">
      <c r="A38" s="228" t="s">
        <v>494</v>
      </c>
      <c r="B38" s="229" t="n">
        <v>1.0349</v>
      </c>
      <c r="C38" s="227" t="n">
        <v>0.9999</v>
      </c>
      <c r="D38" s="230" t="n">
        <v>1.0432</v>
      </c>
      <c r="E38" s="227" t="n">
        <v>1.0906</v>
      </c>
      <c r="F38" s="227" t="n">
        <v>1.0717</v>
      </c>
    </row>
    <row r="39" customFormat="false" ht="14.1" hidden="false" customHeight="true" outlineLevel="0" collapsed="false">
      <c r="A39" s="228" t="s">
        <v>495</v>
      </c>
      <c r="B39" s="229" t="n">
        <v>0.9957</v>
      </c>
      <c r="C39" s="227" t="n">
        <v>1.0282</v>
      </c>
      <c r="D39" s="230" t="n">
        <v>1.0203</v>
      </c>
      <c r="E39" s="227" t="n">
        <v>1.1168</v>
      </c>
      <c r="F39" s="227" t="n">
        <v>1.0092</v>
      </c>
    </row>
    <row r="40" customFormat="false" ht="14.1" hidden="false" customHeight="true" outlineLevel="0" collapsed="false">
      <c r="A40" s="228" t="s">
        <v>496</v>
      </c>
      <c r="B40" s="229" t="n">
        <v>1.0221</v>
      </c>
      <c r="C40" s="227" t="n">
        <v>0.999</v>
      </c>
      <c r="D40" s="230" t="n">
        <v>0.9828</v>
      </c>
      <c r="E40" s="227" t="n">
        <v>1.0292</v>
      </c>
      <c r="F40" s="227" t="n">
        <v>1.012</v>
      </c>
    </row>
    <row r="41" customFormat="false" ht="14.1" hidden="false" customHeight="true" outlineLevel="0" collapsed="false">
      <c r="A41" s="231" t="s">
        <v>497</v>
      </c>
      <c r="B41" s="232" t="n">
        <v>1.023</v>
      </c>
      <c r="C41" s="233" t="n">
        <v>1.0077</v>
      </c>
      <c r="D41" s="234" t="n">
        <v>1.0027</v>
      </c>
      <c r="E41" s="233" t="n">
        <v>1.0436</v>
      </c>
      <c r="F41" s="233" t="n">
        <v>1.0261</v>
      </c>
    </row>
    <row r="42" customFormat="false" ht="2.2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41" useFirstPageNumber="true" horizontalDpi="300" verticalDpi="300" copies="1"/>
  <headerFooter differentFirst="false" differentOddEven="false">
    <oddHeader/>
    <oddFooter>&amp;C&amp;10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2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2" width="29.87"/>
    <col collapsed="false" customWidth="true" hidden="false" outlineLevel="0" max="6" min="2" style="192" width="8.74"/>
    <col collapsed="false" customWidth="false" hidden="false" outlineLevel="0" max="257" min="7" style="192" width="8.99"/>
  </cols>
  <sheetData>
    <row r="1" customFormat="false" ht="35.1" hidden="false" customHeight="true" outlineLevel="0" collapsed="false">
      <c r="A1" s="235" t="s">
        <v>498</v>
      </c>
      <c r="B1" s="236"/>
      <c r="C1" s="107"/>
    </row>
    <row r="2" s="194" customFormat="true" ht="24.95" hidden="false" customHeight="true" outlineLevel="0" collapsed="false">
      <c r="A2" s="237" t="s">
        <v>454</v>
      </c>
      <c r="B2" s="139" t="s">
        <v>347</v>
      </c>
      <c r="C2" s="238" t="s">
        <v>348</v>
      </c>
      <c r="D2" s="139" t="s">
        <v>349</v>
      </c>
      <c r="E2" s="139" t="s">
        <v>3</v>
      </c>
      <c r="F2" s="140" t="s">
        <v>4</v>
      </c>
    </row>
    <row r="3" customFormat="false" ht="15" hidden="false" customHeight="true" outlineLevel="0" collapsed="false">
      <c r="A3" s="239" t="s">
        <v>499</v>
      </c>
      <c r="B3" s="240" t="n">
        <v>0.9854</v>
      </c>
      <c r="C3" s="241" t="n">
        <v>1.0342</v>
      </c>
      <c r="D3" s="242" t="n">
        <v>1.0267</v>
      </c>
      <c r="E3" s="241" t="n">
        <v>1.0921</v>
      </c>
      <c r="F3" s="241" t="n">
        <v>0.992</v>
      </c>
    </row>
    <row r="4" customFormat="false" ht="15" hidden="false" customHeight="true" outlineLevel="0" collapsed="false">
      <c r="A4" s="243" t="s">
        <v>500</v>
      </c>
      <c r="B4" s="147" t="n">
        <v>0.9952</v>
      </c>
      <c r="C4" s="148" t="n">
        <v>0.9879</v>
      </c>
      <c r="D4" s="244" t="n">
        <v>1.0052</v>
      </c>
      <c r="E4" s="148" t="n">
        <v>1.0141</v>
      </c>
      <c r="F4" s="148" t="n">
        <v>1.0067</v>
      </c>
    </row>
    <row r="5" customFormat="false" ht="15" hidden="false" customHeight="true" outlineLevel="0" collapsed="false">
      <c r="A5" s="243" t="s">
        <v>501</v>
      </c>
      <c r="B5" s="147" t="n">
        <v>0</v>
      </c>
      <c r="C5" s="148"/>
      <c r="D5" s="244" t="n">
        <v>0</v>
      </c>
      <c r="E5" s="148" t="n">
        <v>1.0807</v>
      </c>
      <c r="F5" s="148" t="n">
        <v>0.8281</v>
      </c>
    </row>
    <row r="6" customFormat="false" ht="15" hidden="false" customHeight="true" outlineLevel="0" collapsed="false">
      <c r="A6" s="243" t="s">
        <v>502</v>
      </c>
      <c r="B6" s="147" t="n">
        <v>0.9952</v>
      </c>
      <c r="C6" s="148" t="n">
        <v>0.9879</v>
      </c>
      <c r="D6" s="244" t="n">
        <v>1.0052</v>
      </c>
      <c r="E6" s="148" t="n">
        <v>1.0141</v>
      </c>
      <c r="F6" s="148" t="n">
        <v>1.0067</v>
      </c>
    </row>
    <row r="7" customFormat="false" ht="15" hidden="false" customHeight="true" outlineLevel="0" collapsed="false">
      <c r="A7" s="243" t="s">
        <v>503</v>
      </c>
      <c r="B7" s="147" t="n">
        <v>0.9918</v>
      </c>
      <c r="C7" s="148" t="n">
        <v>1.0084</v>
      </c>
      <c r="D7" s="244" t="n">
        <v>0.9992</v>
      </c>
      <c r="E7" s="148" t="n">
        <v>1.0313</v>
      </c>
      <c r="F7" s="148" t="n">
        <v>1.0232</v>
      </c>
    </row>
    <row r="8" customFormat="false" ht="15" hidden="false" customHeight="true" outlineLevel="0" collapsed="false">
      <c r="A8" s="243" t="s">
        <v>504</v>
      </c>
      <c r="B8" s="147" t="n">
        <v>1.0385</v>
      </c>
      <c r="C8" s="148" t="n">
        <v>1.0425</v>
      </c>
      <c r="D8" s="244" t="n">
        <v>1.0112</v>
      </c>
      <c r="E8" s="148" t="n">
        <v>1.0353</v>
      </c>
      <c r="F8" s="148" t="n">
        <v>0.9799</v>
      </c>
    </row>
    <row r="9" customFormat="false" ht="15" hidden="false" customHeight="true" outlineLevel="0" collapsed="false">
      <c r="A9" s="243" t="s">
        <v>505</v>
      </c>
      <c r="B9" s="147" t="n">
        <v>1</v>
      </c>
      <c r="C9" s="148" t="n">
        <v>1</v>
      </c>
      <c r="D9" s="244" t="n">
        <v>1</v>
      </c>
      <c r="E9" s="148" t="n">
        <v>1.0401</v>
      </c>
      <c r="F9" s="148" t="n">
        <v>1</v>
      </c>
    </row>
    <row r="10" customFormat="false" ht="15" hidden="false" customHeight="true" outlineLevel="0" collapsed="false">
      <c r="A10" s="243" t="s">
        <v>506</v>
      </c>
      <c r="B10" s="147" t="n">
        <v>1.02</v>
      </c>
      <c r="C10" s="148" t="n">
        <v>0.996</v>
      </c>
      <c r="D10" s="244" t="n">
        <v>1.0622</v>
      </c>
      <c r="E10" s="148" t="n">
        <v>1</v>
      </c>
      <c r="F10" s="148" t="n">
        <v>1.0537</v>
      </c>
    </row>
    <row r="11" customFormat="false" ht="15" hidden="false" customHeight="true" outlineLevel="0" collapsed="false">
      <c r="A11" s="243" t="s">
        <v>507</v>
      </c>
      <c r="B11" s="147" t="n">
        <v>1.0072</v>
      </c>
      <c r="C11" s="148" t="n">
        <v>1.0003</v>
      </c>
      <c r="D11" s="244" t="n">
        <v>1.0018</v>
      </c>
      <c r="E11" s="148" t="n">
        <v>1</v>
      </c>
      <c r="F11" s="148" t="n">
        <v>0.9638</v>
      </c>
    </row>
    <row r="12" customFormat="false" ht="15" hidden="false" customHeight="true" outlineLevel="0" collapsed="false">
      <c r="A12" s="243" t="s">
        <v>508</v>
      </c>
      <c r="B12" s="147" t="n">
        <v>1</v>
      </c>
      <c r="C12" s="148" t="n">
        <v>1</v>
      </c>
      <c r="D12" s="244" t="n">
        <v>1</v>
      </c>
      <c r="E12" s="148" t="n">
        <v>1.0401</v>
      </c>
      <c r="F12" s="148" t="n">
        <v>1</v>
      </c>
    </row>
    <row r="13" customFormat="false" ht="15" hidden="false" customHeight="true" outlineLevel="0" collapsed="false">
      <c r="A13" s="243" t="s">
        <v>509</v>
      </c>
      <c r="B13" s="147" t="n">
        <v>1.017</v>
      </c>
      <c r="C13" s="148" t="n">
        <v>1.0264</v>
      </c>
      <c r="D13" s="244" t="n">
        <v>1.0091</v>
      </c>
      <c r="E13" s="148" t="n">
        <v>1.0191</v>
      </c>
      <c r="F13" s="148" t="n">
        <v>0.9876</v>
      </c>
    </row>
    <row r="14" customFormat="false" ht="15" hidden="false" customHeight="true" outlineLevel="0" collapsed="false">
      <c r="A14" s="243" t="s">
        <v>510</v>
      </c>
      <c r="B14" s="147" t="n">
        <v>1.0169</v>
      </c>
      <c r="C14" s="148" t="n">
        <v>1.0179</v>
      </c>
      <c r="D14" s="244" t="n">
        <v>1.0145</v>
      </c>
      <c r="E14" s="148" t="n">
        <v>1.0123</v>
      </c>
      <c r="F14" s="148" t="n">
        <v>0.9964</v>
      </c>
    </row>
    <row r="15" customFormat="false" ht="15" hidden="false" customHeight="true" outlineLevel="0" collapsed="false">
      <c r="A15" s="243" t="s">
        <v>511</v>
      </c>
      <c r="B15" s="147" t="n">
        <v>1.0094</v>
      </c>
      <c r="C15" s="148" t="n">
        <v>1.0176</v>
      </c>
      <c r="D15" s="244" t="n">
        <v>1.0307</v>
      </c>
      <c r="E15" s="148" t="n">
        <v>1.1383</v>
      </c>
      <c r="F15" s="148" t="n">
        <v>1.0002</v>
      </c>
    </row>
    <row r="16" customFormat="false" ht="15" hidden="false" customHeight="true" outlineLevel="0" collapsed="false">
      <c r="A16" s="243" t="s">
        <v>512</v>
      </c>
      <c r="B16" s="147" t="n">
        <v>1.0542</v>
      </c>
      <c r="C16" s="148" t="n">
        <v>1.0292</v>
      </c>
      <c r="D16" s="244" t="n">
        <v>1.0081</v>
      </c>
      <c r="E16" s="148" t="n">
        <v>0.9903</v>
      </c>
      <c r="F16" s="148" t="n">
        <v>1.0077</v>
      </c>
    </row>
    <row r="17" customFormat="false" ht="15" hidden="false" customHeight="true" outlineLevel="0" collapsed="false">
      <c r="A17" s="243" t="s">
        <v>513</v>
      </c>
      <c r="B17" s="147" t="n">
        <v>1.0161</v>
      </c>
      <c r="C17" s="148" t="n">
        <v>1.0568</v>
      </c>
      <c r="D17" s="244" t="n">
        <v>0.9869</v>
      </c>
      <c r="E17" s="148" t="n">
        <v>0.9861</v>
      </c>
      <c r="F17" s="148" t="n">
        <v>1.0249</v>
      </c>
    </row>
    <row r="18" customFormat="false" ht="15" hidden="false" customHeight="true" outlineLevel="0" collapsed="false">
      <c r="A18" s="243" t="s">
        <v>514</v>
      </c>
      <c r="B18" s="147" t="n">
        <v>1.0113</v>
      </c>
      <c r="C18" s="148" t="n">
        <v>1.0149</v>
      </c>
      <c r="D18" s="244" t="n">
        <v>1.0199</v>
      </c>
      <c r="E18" s="148" t="n">
        <v>1.0291</v>
      </c>
      <c r="F18" s="148" t="n">
        <v>0.9936</v>
      </c>
    </row>
    <row r="19" customFormat="false" ht="15" hidden="false" customHeight="true" outlineLevel="0" collapsed="false">
      <c r="A19" s="243" t="s">
        <v>515</v>
      </c>
      <c r="B19" s="147" t="n">
        <v>1.0202</v>
      </c>
      <c r="C19" s="148" t="n">
        <v>1.0274</v>
      </c>
      <c r="D19" s="244" t="n">
        <v>1.0094</v>
      </c>
      <c r="E19" s="148" t="n">
        <v>1.0204</v>
      </c>
      <c r="F19" s="148" t="n">
        <v>0.9854</v>
      </c>
    </row>
    <row r="20" customFormat="false" ht="15" hidden="false" customHeight="true" outlineLevel="0" collapsed="false">
      <c r="A20" s="243" t="s">
        <v>516</v>
      </c>
      <c r="B20" s="147" t="n">
        <v>0.9959</v>
      </c>
      <c r="C20" s="148" t="n">
        <v>0.9941</v>
      </c>
      <c r="D20" s="244" t="n">
        <v>1.0175</v>
      </c>
      <c r="E20" s="148" t="n">
        <v>0.9814</v>
      </c>
      <c r="F20" s="148" t="n">
        <v>1.0289</v>
      </c>
    </row>
    <row r="21" customFormat="false" ht="15" hidden="false" customHeight="true" outlineLevel="0" collapsed="false">
      <c r="A21" s="243" t="s">
        <v>517</v>
      </c>
      <c r="B21" s="147" t="n">
        <v>0.9977</v>
      </c>
      <c r="C21" s="148" t="n">
        <v>1.0037</v>
      </c>
      <c r="D21" s="244" t="n">
        <v>1.0155</v>
      </c>
      <c r="E21" s="148" t="n">
        <v>1.006</v>
      </c>
      <c r="F21" s="148" t="n">
        <v>0.9809</v>
      </c>
    </row>
    <row r="22" customFormat="false" ht="15" hidden="false" customHeight="true" outlineLevel="0" collapsed="false">
      <c r="A22" s="243" t="s">
        <v>518</v>
      </c>
      <c r="B22" s="147" t="n">
        <v>1.053</v>
      </c>
      <c r="C22" s="148" t="n">
        <v>1.0196</v>
      </c>
      <c r="D22" s="244" t="n">
        <v>0.9764</v>
      </c>
      <c r="E22" s="148" t="n">
        <v>1.0087</v>
      </c>
      <c r="F22" s="148" t="n">
        <v>0.9867</v>
      </c>
    </row>
    <row r="23" customFormat="false" ht="15" hidden="false" customHeight="true" outlineLevel="0" collapsed="false">
      <c r="A23" s="243" t="s">
        <v>519</v>
      </c>
      <c r="B23" s="147" t="n">
        <v>0.9957</v>
      </c>
      <c r="C23" s="148" t="n">
        <v>0.9861</v>
      </c>
      <c r="D23" s="244" t="n">
        <v>1.0188</v>
      </c>
      <c r="E23" s="148" t="n">
        <v>0.9556</v>
      </c>
      <c r="F23" s="148" t="n">
        <v>1.0701</v>
      </c>
    </row>
    <row r="24" customFormat="false" ht="15" hidden="false" customHeight="true" outlineLevel="0" collapsed="false">
      <c r="A24" s="243" t="s">
        <v>520</v>
      </c>
      <c r="B24" s="147" t="n">
        <v>1.0047</v>
      </c>
      <c r="C24" s="148" t="n">
        <v>1.0225</v>
      </c>
      <c r="D24" s="244" t="n">
        <v>1.0608</v>
      </c>
      <c r="E24" s="148" t="n">
        <v>1.074</v>
      </c>
      <c r="F24" s="148" t="n">
        <v>1.0046</v>
      </c>
    </row>
    <row r="25" customFormat="false" ht="15" hidden="false" customHeight="true" outlineLevel="0" collapsed="false">
      <c r="A25" s="243" t="s">
        <v>521</v>
      </c>
      <c r="B25" s="147" t="n">
        <v>0.9987</v>
      </c>
      <c r="C25" s="148" t="n">
        <v>1.0445</v>
      </c>
      <c r="D25" s="244" t="n">
        <v>1.0756</v>
      </c>
      <c r="E25" s="148" t="n">
        <v>1.1334</v>
      </c>
      <c r="F25" s="148" t="n">
        <v>1.0001</v>
      </c>
    </row>
    <row r="26" customFormat="false" ht="15" hidden="false" customHeight="true" outlineLevel="0" collapsed="false">
      <c r="A26" s="243" t="s">
        <v>522</v>
      </c>
      <c r="B26" s="147" t="n">
        <v>1.0132</v>
      </c>
      <c r="C26" s="148" t="n">
        <v>1.0067</v>
      </c>
      <c r="D26" s="244" t="n">
        <v>1.0547</v>
      </c>
      <c r="E26" s="148" t="n">
        <v>1.0317</v>
      </c>
      <c r="F26" s="148" t="n">
        <v>1.0077</v>
      </c>
    </row>
    <row r="27" customFormat="false" ht="15" hidden="false" customHeight="true" outlineLevel="0" collapsed="false">
      <c r="A27" s="243" t="s">
        <v>523</v>
      </c>
      <c r="B27" s="147" t="n">
        <v>0</v>
      </c>
      <c r="C27" s="148"/>
      <c r="D27" s="244" t="n">
        <v>0</v>
      </c>
      <c r="E27" s="148" t="n">
        <v>0.9718</v>
      </c>
      <c r="F27" s="148" t="n">
        <v>1.0682</v>
      </c>
    </row>
    <row r="28" customFormat="false" ht="15" hidden="false" customHeight="true" outlineLevel="0" collapsed="false">
      <c r="A28" s="243" t="s">
        <v>524</v>
      </c>
      <c r="B28" s="147" t="n">
        <v>0.9665</v>
      </c>
      <c r="C28" s="148" t="n">
        <v>1.0249</v>
      </c>
      <c r="D28" s="244" t="n">
        <v>0.9937</v>
      </c>
      <c r="E28" s="148" t="n">
        <v>1.0169</v>
      </c>
      <c r="F28" s="148" t="n">
        <v>1.0281</v>
      </c>
    </row>
    <row r="29" customFormat="false" ht="15" hidden="false" customHeight="true" outlineLevel="0" collapsed="false">
      <c r="A29" s="243" t="s">
        <v>525</v>
      </c>
      <c r="B29" s="147" t="n">
        <v>1.0082</v>
      </c>
      <c r="C29" s="148" t="n">
        <v>1.0228</v>
      </c>
      <c r="D29" s="244" t="n">
        <v>1.0128</v>
      </c>
      <c r="E29" s="148" t="n">
        <v>1.0441</v>
      </c>
      <c r="F29" s="148" t="n">
        <v>1.0025</v>
      </c>
    </row>
    <row r="30" customFormat="false" ht="15" hidden="false" customHeight="true" outlineLevel="0" collapsed="false">
      <c r="A30" s="243" t="s">
        <v>526</v>
      </c>
      <c r="B30" s="147" t="n">
        <v>1.0083</v>
      </c>
      <c r="C30" s="148" t="n">
        <v>1</v>
      </c>
      <c r="D30" s="244" t="n">
        <v>1</v>
      </c>
      <c r="E30" s="148" t="n">
        <v>1.2504</v>
      </c>
      <c r="F30" s="148" t="n">
        <v>1.0166</v>
      </c>
    </row>
    <row r="31" customFormat="false" ht="15" hidden="false" customHeight="true" outlineLevel="0" collapsed="false">
      <c r="A31" s="243" t="s">
        <v>527</v>
      </c>
      <c r="B31" s="147" t="n">
        <v>1.0152</v>
      </c>
      <c r="C31" s="148" t="n">
        <v>1.0239</v>
      </c>
      <c r="D31" s="244" t="n">
        <v>1.0116</v>
      </c>
      <c r="E31" s="148" t="n">
        <v>1.0333</v>
      </c>
      <c r="F31" s="148" t="n">
        <v>1.0103</v>
      </c>
    </row>
    <row r="32" customFormat="false" ht="15" hidden="false" customHeight="true" outlineLevel="0" collapsed="false">
      <c r="A32" s="243" t="s">
        <v>528</v>
      </c>
      <c r="B32" s="147" t="n">
        <v>1.0008</v>
      </c>
      <c r="C32" s="148" t="n">
        <v>1.0326</v>
      </c>
      <c r="D32" s="244" t="n">
        <v>1.0322</v>
      </c>
      <c r="E32" s="148" t="n">
        <v>1.0817</v>
      </c>
      <c r="F32" s="148" t="n">
        <v>0.9941</v>
      </c>
    </row>
    <row r="33" customFormat="false" ht="15" hidden="false" customHeight="true" outlineLevel="0" collapsed="false">
      <c r="A33" s="243" t="s">
        <v>529</v>
      </c>
      <c r="B33" s="147" t="n">
        <v>1.0097</v>
      </c>
      <c r="C33" s="148" t="n">
        <v>1.0168</v>
      </c>
      <c r="D33" s="244" t="n">
        <v>0.9987</v>
      </c>
      <c r="E33" s="148" t="n">
        <v>1</v>
      </c>
      <c r="F33" s="148" t="n">
        <v>1</v>
      </c>
    </row>
    <row r="34" customFormat="false" ht="15" hidden="false" customHeight="true" outlineLevel="0" collapsed="false">
      <c r="A34" s="243" t="s">
        <v>530</v>
      </c>
      <c r="B34" s="147" t="n">
        <v>1.0012</v>
      </c>
      <c r="C34" s="148" t="n">
        <v>1.0358</v>
      </c>
      <c r="D34" s="244" t="n">
        <v>1.0135</v>
      </c>
      <c r="E34" s="148" t="n">
        <v>1.0439</v>
      </c>
      <c r="F34" s="148" t="n">
        <v>1.0047</v>
      </c>
    </row>
    <row r="35" customFormat="false" ht="15" hidden="false" customHeight="true" outlineLevel="0" collapsed="false">
      <c r="A35" s="243" t="s">
        <v>531</v>
      </c>
      <c r="B35" s="147" t="n">
        <v>0.9995</v>
      </c>
      <c r="C35" s="148" t="n">
        <v>1.036</v>
      </c>
      <c r="D35" s="244" t="n">
        <v>1.0133</v>
      </c>
      <c r="E35" s="148" t="n">
        <v>1.0297</v>
      </c>
      <c r="F35" s="148" t="n">
        <v>1.0054</v>
      </c>
    </row>
    <row r="36" customFormat="false" ht="15" hidden="false" customHeight="true" outlineLevel="0" collapsed="false">
      <c r="A36" s="243" t="s">
        <v>532</v>
      </c>
      <c r="B36" s="147" t="n">
        <v>1.0015</v>
      </c>
      <c r="C36" s="148" t="n">
        <v>0.9895</v>
      </c>
      <c r="D36" s="244" t="n">
        <v>1.076</v>
      </c>
      <c r="E36" s="148" t="n">
        <v>1.3998</v>
      </c>
      <c r="F36" s="148" t="n">
        <v>0.9938</v>
      </c>
    </row>
    <row r="37" customFormat="false" ht="15" hidden="false" customHeight="true" outlineLevel="0" collapsed="false">
      <c r="A37" s="243" t="s">
        <v>533</v>
      </c>
      <c r="B37" s="147" t="n">
        <v>1.0214</v>
      </c>
      <c r="C37" s="148" t="n">
        <v>1.0192</v>
      </c>
      <c r="D37" s="244" t="n">
        <v>1.0384</v>
      </c>
      <c r="E37" s="148" t="n">
        <v>1.0447</v>
      </c>
      <c r="F37" s="148" t="n">
        <v>1.0343</v>
      </c>
    </row>
    <row r="38" customFormat="false" ht="15" hidden="false" customHeight="true" outlineLevel="0" collapsed="false">
      <c r="A38" s="243" t="s">
        <v>534</v>
      </c>
      <c r="B38" s="147" t="n">
        <v>1.0298</v>
      </c>
      <c r="C38" s="148" t="n">
        <v>1.0131</v>
      </c>
      <c r="D38" s="244" t="n">
        <v>1.0386</v>
      </c>
      <c r="E38" s="148" t="n">
        <v>1.0977</v>
      </c>
      <c r="F38" s="148" t="n">
        <v>0.9731</v>
      </c>
    </row>
    <row r="39" customFormat="false" ht="15" hidden="false" customHeight="true" outlineLevel="0" collapsed="false">
      <c r="A39" s="245" t="s">
        <v>535</v>
      </c>
      <c r="B39" s="153" t="n">
        <v>1.0014</v>
      </c>
      <c r="C39" s="154" t="n">
        <v>0.9963</v>
      </c>
      <c r="D39" s="246" t="n">
        <v>1.0004</v>
      </c>
      <c r="E39" s="154" t="n">
        <v>1.0068</v>
      </c>
      <c r="F39" s="154" t="n">
        <v>0.994</v>
      </c>
    </row>
    <row r="40" customFormat="false" ht="9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/>
    <oddFooter>&amp;C&amp;10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3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2" width="28.62"/>
    <col collapsed="false" customWidth="false" hidden="false" outlineLevel="0" max="257" min="2" style="192" width="8.99"/>
  </cols>
  <sheetData>
    <row r="1" customFormat="false" ht="39.95" hidden="false" customHeight="true" outlineLevel="0" collapsed="false">
      <c r="A1" s="235" t="s">
        <v>536</v>
      </c>
      <c r="B1" s="236"/>
      <c r="C1" s="107"/>
    </row>
    <row r="2" s="194" customFormat="true" ht="24.95" hidden="false" customHeight="true" outlineLevel="0" collapsed="false">
      <c r="A2" s="247" t="s">
        <v>454</v>
      </c>
      <c r="B2" s="248" t="s">
        <v>448</v>
      </c>
      <c r="C2" s="249" t="s">
        <v>449</v>
      </c>
      <c r="D2" s="248" t="s">
        <v>450</v>
      </c>
      <c r="E2" s="248" t="s">
        <v>451</v>
      </c>
      <c r="F2" s="250" t="s">
        <v>452</v>
      </c>
    </row>
    <row r="3" customFormat="false" ht="15" hidden="false" customHeight="true" outlineLevel="0" collapsed="false">
      <c r="A3" s="251" t="s">
        <v>537</v>
      </c>
      <c r="B3" s="252" t="n">
        <v>1.0105</v>
      </c>
      <c r="C3" s="253" t="n">
        <v>1.0114</v>
      </c>
      <c r="D3" s="253" t="n">
        <v>1.0107</v>
      </c>
      <c r="E3" s="253" t="n">
        <v>1.0529</v>
      </c>
      <c r="F3" s="253" t="n">
        <v>0.9767</v>
      </c>
    </row>
    <row r="4" customFormat="false" ht="15" hidden="false" customHeight="true" outlineLevel="0" collapsed="false">
      <c r="A4" s="254" t="s">
        <v>538</v>
      </c>
      <c r="B4" s="255" t="n">
        <v>1.0129</v>
      </c>
      <c r="C4" s="256" t="n">
        <v>1.0662</v>
      </c>
      <c r="D4" s="256" t="n">
        <v>1.0424</v>
      </c>
      <c r="E4" s="256" t="n">
        <v>1.0587</v>
      </c>
      <c r="F4" s="256" t="n">
        <v>0.7466</v>
      </c>
    </row>
    <row r="5" customFormat="false" ht="15" hidden="false" customHeight="true" outlineLevel="0" collapsed="false">
      <c r="A5" s="254" t="s">
        <v>539</v>
      </c>
      <c r="B5" s="255" t="n">
        <v>1.0065</v>
      </c>
      <c r="C5" s="256" t="n">
        <v>1.0193</v>
      </c>
      <c r="D5" s="256" t="n">
        <v>1.0165</v>
      </c>
      <c r="E5" s="256" t="n">
        <v>1.0353</v>
      </c>
      <c r="F5" s="256" t="n">
        <v>0.94</v>
      </c>
    </row>
    <row r="6" customFormat="false" ht="15" hidden="false" customHeight="true" outlineLevel="0" collapsed="false">
      <c r="A6" s="254" t="s">
        <v>540</v>
      </c>
      <c r="B6" s="255" t="n">
        <v>1.0135</v>
      </c>
      <c r="C6" s="256" t="n">
        <v>1.0075</v>
      </c>
      <c r="D6" s="256" t="n">
        <v>1.007</v>
      </c>
      <c r="E6" s="256" t="n">
        <v>1.0615</v>
      </c>
      <c r="F6" s="256" t="n">
        <v>0.9941</v>
      </c>
    </row>
    <row r="7" customFormat="false" ht="15" hidden="false" customHeight="true" outlineLevel="0" collapsed="false">
      <c r="A7" s="254" t="s">
        <v>541</v>
      </c>
      <c r="B7" s="255" t="n">
        <v>0.9973</v>
      </c>
      <c r="C7" s="256" t="n">
        <v>0.9815</v>
      </c>
      <c r="D7" s="256" t="n">
        <v>1.0024</v>
      </c>
      <c r="E7" s="256" t="n">
        <v>1.036</v>
      </c>
      <c r="F7" s="256" t="n">
        <v>1.0026</v>
      </c>
    </row>
    <row r="8" customFormat="false" ht="15" hidden="false" customHeight="true" outlineLevel="0" collapsed="false">
      <c r="A8" s="254" t="s">
        <v>542</v>
      </c>
      <c r="B8" s="255" t="n">
        <v>1.0011</v>
      </c>
      <c r="C8" s="256" t="n">
        <v>0.9811</v>
      </c>
      <c r="D8" s="256" t="n">
        <v>1.002</v>
      </c>
      <c r="E8" s="256" t="n">
        <v>1.0355</v>
      </c>
      <c r="F8" s="256" t="n">
        <v>1.0023</v>
      </c>
    </row>
    <row r="9" customFormat="false" ht="15" hidden="false" customHeight="true" outlineLevel="0" collapsed="false">
      <c r="A9" s="254" t="s">
        <v>543</v>
      </c>
      <c r="B9" s="255" t="n">
        <v>0.9247</v>
      </c>
      <c r="C9" s="256" t="n">
        <v>0.9891</v>
      </c>
      <c r="D9" s="256" t="n">
        <v>1.0234</v>
      </c>
      <c r="E9" s="256" t="n">
        <v>1.062</v>
      </c>
      <c r="F9" s="256" t="n">
        <v>1.0204</v>
      </c>
    </row>
    <row r="10" customFormat="false" ht="15" hidden="false" customHeight="true" outlineLevel="0" collapsed="false">
      <c r="A10" s="254" t="s">
        <v>544</v>
      </c>
      <c r="B10" s="255" t="n">
        <v>0.9966</v>
      </c>
      <c r="C10" s="256" t="n">
        <v>0.995</v>
      </c>
      <c r="D10" s="256" t="n">
        <v>1.0093</v>
      </c>
      <c r="E10" s="256" t="n">
        <v>0.966</v>
      </c>
      <c r="F10" s="256" t="n">
        <v>0.9777</v>
      </c>
    </row>
    <row r="11" customFormat="false" ht="15" hidden="false" customHeight="true" outlineLevel="0" collapsed="false">
      <c r="A11" s="254" t="s">
        <v>545</v>
      </c>
      <c r="B11" s="255" t="n">
        <v>1.0116</v>
      </c>
      <c r="C11" s="256" t="n">
        <v>1.0367</v>
      </c>
      <c r="D11" s="256" t="n">
        <v>1.0324</v>
      </c>
      <c r="E11" s="256" t="n">
        <v>1.0037</v>
      </c>
      <c r="F11" s="256" t="n">
        <v>1.0138</v>
      </c>
    </row>
    <row r="12" customFormat="false" ht="15" hidden="false" customHeight="true" outlineLevel="0" collapsed="false">
      <c r="A12" s="254" t="s">
        <v>546</v>
      </c>
      <c r="B12" s="255" t="n">
        <v>1.0316</v>
      </c>
      <c r="C12" s="256" t="n">
        <v>1.011</v>
      </c>
      <c r="D12" s="256" t="n">
        <v>0.9976</v>
      </c>
      <c r="E12" s="256" t="n">
        <v>1.0822</v>
      </c>
      <c r="F12" s="256" t="n">
        <v>0.9307</v>
      </c>
    </row>
    <row r="13" customFormat="false" ht="15" hidden="false" customHeight="true" outlineLevel="0" collapsed="false">
      <c r="A13" s="254" t="s">
        <v>547</v>
      </c>
      <c r="B13" s="255" t="n">
        <v>1.0055</v>
      </c>
      <c r="C13" s="256" t="n">
        <v>1.0099</v>
      </c>
      <c r="D13" s="256" t="n">
        <v>1.0155</v>
      </c>
      <c r="E13" s="256" t="n">
        <v>0.9806</v>
      </c>
      <c r="F13" s="256" t="n">
        <v>0.9925</v>
      </c>
    </row>
    <row r="14" customFormat="false" ht="15" hidden="false" customHeight="true" outlineLevel="0" collapsed="false">
      <c r="A14" s="254" t="s">
        <v>548</v>
      </c>
      <c r="B14" s="255" t="n">
        <v>0.9751</v>
      </c>
      <c r="C14" s="256" t="n">
        <v>1.0007</v>
      </c>
      <c r="D14" s="256" t="n">
        <v>1.0077</v>
      </c>
      <c r="E14" s="256" t="n">
        <v>1.0255</v>
      </c>
      <c r="F14" s="256" t="n">
        <v>1.014</v>
      </c>
    </row>
    <row r="15" customFormat="false" ht="15" hidden="false" customHeight="true" outlineLevel="0" collapsed="false">
      <c r="A15" s="254" t="s">
        <v>549</v>
      </c>
      <c r="B15" s="255" t="n">
        <v>1.0201</v>
      </c>
      <c r="C15" s="256" t="n">
        <v>1.0524</v>
      </c>
      <c r="D15" s="256" t="n">
        <v>1.0424</v>
      </c>
      <c r="E15" s="256" t="n">
        <v>1.0177</v>
      </c>
      <c r="F15" s="256" t="n">
        <v>1.0248</v>
      </c>
    </row>
    <row r="16" customFormat="false" ht="15" hidden="false" customHeight="true" outlineLevel="0" collapsed="false">
      <c r="A16" s="254" t="s">
        <v>550</v>
      </c>
      <c r="B16" s="255" t="n">
        <v>0.9277</v>
      </c>
      <c r="C16" s="256" t="n">
        <v>1.015</v>
      </c>
      <c r="D16" s="256" t="n">
        <v>0.9725</v>
      </c>
      <c r="E16" s="256" t="n">
        <v>0.9404</v>
      </c>
      <c r="F16" s="256" t="n">
        <v>0.9762</v>
      </c>
    </row>
    <row r="17" customFormat="false" ht="15" hidden="false" customHeight="true" outlineLevel="0" collapsed="false">
      <c r="A17" s="254" t="s">
        <v>551</v>
      </c>
      <c r="B17" s="255" t="n">
        <v>0</v>
      </c>
      <c r="C17" s="256" t="n">
        <v>1.0222</v>
      </c>
      <c r="D17" s="256" t="n">
        <v>1.0458</v>
      </c>
      <c r="E17" s="256" t="n">
        <v>1.2014</v>
      </c>
      <c r="F17" s="256" t="n">
        <v>0</v>
      </c>
    </row>
    <row r="18" customFormat="false" ht="15" hidden="false" customHeight="true" outlineLevel="0" collapsed="false">
      <c r="A18" s="254" t="s">
        <v>552</v>
      </c>
      <c r="B18" s="255" t="n">
        <v>1.2276</v>
      </c>
      <c r="C18" s="256" t="n">
        <v>1.1697</v>
      </c>
      <c r="D18" s="256" t="n">
        <v>1.0458</v>
      </c>
      <c r="E18" s="256" t="n">
        <v>1.2014</v>
      </c>
      <c r="F18" s="256" t="n">
        <v>0.8854</v>
      </c>
    </row>
    <row r="19" customFormat="false" ht="15" hidden="false" customHeight="true" outlineLevel="0" collapsed="false">
      <c r="A19" s="254" t="s">
        <v>553</v>
      </c>
      <c r="B19" s="255" t="n">
        <v>1.1874</v>
      </c>
      <c r="C19" s="256" t="n">
        <v>1.0438</v>
      </c>
      <c r="D19" s="256" t="n">
        <v>1.1636</v>
      </c>
      <c r="E19" s="256" t="n">
        <v>1.4843</v>
      </c>
      <c r="F19" s="256" t="n">
        <v>1.1093</v>
      </c>
    </row>
    <row r="20" customFormat="false" ht="15" hidden="false" customHeight="true" outlineLevel="0" collapsed="false">
      <c r="A20" s="254" t="s">
        <v>554</v>
      </c>
      <c r="B20" s="255" t="n">
        <v>1.0372</v>
      </c>
      <c r="C20" s="256" t="n">
        <v>1.0174</v>
      </c>
      <c r="D20" s="256" t="n">
        <v>0.9835</v>
      </c>
      <c r="E20" s="256" t="n">
        <v>1.087</v>
      </c>
      <c r="F20" s="256" t="n">
        <v>0.9737</v>
      </c>
    </row>
    <row r="21" customFormat="false" ht="15" hidden="false" customHeight="true" outlineLevel="0" collapsed="false">
      <c r="A21" s="254" t="s">
        <v>555</v>
      </c>
      <c r="B21" s="255" t="n">
        <v>1.0568</v>
      </c>
      <c r="C21" s="256" t="n">
        <v>0.9802</v>
      </c>
      <c r="D21" s="256" t="n">
        <v>1.1673</v>
      </c>
      <c r="E21" s="256" t="n">
        <v>1.0627</v>
      </c>
      <c r="F21" s="256" t="n">
        <v>0.7851</v>
      </c>
    </row>
    <row r="22" customFormat="false" ht="15" hidden="false" customHeight="true" outlineLevel="0" collapsed="false">
      <c r="A22" s="254" t="s">
        <v>556</v>
      </c>
      <c r="B22" s="255" t="n">
        <v>1.1044</v>
      </c>
      <c r="C22" s="256" t="n">
        <v>0.9982</v>
      </c>
      <c r="D22" s="256" t="n">
        <v>1.0286</v>
      </c>
      <c r="E22" s="256" t="n">
        <v>1.4343</v>
      </c>
      <c r="F22" s="256" t="n">
        <v>0.8668</v>
      </c>
    </row>
    <row r="23" customFormat="false" ht="15" hidden="false" customHeight="true" outlineLevel="0" collapsed="false">
      <c r="A23" s="254" t="s">
        <v>557</v>
      </c>
      <c r="B23" s="255" t="n">
        <v>1.0172</v>
      </c>
      <c r="C23" s="256" t="n">
        <v>1.016</v>
      </c>
      <c r="D23" s="256" t="n">
        <v>0.9964</v>
      </c>
      <c r="E23" s="256" t="n">
        <v>1.0032</v>
      </c>
      <c r="F23" s="256" t="n">
        <v>0.9358</v>
      </c>
    </row>
    <row r="24" customFormat="false" ht="15" hidden="false" customHeight="true" outlineLevel="0" collapsed="false">
      <c r="A24" s="254" t="s">
        <v>558</v>
      </c>
      <c r="B24" s="255" t="n">
        <v>1.0323</v>
      </c>
      <c r="C24" s="256" t="n">
        <v>1.0265</v>
      </c>
      <c r="D24" s="256" t="n">
        <v>1.0642</v>
      </c>
      <c r="E24" s="256" t="n">
        <v>1.0416</v>
      </c>
      <c r="F24" s="256" t="n">
        <v>0.9788</v>
      </c>
    </row>
    <row r="25" customFormat="false" ht="15" hidden="false" customHeight="true" outlineLevel="0" collapsed="false">
      <c r="A25" s="254" t="s">
        <v>559</v>
      </c>
      <c r="B25" s="255" t="n">
        <v>1.0384</v>
      </c>
      <c r="C25" s="256" t="n">
        <v>1.0159</v>
      </c>
      <c r="D25" s="256" t="n">
        <v>1.0797</v>
      </c>
      <c r="E25" s="256" t="n">
        <v>0.9678</v>
      </c>
      <c r="F25" s="256" t="n">
        <v>0.8851</v>
      </c>
    </row>
    <row r="26" customFormat="false" ht="15" hidden="false" customHeight="true" outlineLevel="0" collapsed="false">
      <c r="A26" s="254" t="s">
        <v>560</v>
      </c>
      <c r="B26" s="255" t="n">
        <v>1.0199</v>
      </c>
      <c r="C26" s="256" t="n">
        <v>1.0281</v>
      </c>
      <c r="D26" s="256" t="n">
        <v>0.9512</v>
      </c>
      <c r="E26" s="256" t="n">
        <v>1.0757</v>
      </c>
      <c r="F26" s="256" t="n">
        <v>1.08</v>
      </c>
    </row>
    <row r="27" customFormat="false" ht="15" hidden="false" customHeight="true" outlineLevel="0" collapsed="false">
      <c r="A27" s="254" t="s">
        <v>561</v>
      </c>
      <c r="B27" s="255" t="n">
        <v>0.9993</v>
      </c>
      <c r="C27" s="256" t="n">
        <v>0.9926</v>
      </c>
      <c r="D27" s="256" t="n">
        <v>1.0075</v>
      </c>
      <c r="E27" s="256" t="n">
        <v>1.036</v>
      </c>
      <c r="F27" s="256" t="n">
        <v>0.9862</v>
      </c>
    </row>
    <row r="28" customFormat="false" ht="15" hidden="false" customHeight="true" outlineLevel="0" collapsed="false">
      <c r="A28" s="254" t="s">
        <v>562</v>
      </c>
      <c r="B28" s="255" t="n">
        <v>1.0537</v>
      </c>
      <c r="C28" s="256" t="n">
        <v>1.0081</v>
      </c>
      <c r="D28" s="256" t="n">
        <v>0.9831</v>
      </c>
      <c r="E28" s="256" t="n">
        <v>1.0261</v>
      </c>
      <c r="F28" s="256" t="n">
        <v>1.0347</v>
      </c>
    </row>
    <row r="29" customFormat="false" ht="15" hidden="false" customHeight="true" outlineLevel="0" collapsed="false">
      <c r="A29" s="254" t="s">
        <v>563</v>
      </c>
      <c r="B29" s="255" t="n">
        <v>1.0196</v>
      </c>
      <c r="C29" s="256" t="n">
        <v>0.9817</v>
      </c>
      <c r="D29" s="256" t="n">
        <v>1.068</v>
      </c>
      <c r="E29" s="256" t="n">
        <v>1.0147</v>
      </c>
      <c r="F29" s="256" t="n">
        <v>0.9668</v>
      </c>
    </row>
    <row r="30" customFormat="false" ht="15" hidden="false" customHeight="true" outlineLevel="0" collapsed="false">
      <c r="A30" s="254" t="s">
        <v>564</v>
      </c>
      <c r="B30" s="255" t="n">
        <v>1.003</v>
      </c>
      <c r="C30" s="256" t="n">
        <v>0.9602</v>
      </c>
      <c r="D30" s="256" t="n">
        <v>1.0253</v>
      </c>
      <c r="E30" s="256" t="n">
        <v>1.0305</v>
      </c>
      <c r="F30" s="256" t="n">
        <v>0.9712</v>
      </c>
    </row>
    <row r="31" customFormat="false" ht="15" hidden="false" customHeight="true" outlineLevel="0" collapsed="false">
      <c r="A31" s="254" t="s">
        <v>565</v>
      </c>
      <c r="B31" s="255" t="n">
        <v>0.9963</v>
      </c>
      <c r="C31" s="256" t="n">
        <v>1.338</v>
      </c>
      <c r="D31" s="256" t="n">
        <v>1.1759</v>
      </c>
      <c r="E31" s="256" t="n">
        <v>0.9939</v>
      </c>
      <c r="F31" s="256" t="n">
        <v>0.9563</v>
      </c>
    </row>
    <row r="32" customFormat="false" ht="15" hidden="false" customHeight="true" outlineLevel="0" collapsed="false">
      <c r="A32" s="254" t="s">
        <v>566</v>
      </c>
      <c r="B32" s="255" t="n">
        <v>1.0537</v>
      </c>
      <c r="C32" s="256" t="n">
        <v>1.0081</v>
      </c>
      <c r="D32" s="256" t="n">
        <v>0.9831</v>
      </c>
      <c r="E32" s="256" t="n">
        <v>1.0261</v>
      </c>
      <c r="F32" s="256" t="n">
        <v>1.0369</v>
      </c>
    </row>
    <row r="33" customFormat="false" ht="15" hidden="false" customHeight="true" outlineLevel="0" collapsed="false">
      <c r="A33" s="254" t="s">
        <v>567</v>
      </c>
      <c r="B33" s="255" t="n">
        <v>0.9972</v>
      </c>
      <c r="C33" s="256" t="n">
        <v>0.9974</v>
      </c>
      <c r="D33" s="256" t="n">
        <v>1.0094</v>
      </c>
      <c r="E33" s="256" t="n">
        <v>1.0173</v>
      </c>
      <c r="F33" s="256" t="n">
        <v>0.9798</v>
      </c>
    </row>
    <row r="34" customFormat="false" ht="15" hidden="false" customHeight="true" outlineLevel="0" collapsed="false">
      <c r="A34" s="254" t="s">
        <v>568</v>
      </c>
      <c r="B34" s="255" t="n">
        <v>1.0042</v>
      </c>
      <c r="C34" s="256" t="n">
        <v>1.0125</v>
      </c>
      <c r="D34" s="256" t="n">
        <v>1.0204</v>
      </c>
      <c r="E34" s="256" t="n">
        <v>1.0195</v>
      </c>
      <c r="F34" s="256" t="n">
        <v>1.0148</v>
      </c>
    </row>
    <row r="35" customFormat="false" ht="15" hidden="false" customHeight="true" outlineLevel="0" collapsed="false">
      <c r="A35" s="254" t="s">
        <v>569</v>
      </c>
      <c r="B35" s="255" t="n">
        <v>0.9933</v>
      </c>
      <c r="C35" s="256" t="n">
        <v>1.0349</v>
      </c>
      <c r="D35" s="256" t="n">
        <v>1.0047</v>
      </c>
      <c r="E35" s="256" t="n">
        <v>0.9992</v>
      </c>
      <c r="F35" s="256" t="n">
        <v>1</v>
      </c>
    </row>
    <row r="36" customFormat="false" ht="15" hidden="false" customHeight="true" outlineLevel="0" collapsed="false">
      <c r="A36" s="254" t="s">
        <v>570</v>
      </c>
      <c r="B36" s="255" t="n">
        <v>0</v>
      </c>
      <c r="C36" s="256"/>
      <c r="D36" s="256" t="n">
        <v>0</v>
      </c>
      <c r="E36" s="256" t="n">
        <v>0</v>
      </c>
      <c r="F36" s="256" t="n">
        <v>0</v>
      </c>
    </row>
    <row r="37" customFormat="false" ht="15" hidden="false" customHeight="true" outlineLevel="0" collapsed="false">
      <c r="A37" s="254" t="s">
        <v>571</v>
      </c>
      <c r="B37" s="255" t="n">
        <v>1.0146</v>
      </c>
      <c r="C37" s="256" t="n">
        <v>1.0352</v>
      </c>
      <c r="D37" s="256" t="n">
        <v>1.0224</v>
      </c>
      <c r="E37" s="256" t="n">
        <v>1.0283</v>
      </c>
      <c r="F37" s="256" t="n">
        <v>0.9598</v>
      </c>
    </row>
    <row r="38" customFormat="false" ht="15" hidden="false" customHeight="true" outlineLevel="0" collapsed="false">
      <c r="A38" s="257" t="s">
        <v>572</v>
      </c>
      <c r="B38" s="258" t="n">
        <v>1.047</v>
      </c>
      <c r="C38" s="259" t="n">
        <v>1.0084</v>
      </c>
      <c r="D38" s="259" t="n">
        <v>1.0151</v>
      </c>
      <c r="E38" s="259" t="n">
        <v>0.9463</v>
      </c>
      <c r="F38" s="259" t="n">
        <v>0.8659</v>
      </c>
    </row>
    <row r="39" customFormat="false" ht="8.2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43" useFirstPageNumber="true" horizontalDpi="300" verticalDpi="300" copies="1"/>
  <headerFooter differentFirst="false" differentOddEven="false">
    <oddHeader/>
    <oddFooter>&amp;C&amp;10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3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2" width="28.99"/>
    <col collapsed="false" customWidth="true" hidden="false" outlineLevel="0" max="6" min="2" style="192" width="8.87"/>
    <col collapsed="false" customWidth="false" hidden="false" outlineLevel="0" max="257" min="7" style="192" width="8.99"/>
  </cols>
  <sheetData>
    <row r="1" customFormat="false" ht="38.1" hidden="false" customHeight="true" outlineLevel="0" collapsed="false">
      <c r="A1" s="260" t="s">
        <v>573</v>
      </c>
      <c r="B1" s="260"/>
      <c r="C1" s="107"/>
    </row>
    <row r="2" s="194" customFormat="true" ht="24.95" hidden="false" customHeight="true" outlineLevel="0" collapsed="false">
      <c r="A2" s="237" t="s">
        <v>454</v>
      </c>
      <c r="B2" s="139" t="s">
        <v>347</v>
      </c>
      <c r="C2" s="238" t="s">
        <v>348</v>
      </c>
      <c r="D2" s="139" t="s">
        <v>349</v>
      </c>
      <c r="E2" s="139" t="s">
        <v>3</v>
      </c>
      <c r="F2" s="140" t="s">
        <v>4</v>
      </c>
    </row>
    <row r="3" customFormat="false" ht="15" hidden="false" customHeight="true" outlineLevel="0" collapsed="false">
      <c r="A3" s="239" t="s">
        <v>574</v>
      </c>
      <c r="B3" s="261" t="n">
        <v>1.0353</v>
      </c>
      <c r="C3" s="242" t="n">
        <v>1.0397</v>
      </c>
      <c r="D3" s="242" t="n">
        <v>1.0163</v>
      </c>
      <c r="E3" s="242" t="n">
        <v>1.0233</v>
      </c>
      <c r="F3" s="242" t="n">
        <v>0.9783</v>
      </c>
    </row>
    <row r="4" customFormat="false" ht="15" hidden="false" customHeight="true" outlineLevel="0" collapsed="false">
      <c r="A4" s="243" t="s">
        <v>575</v>
      </c>
      <c r="B4" s="262" t="n">
        <v>1.043</v>
      </c>
      <c r="C4" s="244" t="n">
        <v>1.0707</v>
      </c>
      <c r="D4" s="244" t="n">
        <v>1.0409</v>
      </c>
      <c r="E4" s="244" t="n">
        <v>1.079</v>
      </c>
      <c r="F4" s="244" t="n">
        <v>0.9829</v>
      </c>
    </row>
    <row r="5" customFormat="false" ht="15" hidden="false" customHeight="true" outlineLevel="0" collapsed="false">
      <c r="A5" s="243" t="s">
        <v>576</v>
      </c>
      <c r="B5" s="262" t="n">
        <v>1.039</v>
      </c>
      <c r="C5" s="244" t="n">
        <v>1.0351</v>
      </c>
      <c r="D5" s="244" t="n">
        <v>1.0576</v>
      </c>
      <c r="E5" s="244" t="n">
        <v>1.0716</v>
      </c>
      <c r="F5" s="244" t="n">
        <v>0.9723</v>
      </c>
    </row>
    <row r="6" customFormat="false" ht="15" hidden="false" customHeight="true" outlineLevel="0" collapsed="false">
      <c r="A6" s="243" t="s">
        <v>577</v>
      </c>
      <c r="B6" s="262" t="n">
        <v>1.0249</v>
      </c>
      <c r="C6" s="244" t="n">
        <v>1.0004</v>
      </c>
      <c r="D6" s="244" t="n">
        <v>0.9407</v>
      </c>
      <c r="E6" s="244" t="n">
        <v>0.9541</v>
      </c>
      <c r="F6" s="244" t="n">
        <v>0.9537</v>
      </c>
    </row>
    <row r="7" customFormat="false" ht="15" hidden="false" customHeight="true" outlineLevel="0" collapsed="false">
      <c r="A7" s="243" t="s">
        <v>578</v>
      </c>
      <c r="B7" s="262" t="n">
        <v>0</v>
      </c>
      <c r="C7" s="244"/>
      <c r="D7" s="244" t="n">
        <v>0</v>
      </c>
      <c r="E7" s="244" t="n">
        <v>1.0064</v>
      </c>
      <c r="F7" s="244" t="n">
        <v>0.9523</v>
      </c>
    </row>
    <row r="8" customFormat="false" ht="15" hidden="false" customHeight="true" outlineLevel="0" collapsed="false">
      <c r="A8" s="243" t="s">
        <v>579</v>
      </c>
      <c r="B8" s="262" t="n">
        <v>1.0319</v>
      </c>
      <c r="C8" s="244" t="n">
        <v>1.0434</v>
      </c>
      <c r="D8" s="244" t="n">
        <v>0.9909</v>
      </c>
      <c r="E8" s="244" t="n">
        <v>0.9774</v>
      </c>
      <c r="F8" s="244" t="n">
        <v>0.9814</v>
      </c>
    </row>
    <row r="9" customFormat="false" ht="15" hidden="false" customHeight="true" outlineLevel="0" collapsed="false">
      <c r="A9" s="243" t="s">
        <v>580</v>
      </c>
      <c r="B9" s="262" t="n">
        <v>1.0117</v>
      </c>
      <c r="C9" s="244" t="n">
        <v>1.0807</v>
      </c>
      <c r="D9" s="244" t="n">
        <v>1.0316</v>
      </c>
      <c r="E9" s="244" t="n">
        <v>1.0277</v>
      </c>
      <c r="F9" s="244" t="n">
        <v>0.9985</v>
      </c>
    </row>
    <row r="10" customFormat="false" ht="15" hidden="false" customHeight="true" outlineLevel="0" collapsed="false">
      <c r="A10" s="243" t="s">
        <v>581</v>
      </c>
      <c r="B10" s="262" t="n">
        <v>0.9907</v>
      </c>
      <c r="C10" s="244" t="n">
        <v>1.0142</v>
      </c>
      <c r="D10" s="244" t="n">
        <v>0.9932</v>
      </c>
      <c r="E10" s="244" t="n">
        <v>1.0164</v>
      </c>
      <c r="F10" s="244" t="n">
        <v>0.9805</v>
      </c>
    </row>
    <row r="11" customFormat="false" ht="15" hidden="false" customHeight="true" outlineLevel="0" collapsed="false">
      <c r="A11" s="243" t="s">
        <v>582</v>
      </c>
      <c r="B11" s="262" t="n">
        <v>1.0861</v>
      </c>
      <c r="C11" s="244" t="n">
        <v>1.0165</v>
      </c>
      <c r="D11" s="244" t="n">
        <v>1.0131</v>
      </c>
      <c r="E11" s="244" t="n">
        <v>1.0241</v>
      </c>
      <c r="F11" s="244" t="n">
        <v>0.9695</v>
      </c>
    </row>
    <row r="12" customFormat="false" ht="15" hidden="false" customHeight="true" outlineLevel="0" collapsed="false">
      <c r="A12" s="243" t="s">
        <v>583</v>
      </c>
      <c r="B12" s="262" t="n">
        <v>1.061</v>
      </c>
      <c r="C12" s="244" t="n">
        <v>1.0081</v>
      </c>
      <c r="D12" s="244" t="n">
        <v>1.055</v>
      </c>
      <c r="E12" s="244" t="n">
        <v>1.0221</v>
      </c>
      <c r="F12" s="244" t="n">
        <v>0.8708</v>
      </c>
    </row>
    <row r="13" customFormat="false" ht="15" hidden="false" customHeight="true" outlineLevel="0" collapsed="false">
      <c r="A13" s="243" t="s">
        <v>584</v>
      </c>
      <c r="B13" s="262" t="n">
        <v>1.0246</v>
      </c>
      <c r="C13" s="244" t="n">
        <v>1.0065</v>
      </c>
      <c r="D13" s="244" t="n">
        <v>1.0334</v>
      </c>
      <c r="E13" s="244" t="n">
        <v>1.0565</v>
      </c>
      <c r="F13" s="244" t="n">
        <v>0.9438</v>
      </c>
    </row>
    <row r="14" customFormat="false" ht="15" hidden="false" customHeight="true" outlineLevel="0" collapsed="false">
      <c r="A14" s="243" t="s">
        <v>585</v>
      </c>
      <c r="B14" s="262" t="n">
        <v>1.08</v>
      </c>
      <c r="C14" s="244" t="n">
        <v>1.0642</v>
      </c>
      <c r="D14" s="244" t="n">
        <v>1.0047</v>
      </c>
      <c r="E14" s="244" t="n">
        <v>1.0339</v>
      </c>
      <c r="F14" s="244" t="n">
        <v>0.8964</v>
      </c>
    </row>
    <row r="15" customFormat="false" ht="15" hidden="false" customHeight="true" outlineLevel="0" collapsed="false">
      <c r="A15" s="243" t="s">
        <v>586</v>
      </c>
      <c r="B15" s="262" t="n">
        <v>1.3197</v>
      </c>
      <c r="C15" s="244" t="n">
        <v>1.0119</v>
      </c>
      <c r="D15" s="244" t="n">
        <v>0.9897</v>
      </c>
      <c r="E15" s="244" t="n">
        <v>0.9834</v>
      </c>
      <c r="F15" s="244" t="n">
        <v>1.0129</v>
      </c>
    </row>
    <row r="16" customFormat="false" ht="15" hidden="false" customHeight="true" outlineLevel="0" collapsed="false">
      <c r="A16" s="243" t="s">
        <v>587</v>
      </c>
      <c r="B16" s="262" t="n">
        <v>1.0256</v>
      </c>
      <c r="C16" s="244" t="n">
        <v>0.9739</v>
      </c>
      <c r="D16" s="244" t="n">
        <v>0.9994</v>
      </c>
      <c r="E16" s="244" t="n">
        <v>1.0493</v>
      </c>
      <c r="F16" s="244" t="n">
        <v>0.967</v>
      </c>
    </row>
    <row r="17" customFormat="false" ht="15" hidden="false" customHeight="true" outlineLevel="0" collapsed="false">
      <c r="A17" s="243" t="s">
        <v>588</v>
      </c>
      <c r="B17" s="262" t="n">
        <v>1.0508</v>
      </c>
      <c r="C17" s="244" t="n">
        <v>1.0136</v>
      </c>
      <c r="D17" s="244" t="n">
        <v>1.004</v>
      </c>
      <c r="E17" s="244" t="n">
        <v>0.9855</v>
      </c>
      <c r="F17" s="244" t="n">
        <v>0.9453</v>
      </c>
    </row>
    <row r="18" customFormat="false" ht="15" hidden="false" customHeight="true" outlineLevel="0" collapsed="false">
      <c r="A18" s="243" t="s">
        <v>589</v>
      </c>
      <c r="B18" s="262" t="n">
        <v>1.0494</v>
      </c>
      <c r="C18" s="244" t="n">
        <v>1.0069</v>
      </c>
      <c r="D18" s="244" t="n">
        <v>0.9955</v>
      </c>
      <c r="E18" s="244" t="n">
        <v>1.0329</v>
      </c>
      <c r="F18" s="244" t="n">
        <v>0.9919</v>
      </c>
    </row>
    <row r="19" customFormat="false" ht="15" hidden="false" customHeight="true" outlineLevel="0" collapsed="false">
      <c r="A19" s="243" t="s">
        <v>590</v>
      </c>
      <c r="B19" s="262" t="n">
        <v>1.0275</v>
      </c>
      <c r="C19" s="244" t="n">
        <v>1.0066</v>
      </c>
      <c r="D19" s="244" t="n">
        <v>1.018</v>
      </c>
      <c r="E19" s="244" t="n">
        <v>1.0414</v>
      </c>
      <c r="F19" s="244" t="n">
        <v>0.9576</v>
      </c>
    </row>
    <row r="20" customFormat="false" ht="15" hidden="false" customHeight="true" outlineLevel="0" collapsed="false">
      <c r="A20" s="243" t="s">
        <v>591</v>
      </c>
      <c r="B20" s="262" t="n">
        <v>1.0861</v>
      </c>
      <c r="C20" s="244" t="n">
        <v>1.0345</v>
      </c>
      <c r="D20" s="244" t="n">
        <v>0.9969</v>
      </c>
      <c r="E20" s="244" t="n">
        <v>1.0033</v>
      </c>
      <c r="F20" s="244" t="n">
        <v>0.9887</v>
      </c>
    </row>
    <row r="21" customFormat="false" ht="15" hidden="false" customHeight="true" outlineLevel="0" collapsed="false">
      <c r="A21" s="243" t="s">
        <v>592</v>
      </c>
      <c r="B21" s="262" t="n">
        <v>0.9477</v>
      </c>
      <c r="C21" s="244" t="n">
        <v>0.9431</v>
      </c>
      <c r="D21" s="244" t="n">
        <v>1.0283</v>
      </c>
      <c r="E21" s="244" t="n">
        <v>1.1625</v>
      </c>
      <c r="F21" s="244" t="n">
        <v>0.9308</v>
      </c>
    </row>
    <row r="22" customFormat="false" ht="15" hidden="false" customHeight="true" outlineLevel="0" collapsed="false">
      <c r="A22" s="243" t="s">
        <v>593</v>
      </c>
      <c r="B22" s="262" t="n">
        <v>0.9373</v>
      </c>
      <c r="C22" s="244" t="n">
        <v>0.922</v>
      </c>
      <c r="D22" s="244" t="n">
        <v>1.0265</v>
      </c>
      <c r="E22" s="244" t="n">
        <v>1.1955</v>
      </c>
      <c r="F22" s="244" t="n">
        <v>0.9162</v>
      </c>
    </row>
    <row r="23" customFormat="false" ht="15" hidden="false" customHeight="true" outlineLevel="0" collapsed="false">
      <c r="A23" s="243" t="s">
        <v>594</v>
      </c>
      <c r="B23" s="262" t="n">
        <v>0.9662</v>
      </c>
      <c r="C23" s="244" t="n">
        <v>1.0063</v>
      </c>
      <c r="D23" s="244" t="n">
        <v>1.0462</v>
      </c>
      <c r="E23" s="244" t="n">
        <v>1.1312</v>
      </c>
      <c r="F23" s="244" t="n">
        <v>0.9761</v>
      </c>
    </row>
    <row r="24" customFormat="false" ht="15" hidden="false" customHeight="true" outlineLevel="0" collapsed="false">
      <c r="A24" s="243" t="s">
        <v>595</v>
      </c>
      <c r="B24" s="262" t="n">
        <v>0.9755</v>
      </c>
      <c r="C24" s="244" t="n">
        <v>1.0213</v>
      </c>
      <c r="D24" s="244" t="n">
        <v>1.0182</v>
      </c>
      <c r="E24" s="244" t="n">
        <v>1.0514</v>
      </c>
      <c r="F24" s="244" t="n">
        <v>1.0211</v>
      </c>
    </row>
    <row r="25" customFormat="false" ht="15" hidden="false" customHeight="true" outlineLevel="0" collapsed="false">
      <c r="A25" s="243" t="s">
        <v>596</v>
      </c>
      <c r="B25" s="262" t="n">
        <v>1.0202</v>
      </c>
      <c r="C25" s="244" t="n">
        <v>1.022</v>
      </c>
      <c r="D25" s="244" t="n">
        <v>1.0265</v>
      </c>
      <c r="E25" s="244" t="n">
        <v>0.9863</v>
      </c>
      <c r="F25" s="244" t="n">
        <v>0.9883</v>
      </c>
    </row>
    <row r="26" customFormat="false" ht="15" hidden="false" customHeight="true" outlineLevel="0" collapsed="false">
      <c r="A26" s="243" t="s">
        <v>597</v>
      </c>
      <c r="B26" s="262" t="n">
        <v>0.9839</v>
      </c>
      <c r="C26" s="244" t="n">
        <v>1.0317</v>
      </c>
      <c r="D26" s="244" t="n">
        <v>1.0069</v>
      </c>
      <c r="E26" s="244" t="n">
        <v>1.0268</v>
      </c>
      <c r="F26" s="244" t="n">
        <v>0.9772</v>
      </c>
    </row>
    <row r="27" customFormat="false" ht="15" hidden="false" customHeight="true" outlineLevel="0" collapsed="false">
      <c r="A27" s="243" t="s">
        <v>598</v>
      </c>
      <c r="B27" s="262" t="n">
        <v>1.0612</v>
      </c>
      <c r="C27" s="244" t="n">
        <v>1.0367</v>
      </c>
      <c r="D27" s="244" t="n">
        <v>1.0225</v>
      </c>
      <c r="E27" s="244" t="n">
        <v>1.0367</v>
      </c>
      <c r="F27" s="244" t="n">
        <v>1.0062</v>
      </c>
    </row>
    <row r="28" customFormat="false" ht="15" hidden="false" customHeight="true" outlineLevel="0" collapsed="false">
      <c r="A28" s="243" t="s">
        <v>599</v>
      </c>
      <c r="B28" s="262" t="n">
        <v>1.0032</v>
      </c>
      <c r="C28" s="244" t="n">
        <v>1.0561</v>
      </c>
      <c r="D28" s="244" t="n">
        <v>1.0391</v>
      </c>
      <c r="E28" s="244" t="n">
        <v>1.0351</v>
      </c>
      <c r="F28" s="244" t="n">
        <v>0.9694</v>
      </c>
    </row>
    <row r="29" customFormat="false" ht="15" hidden="false" customHeight="true" outlineLevel="0" collapsed="false">
      <c r="A29" s="243" t="s">
        <v>600</v>
      </c>
      <c r="B29" s="262" t="n">
        <v>1.0355</v>
      </c>
      <c r="C29" s="244" t="n">
        <v>0.9423</v>
      </c>
      <c r="D29" s="244" t="n">
        <v>1.0596</v>
      </c>
      <c r="E29" s="244" t="n">
        <v>1.2651</v>
      </c>
      <c r="F29" s="244" t="n">
        <v>0.8201</v>
      </c>
    </row>
    <row r="30" customFormat="false" ht="15" hidden="false" customHeight="true" outlineLevel="0" collapsed="false">
      <c r="A30" s="243" t="s">
        <v>601</v>
      </c>
      <c r="B30" s="262" t="n">
        <v>1.0691</v>
      </c>
      <c r="C30" s="244" t="n">
        <v>1.0223</v>
      </c>
      <c r="D30" s="244" t="n">
        <v>1.0742</v>
      </c>
      <c r="E30" s="244" t="n">
        <v>1.2892</v>
      </c>
      <c r="F30" s="244" t="n">
        <v>0.8083</v>
      </c>
    </row>
    <row r="31" customFormat="false" ht="15" hidden="false" customHeight="true" outlineLevel="0" collapsed="false">
      <c r="A31" s="243" t="s">
        <v>602</v>
      </c>
      <c r="B31" s="262" t="n">
        <v>1.0582</v>
      </c>
      <c r="C31" s="244" t="n">
        <v>0.9431</v>
      </c>
      <c r="D31" s="244" t="n">
        <v>1.0086</v>
      </c>
      <c r="E31" s="244" t="n">
        <v>1.2262</v>
      </c>
      <c r="F31" s="244" t="n">
        <v>0.8636</v>
      </c>
    </row>
    <row r="32" customFormat="false" ht="15" hidden="false" customHeight="true" outlineLevel="0" collapsed="false">
      <c r="A32" s="243" t="s">
        <v>603</v>
      </c>
      <c r="B32" s="262" t="n">
        <v>0.9967</v>
      </c>
      <c r="C32" s="244" t="n">
        <v>0.941</v>
      </c>
      <c r="D32" s="244" t="n">
        <v>1.1527</v>
      </c>
      <c r="E32" s="244" t="n">
        <v>1.3072</v>
      </c>
      <c r="F32" s="244" t="n">
        <v>0.7851</v>
      </c>
    </row>
    <row r="33" customFormat="false" ht="15" hidden="false" customHeight="true" outlineLevel="0" collapsed="false">
      <c r="A33" s="243" t="s">
        <v>604</v>
      </c>
      <c r="B33" s="262" t="n">
        <v>0.9805</v>
      </c>
      <c r="C33" s="244" t="n">
        <v>0.9469</v>
      </c>
      <c r="D33" s="244" t="n">
        <v>1.37</v>
      </c>
      <c r="E33" s="244" t="n">
        <v>1.3636</v>
      </c>
      <c r="F33" s="244" t="n">
        <v>0.8354</v>
      </c>
    </row>
    <row r="34" customFormat="false" ht="15" hidden="false" customHeight="true" outlineLevel="0" collapsed="false">
      <c r="A34" s="243" t="s">
        <v>605</v>
      </c>
      <c r="B34" s="262" t="n">
        <v>0.9972</v>
      </c>
      <c r="C34" s="244" t="n">
        <v>1.2556</v>
      </c>
      <c r="D34" s="244" t="n">
        <v>1.1618</v>
      </c>
      <c r="E34" s="244" t="n">
        <v>0.8849</v>
      </c>
      <c r="F34" s="244" t="n">
        <v>0.8021</v>
      </c>
    </row>
    <row r="35" customFormat="false" ht="15" hidden="false" customHeight="true" outlineLevel="0" collapsed="false">
      <c r="A35" s="243" t="s">
        <v>606</v>
      </c>
      <c r="B35" s="262" t="n">
        <v>1.2065</v>
      </c>
      <c r="C35" s="244" t="n">
        <v>1.5971</v>
      </c>
      <c r="D35" s="244" t="n">
        <v>1.2182</v>
      </c>
      <c r="E35" s="244" t="n">
        <v>0.8821</v>
      </c>
      <c r="F35" s="244" t="n">
        <v>0.7999</v>
      </c>
    </row>
    <row r="36" customFormat="false" ht="15" hidden="false" customHeight="true" outlineLevel="0" collapsed="false">
      <c r="A36" s="243" t="s">
        <v>607</v>
      </c>
      <c r="B36" s="262" t="n">
        <v>1.0617</v>
      </c>
      <c r="C36" s="244" t="n">
        <v>1.3501</v>
      </c>
      <c r="D36" s="244" t="n">
        <v>1.1147</v>
      </c>
      <c r="E36" s="244" t="n">
        <v>1.0523</v>
      </c>
      <c r="F36" s="244" t="n">
        <v>0.9079</v>
      </c>
    </row>
    <row r="37" customFormat="false" ht="15" hidden="false" customHeight="true" outlineLevel="0" collapsed="false">
      <c r="A37" s="243" t="s">
        <v>608</v>
      </c>
      <c r="B37" s="262" t="n">
        <v>0.9972</v>
      </c>
      <c r="C37" s="244" t="n">
        <v>1.0185</v>
      </c>
      <c r="D37" s="244" t="n">
        <v>1.2032</v>
      </c>
      <c r="E37" s="244" t="n">
        <v>1.2279</v>
      </c>
      <c r="F37" s="244" t="n">
        <v>0.8508</v>
      </c>
    </row>
    <row r="38" customFormat="false" ht="15" hidden="false" customHeight="true" outlineLevel="0" collapsed="false">
      <c r="A38" s="243" t="s">
        <v>609</v>
      </c>
      <c r="B38" s="262" t="n">
        <v>1.0785</v>
      </c>
      <c r="C38" s="244" t="n">
        <v>1.4233</v>
      </c>
      <c r="D38" s="244" t="n">
        <v>1.1778</v>
      </c>
      <c r="E38" s="244" t="n">
        <v>0.9831</v>
      </c>
      <c r="F38" s="244" t="n">
        <v>0.8958</v>
      </c>
    </row>
    <row r="39" customFormat="false" ht="15" hidden="false" customHeight="true" outlineLevel="0" collapsed="false">
      <c r="A39" s="245" t="s">
        <v>610</v>
      </c>
      <c r="B39" s="263" t="n">
        <v>1.0681</v>
      </c>
      <c r="C39" s="246" t="n">
        <v>1.306</v>
      </c>
      <c r="D39" s="246" t="n">
        <v>1.0512</v>
      </c>
      <c r="E39" s="246" t="n">
        <v>1.0074</v>
      </c>
      <c r="F39" s="246" t="n">
        <v>0.8839</v>
      </c>
    </row>
    <row r="40" customFormat="false" ht="7.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/>
    <oddFooter>&amp;C&amp;10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3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2" width="33.37"/>
    <col collapsed="false" customWidth="true" hidden="false" outlineLevel="0" max="6" min="2" style="192" width="8.11"/>
    <col collapsed="false" customWidth="false" hidden="false" outlineLevel="0" max="257" min="7" style="192" width="8.99"/>
  </cols>
  <sheetData>
    <row r="1" customFormat="false" ht="30" hidden="false" customHeight="true" outlineLevel="0" collapsed="false">
      <c r="A1" s="260" t="s">
        <v>611</v>
      </c>
      <c r="B1" s="260"/>
      <c r="C1" s="107"/>
    </row>
    <row r="2" s="194" customFormat="true" ht="24.95" hidden="false" customHeight="true" outlineLevel="0" collapsed="false">
      <c r="A2" s="247" t="s">
        <v>454</v>
      </c>
      <c r="B2" s="264" t="s">
        <v>448</v>
      </c>
      <c r="C2" s="249" t="s">
        <v>449</v>
      </c>
      <c r="D2" s="264" t="s">
        <v>450</v>
      </c>
      <c r="E2" s="264" t="s">
        <v>451</v>
      </c>
      <c r="F2" s="265" t="s">
        <v>452</v>
      </c>
    </row>
    <row r="3" customFormat="false" ht="15" hidden="false" customHeight="true" outlineLevel="0" collapsed="false">
      <c r="A3" s="251" t="s">
        <v>612</v>
      </c>
      <c r="B3" s="266" t="n">
        <v>1.0157</v>
      </c>
      <c r="C3" s="267" t="n">
        <v>1.0415</v>
      </c>
      <c r="D3" s="268" t="n">
        <v>1.0584</v>
      </c>
      <c r="E3" s="267" t="n">
        <v>1.0386</v>
      </c>
      <c r="F3" s="267" t="n">
        <v>0.9518</v>
      </c>
    </row>
    <row r="4" customFormat="false" ht="15" hidden="false" customHeight="true" outlineLevel="0" collapsed="false">
      <c r="A4" s="254" t="s">
        <v>613</v>
      </c>
      <c r="B4" s="269" t="n">
        <v>1.0104</v>
      </c>
      <c r="C4" s="208" t="n">
        <v>1.048</v>
      </c>
      <c r="D4" s="270" t="n">
        <v>1.0442</v>
      </c>
      <c r="E4" s="208" t="n">
        <v>1.0731</v>
      </c>
      <c r="F4" s="208" t="n">
        <v>0.976</v>
      </c>
    </row>
    <row r="5" customFormat="false" ht="15" hidden="false" customHeight="true" outlineLevel="0" collapsed="false">
      <c r="A5" s="254" t="s">
        <v>614</v>
      </c>
      <c r="B5" s="269" t="n">
        <v>1.0225</v>
      </c>
      <c r="C5" s="208" t="n">
        <v>1.0493</v>
      </c>
      <c r="D5" s="270" t="n">
        <v>1.0656</v>
      </c>
      <c r="E5" s="208" t="n">
        <v>1.0363</v>
      </c>
      <c r="F5" s="208" t="n">
        <v>0.9531</v>
      </c>
    </row>
    <row r="6" customFormat="false" ht="15" hidden="false" customHeight="true" outlineLevel="0" collapsed="false">
      <c r="A6" s="254" t="s">
        <v>615</v>
      </c>
      <c r="B6" s="269" t="n">
        <v>1.1434</v>
      </c>
      <c r="C6" s="208" t="n">
        <v>0.9719</v>
      </c>
      <c r="D6" s="270" t="n">
        <v>1.0289</v>
      </c>
      <c r="E6" s="208" t="n">
        <v>1.0642</v>
      </c>
      <c r="F6" s="208" t="n">
        <v>0.9588</v>
      </c>
    </row>
    <row r="7" customFormat="false" ht="15" hidden="false" customHeight="true" outlineLevel="0" collapsed="false">
      <c r="A7" s="254" t="s">
        <v>616</v>
      </c>
      <c r="B7" s="269" t="n">
        <v>0.9989</v>
      </c>
      <c r="C7" s="208" t="n">
        <v>0.9827</v>
      </c>
      <c r="D7" s="270" t="n">
        <v>1.0667</v>
      </c>
      <c r="E7" s="208" t="n">
        <v>1.1572</v>
      </c>
      <c r="F7" s="208" t="n">
        <v>0.9082</v>
      </c>
    </row>
    <row r="8" customFormat="false" ht="15" hidden="false" customHeight="true" outlineLevel="0" collapsed="false">
      <c r="A8" s="254" t="s">
        <v>617</v>
      </c>
      <c r="B8" s="269" t="n">
        <v>0.9915</v>
      </c>
      <c r="C8" s="208" t="n">
        <v>1.0237</v>
      </c>
      <c r="D8" s="270" t="n">
        <v>1.0373</v>
      </c>
      <c r="E8" s="208" t="n">
        <v>1.0313</v>
      </c>
      <c r="F8" s="208" t="n">
        <v>0.9631</v>
      </c>
    </row>
    <row r="9" customFormat="false" ht="15" hidden="false" customHeight="true" outlineLevel="0" collapsed="false">
      <c r="A9" s="254" t="s">
        <v>618</v>
      </c>
      <c r="B9" s="269" t="n">
        <v>1.0097</v>
      </c>
      <c r="C9" s="208" t="n">
        <v>1.0645</v>
      </c>
      <c r="D9" s="270" t="n">
        <v>1.1509</v>
      </c>
      <c r="E9" s="208" t="n">
        <v>1.0485</v>
      </c>
      <c r="F9" s="208" t="n">
        <v>1.0046</v>
      </c>
    </row>
    <row r="10" customFormat="false" ht="15" hidden="false" customHeight="true" outlineLevel="0" collapsed="false">
      <c r="A10" s="254" t="s">
        <v>619</v>
      </c>
      <c r="B10" s="269" t="n">
        <v>0.9985</v>
      </c>
      <c r="C10" s="208" t="n">
        <v>0.8962</v>
      </c>
      <c r="D10" s="270" t="n">
        <v>0.8645</v>
      </c>
      <c r="E10" s="208" t="n">
        <v>0.8452</v>
      </c>
      <c r="F10" s="208" t="n">
        <v>0.7387</v>
      </c>
    </row>
    <row r="11" customFormat="false" ht="15" hidden="false" customHeight="true" outlineLevel="0" collapsed="false">
      <c r="A11" s="254" t="s">
        <v>620</v>
      </c>
      <c r="B11" s="269" t="n">
        <v>1.0125</v>
      </c>
      <c r="C11" s="208" t="n">
        <v>1.0058</v>
      </c>
      <c r="D11" s="270" t="n">
        <v>1.0313</v>
      </c>
      <c r="E11" s="208" t="n">
        <v>1.0189</v>
      </c>
      <c r="F11" s="208" t="n">
        <v>0.9384</v>
      </c>
    </row>
    <row r="12" customFormat="false" ht="15" hidden="false" customHeight="true" outlineLevel="0" collapsed="false">
      <c r="A12" s="254" t="s">
        <v>621</v>
      </c>
      <c r="B12" s="269" t="n">
        <v>0.9656</v>
      </c>
      <c r="C12" s="208" t="n">
        <v>1.0161</v>
      </c>
      <c r="D12" s="270" t="n">
        <v>1.0374</v>
      </c>
      <c r="E12" s="208" t="n">
        <v>1.0907</v>
      </c>
      <c r="F12" s="208" t="n">
        <v>0.957</v>
      </c>
    </row>
    <row r="13" customFormat="false" ht="15" hidden="false" customHeight="true" outlineLevel="0" collapsed="false">
      <c r="A13" s="254" t="s">
        <v>622</v>
      </c>
      <c r="B13" s="269" t="n">
        <v>1.0053</v>
      </c>
      <c r="C13" s="208" t="n">
        <v>1.0027</v>
      </c>
      <c r="D13" s="270" t="n">
        <v>1.0031</v>
      </c>
      <c r="E13" s="208" t="n">
        <v>1.0367</v>
      </c>
      <c r="F13" s="208" t="n">
        <v>0.9968</v>
      </c>
    </row>
    <row r="14" customFormat="false" ht="15" hidden="false" customHeight="true" outlineLevel="0" collapsed="false">
      <c r="A14" s="254" t="s">
        <v>623</v>
      </c>
      <c r="B14" s="269" t="n">
        <v>1.051</v>
      </c>
      <c r="C14" s="208" t="n">
        <v>1.0322</v>
      </c>
      <c r="D14" s="270" t="n">
        <v>1.0403</v>
      </c>
      <c r="E14" s="208" t="n">
        <v>1.0421</v>
      </c>
      <c r="F14" s="208" t="n">
        <v>1.038</v>
      </c>
    </row>
    <row r="15" customFormat="false" ht="15" hidden="false" customHeight="true" outlineLevel="0" collapsed="false">
      <c r="A15" s="254" t="s">
        <v>624</v>
      </c>
      <c r="B15" s="269" t="n">
        <v>0.998</v>
      </c>
      <c r="C15" s="208" t="n">
        <v>1.015</v>
      </c>
      <c r="D15" s="270" t="n">
        <v>0.9722</v>
      </c>
      <c r="E15" s="208" t="n">
        <v>1.0073</v>
      </c>
      <c r="F15" s="208" t="n">
        <v>0.9922</v>
      </c>
    </row>
    <row r="16" customFormat="false" ht="15" hidden="false" customHeight="true" outlineLevel="0" collapsed="false">
      <c r="A16" s="254" t="s">
        <v>625</v>
      </c>
      <c r="B16" s="269" t="n">
        <v>0.9617</v>
      </c>
      <c r="C16" s="208" t="n">
        <v>1.0052</v>
      </c>
      <c r="D16" s="270" t="n">
        <v>1.0003</v>
      </c>
      <c r="E16" s="208" t="n">
        <v>0.9965</v>
      </c>
      <c r="F16" s="208" t="n">
        <v>0.9968</v>
      </c>
    </row>
    <row r="17" customFormat="false" ht="15" hidden="false" customHeight="true" outlineLevel="0" collapsed="false">
      <c r="A17" s="254" t="s">
        <v>626</v>
      </c>
      <c r="B17" s="269" t="n">
        <v>1.0346</v>
      </c>
      <c r="C17" s="208" t="n">
        <v>1.0148</v>
      </c>
      <c r="D17" s="270" t="n">
        <v>1.0054</v>
      </c>
      <c r="E17" s="208" t="n">
        <v>1.0457</v>
      </c>
      <c r="F17" s="208" t="n">
        <v>1.0066</v>
      </c>
    </row>
    <row r="18" customFormat="false" ht="15" hidden="false" customHeight="true" outlineLevel="0" collapsed="false">
      <c r="A18" s="254" t="s">
        <v>627</v>
      </c>
      <c r="B18" s="269" t="n">
        <v>0.9945</v>
      </c>
      <c r="C18" s="208" t="n">
        <v>0.9539</v>
      </c>
      <c r="D18" s="270" t="n">
        <v>0.9986</v>
      </c>
      <c r="E18" s="208" t="n">
        <v>1.1119</v>
      </c>
      <c r="F18" s="208" t="n">
        <v>0.9649</v>
      </c>
    </row>
    <row r="19" customFormat="false" ht="15" hidden="false" customHeight="true" outlineLevel="0" collapsed="false">
      <c r="A19" s="254" t="s">
        <v>628</v>
      </c>
      <c r="B19" s="269" t="n">
        <v>1.0053</v>
      </c>
      <c r="C19" s="208" t="n">
        <v>0.9965</v>
      </c>
      <c r="D19" s="270" t="n">
        <v>1.0199</v>
      </c>
      <c r="E19" s="208" t="n">
        <v>1.0161</v>
      </c>
      <c r="F19" s="208" t="n">
        <v>0.9266</v>
      </c>
    </row>
    <row r="20" customFormat="false" ht="15" hidden="false" customHeight="true" outlineLevel="0" collapsed="false">
      <c r="A20" s="254" t="s">
        <v>629</v>
      </c>
      <c r="B20" s="269" t="n">
        <v>1.0256</v>
      </c>
      <c r="C20" s="208" t="n">
        <v>1.0801</v>
      </c>
      <c r="D20" s="270" t="n">
        <v>0.9745</v>
      </c>
      <c r="E20" s="208" t="n">
        <v>1.0216</v>
      </c>
      <c r="F20" s="208" t="n">
        <v>0.9862</v>
      </c>
    </row>
    <row r="21" customFormat="false" ht="15" hidden="false" customHeight="true" outlineLevel="0" collapsed="false">
      <c r="A21" s="254" t="s">
        <v>630</v>
      </c>
      <c r="B21" s="269" t="n">
        <v>1.096</v>
      </c>
      <c r="C21" s="208" t="n">
        <v>1.0101</v>
      </c>
      <c r="D21" s="270" t="n">
        <v>1.0406</v>
      </c>
      <c r="E21" s="208" t="n">
        <v>1.059</v>
      </c>
      <c r="F21" s="208" t="n">
        <v>0.999</v>
      </c>
    </row>
    <row r="22" customFormat="false" ht="15" hidden="false" customHeight="true" outlineLevel="0" collapsed="false">
      <c r="A22" s="254" t="s">
        <v>631</v>
      </c>
      <c r="B22" s="269" t="n">
        <v>1.0455</v>
      </c>
      <c r="C22" s="208" t="n">
        <v>1.0092</v>
      </c>
      <c r="D22" s="270" t="n">
        <v>1.0115</v>
      </c>
      <c r="E22" s="208" t="n">
        <v>1.1324</v>
      </c>
      <c r="F22" s="208" t="n">
        <v>0.9695</v>
      </c>
    </row>
    <row r="23" customFormat="false" ht="15" hidden="false" customHeight="true" outlineLevel="0" collapsed="false">
      <c r="A23" s="254" t="s">
        <v>632</v>
      </c>
      <c r="B23" s="269" t="n">
        <v>0.9775</v>
      </c>
      <c r="C23" s="208" t="n">
        <v>1.0573</v>
      </c>
      <c r="D23" s="270" t="n">
        <v>0.9745</v>
      </c>
      <c r="E23" s="208" t="n">
        <v>0.9949</v>
      </c>
      <c r="F23" s="208" t="n">
        <v>1.0124</v>
      </c>
    </row>
    <row r="24" customFormat="false" ht="15" hidden="false" customHeight="true" outlineLevel="0" collapsed="false">
      <c r="A24" s="254" t="s">
        <v>633</v>
      </c>
      <c r="B24" s="269" t="n">
        <v>1.0106</v>
      </c>
      <c r="C24" s="208" t="n">
        <v>0.9959</v>
      </c>
      <c r="D24" s="270" t="n">
        <v>1.0085</v>
      </c>
      <c r="E24" s="208" t="n">
        <v>1.0329</v>
      </c>
      <c r="F24" s="208" t="n">
        <v>0.97</v>
      </c>
    </row>
    <row r="25" customFormat="false" ht="15" hidden="false" customHeight="true" outlineLevel="0" collapsed="false">
      <c r="A25" s="254" t="s">
        <v>634</v>
      </c>
      <c r="B25" s="269" t="n">
        <v>1.0153</v>
      </c>
      <c r="C25" s="208" t="n">
        <v>0.9975</v>
      </c>
      <c r="D25" s="270" t="n">
        <v>0.9983</v>
      </c>
      <c r="E25" s="208" t="n">
        <v>1.0436</v>
      </c>
      <c r="F25" s="208" t="n">
        <v>0.9645</v>
      </c>
    </row>
    <row r="26" customFormat="false" ht="15" hidden="false" customHeight="true" outlineLevel="0" collapsed="false">
      <c r="A26" s="254" t="s">
        <v>635</v>
      </c>
      <c r="B26" s="269" t="n">
        <v>1.0425</v>
      </c>
      <c r="C26" s="208" t="n">
        <v>1.0083</v>
      </c>
      <c r="D26" s="270" t="n">
        <v>0.9967</v>
      </c>
      <c r="E26" s="208" t="n">
        <v>0.9831</v>
      </c>
      <c r="F26" s="208" t="n">
        <v>0.9991</v>
      </c>
    </row>
    <row r="27" customFormat="false" ht="15" hidden="false" customHeight="true" outlineLevel="0" collapsed="false">
      <c r="A27" s="254" t="s">
        <v>636</v>
      </c>
      <c r="B27" s="269" t="n">
        <v>1</v>
      </c>
      <c r="C27" s="208" t="n">
        <v>1</v>
      </c>
      <c r="D27" s="270" t="n">
        <v>1</v>
      </c>
      <c r="E27" s="208" t="n">
        <v>1.1111</v>
      </c>
      <c r="F27" s="208" t="n">
        <v>1.0793</v>
      </c>
    </row>
    <row r="28" customFormat="false" ht="15" hidden="false" customHeight="true" outlineLevel="0" collapsed="false">
      <c r="A28" s="254" t="s">
        <v>637</v>
      </c>
      <c r="B28" s="269" t="n">
        <v>0.9948</v>
      </c>
      <c r="C28" s="208" t="n">
        <v>1.0573</v>
      </c>
      <c r="D28" s="270" t="n">
        <v>0.9745</v>
      </c>
      <c r="E28" s="208" t="n">
        <v>0.9981</v>
      </c>
      <c r="F28" s="208" t="n">
        <v>1.0005</v>
      </c>
    </row>
    <row r="29" customFormat="false" ht="15" hidden="false" customHeight="true" outlineLevel="0" collapsed="false">
      <c r="A29" s="254" t="s">
        <v>638</v>
      </c>
      <c r="B29" s="269" t="n">
        <v>0.9752</v>
      </c>
      <c r="C29" s="208" t="n">
        <v>1.045</v>
      </c>
      <c r="D29" s="270" t="n">
        <v>1.0007</v>
      </c>
      <c r="E29" s="208" t="n">
        <v>1.0169</v>
      </c>
      <c r="F29" s="208" t="n">
        <v>1.0125</v>
      </c>
    </row>
    <row r="30" customFormat="false" ht="15" hidden="false" customHeight="true" outlineLevel="0" collapsed="false">
      <c r="A30" s="254" t="s">
        <v>639</v>
      </c>
      <c r="B30" s="269" t="n">
        <v>1.0205</v>
      </c>
      <c r="C30" s="208" t="n">
        <v>0.9652</v>
      </c>
      <c r="D30" s="270" t="n">
        <v>0.9757</v>
      </c>
      <c r="E30" s="208" t="n">
        <v>1.0215</v>
      </c>
      <c r="F30" s="208" t="n">
        <v>1.0324</v>
      </c>
    </row>
    <row r="31" customFormat="false" ht="15" hidden="false" customHeight="true" outlineLevel="0" collapsed="false">
      <c r="A31" s="254" t="s">
        <v>640</v>
      </c>
      <c r="B31" s="269" t="n">
        <v>0.9599</v>
      </c>
      <c r="C31" s="208" t="n">
        <v>0.9638</v>
      </c>
      <c r="D31" s="270" t="n">
        <v>0.9737</v>
      </c>
      <c r="E31" s="208" t="n">
        <v>0.9669</v>
      </c>
      <c r="F31" s="208" t="n">
        <v>1.0226</v>
      </c>
    </row>
    <row r="32" customFormat="false" ht="15" hidden="false" customHeight="true" outlineLevel="0" collapsed="false">
      <c r="A32" s="254" t="s">
        <v>641</v>
      </c>
      <c r="B32" s="269" t="n">
        <v>0.9901</v>
      </c>
      <c r="C32" s="208" t="n">
        <v>0.9163</v>
      </c>
      <c r="D32" s="270" t="n">
        <v>0.9743</v>
      </c>
      <c r="E32" s="208" t="n">
        <v>0.9867</v>
      </c>
      <c r="F32" s="208" t="n">
        <v>1.0499</v>
      </c>
    </row>
    <row r="33" customFormat="false" ht="15" hidden="false" customHeight="true" outlineLevel="0" collapsed="false">
      <c r="A33" s="254" t="s">
        <v>642</v>
      </c>
      <c r="B33" s="269" t="n">
        <v>0.9771</v>
      </c>
      <c r="C33" s="208" t="n">
        <v>0.9711</v>
      </c>
      <c r="D33" s="270" t="n">
        <v>0.9708</v>
      </c>
      <c r="E33" s="208" t="n">
        <v>1.0054</v>
      </c>
      <c r="F33" s="208" t="n">
        <v>1.0002</v>
      </c>
    </row>
    <row r="34" customFormat="false" ht="15" hidden="false" customHeight="true" outlineLevel="0" collapsed="false">
      <c r="A34" s="254" t="s">
        <v>643</v>
      </c>
      <c r="B34" s="269" t="n">
        <v>1.0163</v>
      </c>
      <c r="C34" s="208" t="n">
        <v>0.9711</v>
      </c>
      <c r="D34" s="270" t="n">
        <v>0.8109</v>
      </c>
      <c r="E34" s="208" t="n">
        <v>0.9382</v>
      </c>
      <c r="F34" s="208" t="n">
        <v>1.0153</v>
      </c>
    </row>
    <row r="35" customFormat="false" ht="15" hidden="false" customHeight="true" outlineLevel="0" collapsed="false">
      <c r="A35" s="254" t="s">
        <v>644</v>
      </c>
      <c r="B35" s="269" t="n">
        <v>0.9771</v>
      </c>
      <c r="C35" s="208" t="n">
        <v>0.965</v>
      </c>
      <c r="D35" s="270" t="n">
        <v>0.9659</v>
      </c>
      <c r="E35" s="208" t="n">
        <v>1.0057</v>
      </c>
      <c r="F35" s="208" t="n">
        <v>1.0004</v>
      </c>
    </row>
    <row r="36" customFormat="false" ht="15" hidden="false" customHeight="true" outlineLevel="0" collapsed="false">
      <c r="A36" s="254" t="s">
        <v>645</v>
      </c>
      <c r="B36" s="269" t="n">
        <v>1.0156</v>
      </c>
      <c r="C36" s="208" t="n">
        <v>0.9138</v>
      </c>
      <c r="D36" s="270" t="n">
        <v>0.9924</v>
      </c>
      <c r="E36" s="208" t="n">
        <v>1.0053</v>
      </c>
      <c r="F36" s="208" t="n">
        <v>0.9937</v>
      </c>
    </row>
    <row r="37" customFormat="false" ht="15" hidden="false" customHeight="true" outlineLevel="0" collapsed="false">
      <c r="A37" s="254" t="s">
        <v>646</v>
      </c>
      <c r="B37" s="269" t="n">
        <v>1.0137</v>
      </c>
      <c r="C37" s="208" t="n">
        <v>0.9919</v>
      </c>
      <c r="D37" s="270" t="n">
        <v>1.0034</v>
      </c>
      <c r="E37" s="208" t="n">
        <v>1.022</v>
      </c>
      <c r="F37" s="208" t="n">
        <v>0.9978</v>
      </c>
    </row>
    <row r="38" customFormat="false" ht="15" hidden="false" customHeight="true" outlineLevel="0" collapsed="false">
      <c r="A38" s="254" t="s">
        <v>647</v>
      </c>
      <c r="B38" s="269" t="n">
        <v>1.0313</v>
      </c>
      <c r="C38" s="208" t="n">
        <v>1.0008</v>
      </c>
      <c r="D38" s="270" t="n">
        <v>1.0008</v>
      </c>
      <c r="E38" s="208" t="n">
        <v>1.0023</v>
      </c>
      <c r="F38" s="208" t="n">
        <v>0.9988</v>
      </c>
    </row>
    <row r="39" customFormat="false" ht="15" hidden="false" customHeight="true" outlineLevel="0" collapsed="false">
      <c r="A39" s="254" t="s">
        <v>648</v>
      </c>
      <c r="B39" s="269" t="n">
        <v>1</v>
      </c>
      <c r="C39" s="208" t="n">
        <v>1</v>
      </c>
      <c r="D39" s="270" t="n">
        <v>1</v>
      </c>
      <c r="E39" s="208" t="n">
        <v>1</v>
      </c>
      <c r="F39" s="208" t="n">
        <v>1</v>
      </c>
    </row>
    <row r="40" customFormat="false" ht="15" hidden="false" customHeight="true" outlineLevel="0" collapsed="false">
      <c r="A40" s="257" t="s">
        <v>649</v>
      </c>
      <c r="B40" s="271" t="n">
        <v>1.0242</v>
      </c>
      <c r="C40" s="212" t="n">
        <v>1</v>
      </c>
      <c r="D40" s="272" t="n">
        <v>0.9953</v>
      </c>
      <c r="E40" s="212" t="n">
        <v>0.9788</v>
      </c>
      <c r="F40" s="212" t="n">
        <v>1.005</v>
      </c>
    </row>
    <row r="41" customFormat="false" ht="2.2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45" useFirstPageNumber="true" horizontalDpi="300" verticalDpi="300" copies="1"/>
  <headerFooter differentFirst="false" differentOddEven="false">
    <oddHeader/>
    <oddFooter>&amp;C&amp;10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3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K35" activeCellId="0" sqref="K3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2" width="31.74"/>
    <col collapsed="false" customWidth="true" hidden="false" outlineLevel="0" max="6" min="2" style="192" width="8.36"/>
    <col collapsed="false" customWidth="false" hidden="false" outlineLevel="0" max="257" min="7" style="192" width="8.99"/>
  </cols>
  <sheetData>
    <row r="1" customFormat="false" ht="27.95" hidden="false" customHeight="true" outlineLevel="0" collapsed="false">
      <c r="A1" s="235" t="s">
        <v>650</v>
      </c>
      <c r="B1" s="273"/>
      <c r="C1" s="107"/>
    </row>
    <row r="2" s="194" customFormat="true" ht="23.1" hidden="false" customHeight="true" outlineLevel="0" collapsed="false">
      <c r="A2" s="237" t="s">
        <v>454</v>
      </c>
      <c r="B2" s="139" t="s">
        <v>347</v>
      </c>
      <c r="C2" s="238" t="s">
        <v>348</v>
      </c>
      <c r="D2" s="139" t="s">
        <v>349</v>
      </c>
      <c r="E2" s="139" t="s">
        <v>3</v>
      </c>
      <c r="F2" s="140" t="s">
        <v>4</v>
      </c>
    </row>
    <row r="3" customFormat="false" ht="14.1" hidden="false" customHeight="true" outlineLevel="0" collapsed="false">
      <c r="A3" s="239" t="s">
        <v>651</v>
      </c>
      <c r="B3" s="261" t="n">
        <v>1.0381</v>
      </c>
      <c r="C3" s="242" t="n">
        <v>1.0289</v>
      </c>
      <c r="D3" s="242" t="n">
        <v>1.0272</v>
      </c>
      <c r="E3" s="242" t="n">
        <v>1.0142</v>
      </c>
      <c r="F3" s="242" t="n">
        <v>0.9732</v>
      </c>
    </row>
    <row r="4" customFormat="false" ht="14.1" hidden="false" customHeight="true" outlineLevel="0" collapsed="false">
      <c r="A4" s="243" t="s">
        <v>652</v>
      </c>
      <c r="B4" s="262" t="n">
        <v>1.0073</v>
      </c>
      <c r="C4" s="244" t="n">
        <v>0.9973</v>
      </c>
      <c r="D4" s="244" t="n">
        <v>1.0165</v>
      </c>
      <c r="E4" s="244" t="n">
        <v>0.9912</v>
      </c>
      <c r="F4" s="244" t="n">
        <v>0.9916</v>
      </c>
    </row>
    <row r="5" customFormat="false" ht="14.1" hidden="false" customHeight="true" outlineLevel="0" collapsed="false">
      <c r="A5" s="243" t="s">
        <v>653</v>
      </c>
      <c r="B5" s="262" t="n">
        <v>1.0482</v>
      </c>
      <c r="C5" s="244" t="n">
        <v>1.042</v>
      </c>
      <c r="D5" s="244" t="n">
        <v>1.0216</v>
      </c>
      <c r="E5" s="244" t="n">
        <v>1.01</v>
      </c>
      <c r="F5" s="244" t="n">
        <v>0.9748</v>
      </c>
    </row>
    <row r="6" customFormat="false" ht="14.1" hidden="false" customHeight="true" outlineLevel="0" collapsed="false">
      <c r="A6" s="243" t="s">
        <v>654</v>
      </c>
      <c r="B6" s="262" t="n">
        <v>1.0782</v>
      </c>
      <c r="C6" s="244" t="n">
        <v>1.2175</v>
      </c>
      <c r="D6" s="244" t="n">
        <v>1.087</v>
      </c>
      <c r="E6" s="244" t="n">
        <v>0.961</v>
      </c>
      <c r="F6" s="244" t="n">
        <v>0.8515</v>
      </c>
    </row>
    <row r="7" customFormat="false" ht="14.1" hidden="false" customHeight="true" outlineLevel="0" collapsed="false">
      <c r="A7" s="243" t="s">
        <v>655</v>
      </c>
      <c r="B7" s="262" t="n">
        <v>0.9971</v>
      </c>
      <c r="C7" s="244" t="n">
        <v>1.0179</v>
      </c>
      <c r="D7" s="244" t="n">
        <v>1.0572</v>
      </c>
      <c r="E7" s="244" t="n">
        <v>1.0225</v>
      </c>
      <c r="F7" s="244" t="n">
        <v>0.9226</v>
      </c>
    </row>
    <row r="8" customFormat="false" ht="14.1" hidden="false" customHeight="true" outlineLevel="0" collapsed="false">
      <c r="A8" s="243" t="s">
        <v>656</v>
      </c>
      <c r="B8" s="262" t="n">
        <v>1.006</v>
      </c>
      <c r="C8" s="244" t="n">
        <v>1.0178</v>
      </c>
      <c r="D8" s="244" t="n">
        <v>1.0237</v>
      </c>
      <c r="E8" s="244" t="n">
        <v>1.0316</v>
      </c>
      <c r="F8" s="244" t="n">
        <v>0.9708</v>
      </c>
    </row>
    <row r="9" customFormat="false" ht="14.1" hidden="false" customHeight="true" outlineLevel="0" collapsed="false">
      <c r="A9" s="243" t="s">
        <v>657</v>
      </c>
      <c r="B9" s="262" t="n">
        <v>1.0352</v>
      </c>
      <c r="C9" s="244" t="n">
        <v>1.0317</v>
      </c>
      <c r="D9" s="244" t="n">
        <v>1.0395</v>
      </c>
      <c r="E9" s="244" t="n">
        <v>1.0653</v>
      </c>
      <c r="F9" s="244" t="n">
        <v>1.0216</v>
      </c>
    </row>
    <row r="10" customFormat="false" ht="14.1" hidden="false" customHeight="true" outlineLevel="0" collapsed="false">
      <c r="A10" s="243" t="s">
        <v>658</v>
      </c>
      <c r="B10" s="262" t="n">
        <v>1.0446</v>
      </c>
      <c r="C10" s="244" t="n">
        <v>1.0342</v>
      </c>
      <c r="D10" s="244" t="n">
        <v>1.0369</v>
      </c>
      <c r="E10" s="244" t="n">
        <v>1.0027</v>
      </c>
      <c r="F10" s="244" t="n">
        <v>0.9744</v>
      </c>
    </row>
    <row r="11" customFormat="false" ht="14.1" hidden="false" customHeight="true" outlineLevel="0" collapsed="false">
      <c r="A11" s="243" t="s">
        <v>659</v>
      </c>
      <c r="B11" s="262" t="n">
        <v>1.0398</v>
      </c>
      <c r="C11" s="244" t="n">
        <v>1.0634</v>
      </c>
      <c r="D11" s="244" t="n">
        <v>1.051</v>
      </c>
      <c r="E11" s="244" t="n">
        <v>1.1205</v>
      </c>
      <c r="F11" s="244" t="n">
        <v>0.9457</v>
      </c>
    </row>
    <row r="12" customFormat="false" ht="14.1" hidden="false" customHeight="true" outlineLevel="0" collapsed="false">
      <c r="A12" s="243" t="s">
        <v>660</v>
      </c>
      <c r="B12" s="262" t="n">
        <v>0.9667</v>
      </c>
      <c r="C12" s="244" t="n">
        <v>0.9563</v>
      </c>
      <c r="D12" s="244" t="n">
        <v>0.9762</v>
      </c>
      <c r="E12" s="244" t="n">
        <v>0.9873</v>
      </c>
      <c r="F12" s="244" t="n">
        <v>0.9763</v>
      </c>
    </row>
    <row r="13" customFormat="false" ht="14.1" hidden="false" customHeight="true" outlineLevel="0" collapsed="false">
      <c r="A13" s="243" t="s">
        <v>661</v>
      </c>
      <c r="B13" s="262" t="n">
        <v>0.9625</v>
      </c>
      <c r="C13" s="244" t="n">
        <v>0.9491</v>
      </c>
      <c r="D13" s="244" t="n">
        <v>0.9797</v>
      </c>
      <c r="E13" s="244" t="n">
        <v>0.9739</v>
      </c>
      <c r="F13" s="244" t="n">
        <v>0.979</v>
      </c>
    </row>
    <row r="14" customFormat="false" ht="14.1" hidden="false" customHeight="true" outlineLevel="0" collapsed="false">
      <c r="A14" s="243" t="s">
        <v>662</v>
      </c>
      <c r="B14" s="262" t="n">
        <v>0</v>
      </c>
      <c r="C14" s="244"/>
      <c r="D14" s="244" t="n">
        <v>0</v>
      </c>
      <c r="E14" s="244" t="n">
        <v>0.8726</v>
      </c>
      <c r="F14" s="244" t="n">
        <v>0.9625</v>
      </c>
    </row>
    <row r="15" customFormat="false" ht="14.1" hidden="false" customHeight="true" outlineLevel="0" collapsed="false">
      <c r="A15" s="243" t="s">
        <v>663</v>
      </c>
      <c r="B15" s="262" t="n">
        <v>1.0049</v>
      </c>
      <c r="C15" s="244" t="n">
        <v>0.9781</v>
      </c>
      <c r="D15" s="244" t="n">
        <v>0.9945</v>
      </c>
      <c r="E15" s="244" t="n">
        <v>1.0203</v>
      </c>
      <c r="F15" s="244" t="n">
        <v>0.9825</v>
      </c>
    </row>
    <row r="16" customFormat="false" ht="14.1" hidden="false" customHeight="true" outlineLevel="0" collapsed="false">
      <c r="A16" s="243" t="s">
        <v>664</v>
      </c>
      <c r="B16" s="262" t="n">
        <v>0.9852</v>
      </c>
      <c r="C16" s="244" t="n">
        <v>0.9828</v>
      </c>
      <c r="D16" s="244" t="n">
        <v>0.9601</v>
      </c>
      <c r="E16" s="244" t="n">
        <v>0.9727</v>
      </c>
      <c r="F16" s="244" t="n">
        <v>0.9553</v>
      </c>
    </row>
    <row r="17" customFormat="false" ht="14.1" hidden="false" customHeight="true" outlineLevel="0" collapsed="false">
      <c r="A17" s="243" t="s">
        <v>665</v>
      </c>
      <c r="B17" s="262" t="n">
        <v>0.9521</v>
      </c>
      <c r="C17" s="244" t="n">
        <v>0.9593</v>
      </c>
      <c r="D17" s="244" t="n">
        <v>0.9739</v>
      </c>
      <c r="E17" s="244" t="n">
        <v>1.0025</v>
      </c>
      <c r="F17" s="244" t="n">
        <v>0.9727</v>
      </c>
    </row>
    <row r="18" customFormat="false" ht="14.1" hidden="false" customHeight="true" outlineLevel="0" collapsed="false">
      <c r="A18" s="243" t="s">
        <v>666</v>
      </c>
      <c r="B18" s="262" t="n">
        <v>1.0137</v>
      </c>
      <c r="C18" s="244" t="n">
        <v>0.9897</v>
      </c>
      <c r="D18" s="244" t="n">
        <v>1.0196</v>
      </c>
      <c r="E18" s="244" t="n">
        <v>0.9751</v>
      </c>
      <c r="F18" s="244" t="n">
        <v>0.9605</v>
      </c>
    </row>
    <row r="19" customFormat="false" ht="14.1" hidden="false" customHeight="true" outlineLevel="0" collapsed="false">
      <c r="A19" s="243" t="s">
        <v>667</v>
      </c>
      <c r="B19" s="262" t="n">
        <v>0.92</v>
      </c>
      <c r="C19" s="244" t="n">
        <v>0.8869</v>
      </c>
      <c r="D19" s="244" t="n">
        <v>0.9444</v>
      </c>
      <c r="E19" s="244" t="n">
        <v>0.9527</v>
      </c>
      <c r="F19" s="244" t="n">
        <v>0.9302</v>
      </c>
    </row>
    <row r="20" customFormat="false" ht="14.1" hidden="false" customHeight="true" outlineLevel="0" collapsed="false">
      <c r="A20" s="243" t="s">
        <v>668</v>
      </c>
      <c r="B20" s="262" t="n">
        <v>0.9726</v>
      </c>
      <c r="C20" s="244" t="n">
        <v>0.9536</v>
      </c>
      <c r="D20" s="244" t="n">
        <v>0.9556</v>
      </c>
      <c r="E20" s="244" t="n">
        <v>0.992</v>
      </c>
      <c r="F20" s="244" t="n">
        <v>0.9919</v>
      </c>
    </row>
    <row r="21" customFormat="false" ht="14.1" hidden="false" customHeight="true" outlineLevel="0" collapsed="false">
      <c r="A21" s="243" t="s">
        <v>669</v>
      </c>
      <c r="B21" s="262" t="n">
        <v>1.0274</v>
      </c>
      <c r="C21" s="244" t="n">
        <v>1.0233</v>
      </c>
      <c r="D21" s="244" t="n">
        <v>0</v>
      </c>
      <c r="E21" s="244" t="n">
        <v>0</v>
      </c>
      <c r="F21" s="244" t="n">
        <v>0</v>
      </c>
    </row>
    <row r="22" customFormat="false" ht="14.1" hidden="false" customHeight="true" outlineLevel="0" collapsed="false">
      <c r="A22" s="243" t="s">
        <v>670</v>
      </c>
      <c r="B22" s="262" t="n">
        <v>0.9897</v>
      </c>
      <c r="C22" s="244" t="n">
        <v>0.993</v>
      </c>
      <c r="D22" s="244" t="n">
        <v>1.0074</v>
      </c>
      <c r="E22" s="244" t="n">
        <v>1.0346</v>
      </c>
      <c r="F22" s="244" t="n">
        <v>1.0016</v>
      </c>
    </row>
    <row r="23" customFormat="false" ht="14.1" hidden="false" customHeight="true" outlineLevel="0" collapsed="false">
      <c r="A23" s="243" t="s">
        <v>671</v>
      </c>
      <c r="B23" s="262" t="n">
        <v>0.9734</v>
      </c>
      <c r="C23" s="244" t="n">
        <v>0.9793</v>
      </c>
      <c r="D23" s="244" t="n">
        <v>0.9974</v>
      </c>
      <c r="E23" s="244" t="n">
        <v>0.9977</v>
      </c>
      <c r="F23" s="244" t="n">
        <v>0.9805</v>
      </c>
    </row>
    <row r="24" customFormat="false" ht="14.1" hidden="false" customHeight="true" outlineLevel="0" collapsed="false">
      <c r="A24" s="243" t="s">
        <v>672</v>
      </c>
      <c r="B24" s="262" t="n">
        <v>1.0274</v>
      </c>
      <c r="C24" s="244" t="n">
        <v>1.0233</v>
      </c>
      <c r="D24" s="244" t="n">
        <v>1.0117</v>
      </c>
      <c r="E24" s="244" t="n">
        <v>1.0152</v>
      </c>
      <c r="F24" s="244" t="n">
        <v>0.9746</v>
      </c>
    </row>
    <row r="25" customFormat="false" ht="14.1" hidden="false" customHeight="true" outlineLevel="0" collapsed="false">
      <c r="A25" s="243" t="s">
        <v>673</v>
      </c>
      <c r="B25" s="262" t="n">
        <v>0.9855</v>
      </c>
      <c r="C25" s="244" t="n">
        <v>1.04</v>
      </c>
      <c r="D25" s="244" t="n">
        <v>1.0407</v>
      </c>
      <c r="E25" s="244" t="n">
        <v>1.0194</v>
      </c>
      <c r="F25" s="244" t="n">
        <v>0.9984</v>
      </c>
    </row>
    <row r="26" customFormat="false" ht="14.1" hidden="false" customHeight="true" outlineLevel="0" collapsed="false">
      <c r="A26" s="243" t="s">
        <v>674</v>
      </c>
      <c r="B26" s="262" t="n">
        <v>1.0069</v>
      </c>
      <c r="C26" s="244" t="n">
        <v>1.0181</v>
      </c>
      <c r="D26" s="244" t="n">
        <v>0.9928</v>
      </c>
      <c r="E26" s="244" t="n">
        <v>1.0011</v>
      </c>
      <c r="F26" s="244" t="n">
        <v>0.9903</v>
      </c>
    </row>
    <row r="27" customFormat="false" ht="14.1" hidden="false" customHeight="true" outlineLevel="0" collapsed="false">
      <c r="A27" s="243" t="s">
        <v>675</v>
      </c>
      <c r="B27" s="262" t="n">
        <v>0.9352</v>
      </c>
      <c r="C27" s="244" t="n">
        <v>1.0184</v>
      </c>
      <c r="D27" s="244" t="n">
        <v>1.0047</v>
      </c>
      <c r="E27" s="244" t="n">
        <v>0.9972</v>
      </c>
      <c r="F27" s="244" t="n">
        <v>0.9827</v>
      </c>
    </row>
    <row r="28" customFormat="false" ht="14.1" hidden="false" customHeight="true" outlineLevel="0" collapsed="false">
      <c r="A28" s="243" t="s">
        <v>676</v>
      </c>
      <c r="B28" s="262" t="n">
        <v>1.0502</v>
      </c>
      <c r="C28" s="244" t="n">
        <v>1.1393</v>
      </c>
      <c r="D28" s="244" t="n">
        <v>1.0504</v>
      </c>
      <c r="E28" s="244" t="n">
        <v>1.0127</v>
      </c>
      <c r="F28" s="244" t="n">
        <v>0.9855</v>
      </c>
    </row>
    <row r="29" customFormat="false" ht="14.1" hidden="false" customHeight="true" outlineLevel="0" collapsed="false">
      <c r="A29" s="243" t="s">
        <v>677</v>
      </c>
      <c r="B29" s="262" t="n">
        <v>0.9928</v>
      </c>
      <c r="C29" s="244" t="n">
        <v>1.0417</v>
      </c>
      <c r="D29" s="244" t="n">
        <v>1.0167</v>
      </c>
      <c r="E29" s="244" t="n">
        <v>1.0528</v>
      </c>
      <c r="F29" s="244" t="n">
        <v>1.0474</v>
      </c>
    </row>
    <row r="30" customFormat="false" ht="14.1" hidden="false" customHeight="true" outlineLevel="0" collapsed="false">
      <c r="A30" s="243" t="s">
        <v>678</v>
      </c>
      <c r="B30" s="262" t="n">
        <v>1.0896</v>
      </c>
      <c r="C30" s="244" t="n">
        <v>1.1633</v>
      </c>
      <c r="D30" s="244" t="n">
        <v>1.057</v>
      </c>
      <c r="E30" s="244" t="n">
        <v>1.0069</v>
      </c>
      <c r="F30" s="244" t="n">
        <v>0.9764</v>
      </c>
    </row>
    <row r="31" customFormat="false" ht="14.1" hidden="false" customHeight="true" outlineLevel="0" collapsed="false">
      <c r="A31" s="243" t="s">
        <v>679</v>
      </c>
      <c r="B31" s="262" t="n">
        <v>1.0297</v>
      </c>
      <c r="C31" s="244" t="n">
        <v>1.0222</v>
      </c>
      <c r="D31" s="244" t="n">
        <v>0</v>
      </c>
      <c r="E31" s="244" t="n">
        <v>0</v>
      </c>
      <c r="F31" s="244" t="n">
        <v>0</v>
      </c>
    </row>
    <row r="32" customFormat="false" ht="14.1" hidden="false" customHeight="true" outlineLevel="0" collapsed="false">
      <c r="A32" s="243" t="s">
        <v>680</v>
      </c>
      <c r="B32" s="262" t="n">
        <v>0</v>
      </c>
      <c r="C32" s="244"/>
      <c r="D32" s="244" t="n">
        <v>0</v>
      </c>
      <c r="E32" s="244" t="n">
        <v>0</v>
      </c>
      <c r="F32" s="244" t="n">
        <v>0</v>
      </c>
    </row>
    <row r="33" customFormat="false" ht="14.1" hidden="false" customHeight="true" outlineLevel="0" collapsed="false">
      <c r="A33" s="243" t="s">
        <v>681</v>
      </c>
      <c r="B33" s="262" t="n">
        <v>0</v>
      </c>
      <c r="C33" s="244"/>
      <c r="D33" s="244" t="n">
        <v>1.0364</v>
      </c>
      <c r="E33" s="244" t="n">
        <v>1.0765</v>
      </c>
      <c r="F33" s="244" t="n">
        <v>0.8141</v>
      </c>
    </row>
    <row r="34" customFormat="false" ht="14.1" hidden="false" customHeight="true" outlineLevel="0" collapsed="false">
      <c r="A34" s="243" t="s">
        <v>682</v>
      </c>
      <c r="B34" s="262" t="n">
        <v>0</v>
      </c>
      <c r="C34" s="244"/>
      <c r="D34" s="244" t="n">
        <v>0.9195</v>
      </c>
      <c r="E34" s="244" t="n">
        <v>1.0107</v>
      </c>
      <c r="F34" s="244" t="n">
        <v>0.7913</v>
      </c>
    </row>
    <row r="35" customFormat="false" ht="14.1" hidden="false" customHeight="true" outlineLevel="0" collapsed="false">
      <c r="A35" s="243" t="s">
        <v>683</v>
      </c>
      <c r="B35" s="262" t="n">
        <v>1.0207</v>
      </c>
      <c r="C35" s="244" t="n">
        <v>1.0112</v>
      </c>
      <c r="D35" s="244" t="n">
        <v>1.0093</v>
      </c>
      <c r="E35" s="244" t="n">
        <v>1.0255</v>
      </c>
      <c r="F35" s="244" t="n">
        <v>1.0071</v>
      </c>
    </row>
    <row r="36" customFormat="false" ht="14.1" hidden="false" customHeight="true" outlineLevel="0" collapsed="false">
      <c r="A36" s="243" t="s">
        <v>684</v>
      </c>
      <c r="B36" s="262" t="n">
        <v>1.028</v>
      </c>
      <c r="C36" s="244" t="n">
        <v>1.0314</v>
      </c>
      <c r="D36" s="244" t="n">
        <v>1.0175</v>
      </c>
      <c r="E36" s="244" t="n">
        <v>1.0511</v>
      </c>
      <c r="F36" s="244" t="n">
        <v>1.0719</v>
      </c>
    </row>
    <row r="37" customFormat="false" ht="14.1" hidden="false" customHeight="true" outlineLevel="0" collapsed="false">
      <c r="A37" s="243" t="s">
        <v>685</v>
      </c>
      <c r="B37" s="262" t="n">
        <v>1.0202</v>
      </c>
      <c r="C37" s="244" t="n">
        <v>1.0096</v>
      </c>
      <c r="D37" s="244" t="n">
        <v>1.0086</v>
      </c>
      <c r="E37" s="244" t="n">
        <v>1.0241</v>
      </c>
      <c r="F37" s="244" t="n">
        <v>1.0021</v>
      </c>
    </row>
    <row r="38" customFormat="false" ht="14.1" hidden="false" customHeight="true" outlineLevel="0" collapsed="false">
      <c r="A38" s="243" t="s">
        <v>686</v>
      </c>
      <c r="B38" s="262" t="n">
        <v>1.0743</v>
      </c>
      <c r="C38" s="244" t="n">
        <v>1.1859</v>
      </c>
      <c r="D38" s="244" t="n">
        <v>0.8966</v>
      </c>
      <c r="E38" s="244" t="n">
        <v>1.2116</v>
      </c>
      <c r="F38" s="244" t="n">
        <v>1.14</v>
      </c>
    </row>
    <row r="39" customFormat="false" ht="14.1" hidden="false" customHeight="true" outlineLevel="0" collapsed="false">
      <c r="A39" s="243" t="s">
        <v>687</v>
      </c>
      <c r="B39" s="262" t="n">
        <v>1.159</v>
      </c>
      <c r="C39" s="244" t="n">
        <v>1.1206</v>
      </c>
      <c r="D39" s="244" t="n">
        <v>1.0224</v>
      </c>
      <c r="E39" s="244" t="n">
        <v>1.0813</v>
      </c>
      <c r="F39" s="244" t="n">
        <v>0.9029</v>
      </c>
    </row>
    <row r="40" customFormat="false" ht="14.1" hidden="false" customHeight="true" outlineLevel="0" collapsed="false">
      <c r="A40" s="243" t="s">
        <v>688</v>
      </c>
      <c r="B40" s="262" t="n">
        <v>1.0081</v>
      </c>
      <c r="C40" s="244" t="n">
        <v>1.0338</v>
      </c>
      <c r="D40" s="244" t="n">
        <v>1.0413</v>
      </c>
      <c r="E40" s="244" t="n">
        <v>1.0285</v>
      </c>
      <c r="F40" s="244" t="n">
        <v>1.0127</v>
      </c>
    </row>
    <row r="41" customFormat="false" ht="14.1" hidden="false" customHeight="true" outlineLevel="0" collapsed="false">
      <c r="A41" s="243" t="s">
        <v>689</v>
      </c>
      <c r="B41" s="262" t="n">
        <v>1.0081</v>
      </c>
      <c r="C41" s="244" t="n">
        <v>1.0338</v>
      </c>
      <c r="D41" s="244" t="n">
        <v>1.0413</v>
      </c>
      <c r="E41" s="244" t="n">
        <v>1.0281</v>
      </c>
      <c r="F41" s="244" t="n">
        <v>1.0134</v>
      </c>
    </row>
    <row r="42" customFormat="false" ht="14.1" hidden="false" customHeight="true" outlineLevel="0" collapsed="false">
      <c r="A42" s="243" t="s">
        <v>690</v>
      </c>
      <c r="B42" s="262" t="n">
        <v>0</v>
      </c>
      <c r="C42" s="244" t="n">
        <v>1.0338</v>
      </c>
      <c r="D42" s="244" t="n">
        <v>0</v>
      </c>
      <c r="E42" s="244" t="n">
        <v>1.0349</v>
      </c>
      <c r="F42" s="244" t="n">
        <v>1</v>
      </c>
    </row>
    <row r="43" customFormat="false" ht="14.1" hidden="false" customHeight="true" outlineLevel="0" collapsed="false">
      <c r="A43" s="245" t="s">
        <v>691</v>
      </c>
      <c r="B43" s="263" t="n">
        <v>0</v>
      </c>
      <c r="C43" s="246"/>
      <c r="D43" s="246" t="n">
        <v>0</v>
      </c>
      <c r="E43" s="246"/>
      <c r="F43" s="246" t="n">
        <v>0</v>
      </c>
    </row>
    <row r="44" customFormat="false" ht="1.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46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11"/>
    <col collapsed="false" customWidth="true" hidden="false" outlineLevel="0" max="2" min="2" style="1" width="8.11"/>
    <col collapsed="false" customWidth="true" hidden="false" outlineLevel="0" max="3" min="3" style="1" width="6.5"/>
    <col collapsed="false" customWidth="true" hidden="false" outlineLevel="0" max="4" min="4" style="1" width="7.12"/>
    <col collapsed="false" customWidth="true" hidden="false" outlineLevel="0" max="5" min="5" style="1" width="7.5"/>
    <col collapsed="false" customWidth="true" hidden="false" outlineLevel="0" max="6" min="6" style="1" width="6.5"/>
    <col collapsed="false" customWidth="true" hidden="false" outlineLevel="0" max="7" min="7" style="1" width="6.87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A1" s="2" t="s">
        <v>132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G2" s="34" t="s">
        <v>126</v>
      </c>
    </row>
    <row r="3" customFormat="false" ht="12" hidden="false" customHeight="true" outlineLevel="0" collapsed="false">
      <c r="A3" s="5" t="s">
        <v>2</v>
      </c>
      <c r="B3" s="7" t="s">
        <v>4</v>
      </c>
      <c r="C3" s="7"/>
      <c r="D3" s="7"/>
      <c r="E3" s="7"/>
      <c r="F3" s="7"/>
      <c r="G3" s="7"/>
    </row>
    <row r="4" customFormat="false" ht="12" hidden="false" customHeight="true" outlineLevel="0" collapsed="false">
      <c r="A4" s="5"/>
      <c r="B4" s="9" t="s">
        <v>133</v>
      </c>
      <c r="C4" s="27" t="s">
        <v>41</v>
      </c>
      <c r="D4" s="27"/>
      <c r="E4" s="9" t="s">
        <v>134</v>
      </c>
      <c r="F4" s="28" t="s">
        <v>41</v>
      </c>
      <c r="G4" s="28"/>
    </row>
    <row r="5" customFormat="false" ht="27" hidden="false" customHeight="true" outlineLevel="0" collapsed="false">
      <c r="A5" s="5"/>
      <c r="B5" s="9"/>
      <c r="C5" s="8" t="s">
        <v>129</v>
      </c>
      <c r="D5" s="8" t="s">
        <v>135</v>
      </c>
      <c r="E5" s="9"/>
      <c r="F5" s="8" t="s">
        <v>129</v>
      </c>
      <c r="G5" s="9" t="s">
        <v>135</v>
      </c>
    </row>
    <row r="6" customFormat="false" ht="12.95" hidden="false" customHeight="true" outlineLevel="0" collapsed="false">
      <c r="A6" s="35" t="s">
        <v>85</v>
      </c>
      <c r="B6" s="36" t="n">
        <v>1379551</v>
      </c>
      <c r="C6" s="37" t="n">
        <v>1090687</v>
      </c>
      <c r="D6" s="37" t="n">
        <v>288863</v>
      </c>
      <c r="E6" s="37" t="n">
        <v>1278348</v>
      </c>
      <c r="F6" s="37" t="n">
        <v>1007994</v>
      </c>
      <c r="G6" s="37" t="n">
        <v>270354</v>
      </c>
    </row>
    <row r="7" customFormat="false" ht="12.95" hidden="false" customHeight="true" outlineLevel="0" collapsed="false">
      <c r="A7" s="20" t="s">
        <v>86</v>
      </c>
      <c r="B7" s="18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</row>
    <row r="8" customFormat="false" ht="12.95" hidden="false" customHeight="true" outlineLevel="0" collapsed="false">
      <c r="A8" s="20" t="s">
        <v>87</v>
      </c>
      <c r="B8" s="18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</row>
    <row r="9" customFormat="false" ht="12.95" hidden="false" customHeight="true" outlineLevel="0" collapsed="false">
      <c r="A9" s="20" t="s">
        <v>88</v>
      </c>
      <c r="B9" s="18" t="n">
        <v>1096</v>
      </c>
      <c r="C9" s="19" t="n">
        <v>526</v>
      </c>
      <c r="D9" s="19" t="n">
        <v>570</v>
      </c>
      <c r="E9" s="19" t="n">
        <v>1131</v>
      </c>
      <c r="F9" s="19" t="n">
        <v>553</v>
      </c>
      <c r="G9" s="19" t="n">
        <v>577</v>
      </c>
    </row>
    <row r="10" customFormat="false" ht="12.95" hidden="false" customHeight="true" outlineLevel="0" collapsed="false">
      <c r="A10" s="20" t="s">
        <v>89</v>
      </c>
      <c r="B10" s="18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</row>
    <row r="11" customFormat="false" ht="12.95" hidden="false" customHeight="true" outlineLevel="0" collapsed="false">
      <c r="A11" s="20" t="s">
        <v>90</v>
      </c>
      <c r="B11" s="18" t="n">
        <v>151992</v>
      </c>
      <c r="C11" s="19" t="n">
        <v>149347</v>
      </c>
      <c r="D11" s="19" t="n">
        <v>2644</v>
      </c>
      <c r="E11" s="19" t="n">
        <v>143673</v>
      </c>
      <c r="F11" s="19" t="n">
        <v>141136</v>
      </c>
      <c r="G11" s="19" t="n">
        <v>2537</v>
      </c>
    </row>
    <row r="12" customFormat="false" ht="12.95" hidden="false" customHeight="true" outlineLevel="0" collapsed="false">
      <c r="A12" s="20" t="s">
        <v>91</v>
      </c>
      <c r="B12" s="18" t="n">
        <v>21913</v>
      </c>
      <c r="C12" s="19" t="n">
        <v>20978</v>
      </c>
      <c r="D12" s="19" t="n">
        <v>935</v>
      </c>
      <c r="E12" s="19" t="n">
        <v>21235</v>
      </c>
      <c r="F12" s="19" t="n">
        <v>20306</v>
      </c>
      <c r="G12" s="19" t="n">
        <v>929</v>
      </c>
    </row>
    <row r="13" customFormat="false" ht="12.95" hidden="false" customHeight="true" outlineLevel="0" collapsed="false">
      <c r="A13" s="20" t="s">
        <v>92</v>
      </c>
      <c r="B13" s="18" t="n">
        <v>3258</v>
      </c>
      <c r="C13" s="19" t="n">
        <v>3103</v>
      </c>
      <c r="D13" s="19" t="n">
        <v>154</v>
      </c>
      <c r="E13" s="19" t="n">
        <v>3226</v>
      </c>
      <c r="F13" s="19" t="n">
        <v>3073</v>
      </c>
      <c r="G13" s="19" t="n">
        <v>153</v>
      </c>
    </row>
    <row r="14" customFormat="false" ht="12.95" hidden="false" customHeight="true" outlineLevel="0" collapsed="false">
      <c r="A14" s="20" t="s">
        <v>93</v>
      </c>
      <c r="B14" s="18" t="n">
        <v>397</v>
      </c>
      <c r="C14" s="19" t="n">
        <v>397</v>
      </c>
      <c r="D14" s="19" t="n">
        <v>0</v>
      </c>
      <c r="E14" s="19" t="n">
        <v>381</v>
      </c>
      <c r="F14" s="19" t="n">
        <v>381</v>
      </c>
      <c r="G14" s="19" t="n">
        <v>0</v>
      </c>
    </row>
    <row r="15" customFormat="false" ht="12.95" hidden="false" customHeight="true" outlineLevel="0" collapsed="false">
      <c r="A15" s="20" t="s">
        <v>94</v>
      </c>
      <c r="B15" s="18" t="n">
        <v>23327</v>
      </c>
      <c r="C15" s="19" t="n">
        <v>21417</v>
      </c>
      <c r="D15" s="19" t="n">
        <v>1910</v>
      </c>
      <c r="E15" s="19" t="n">
        <v>20299</v>
      </c>
      <c r="F15" s="19" t="n">
        <v>18637</v>
      </c>
      <c r="G15" s="19" t="n">
        <v>1663</v>
      </c>
    </row>
    <row r="16" customFormat="false" ht="12.95" hidden="false" customHeight="true" outlineLevel="0" collapsed="false">
      <c r="A16" s="20" t="s">
        <v>95</v>
      </c>
      <c r="B16" s="18" t="n">
        <v>34365</v>
      </c>
      <c r="C16" s="19" t="n">
        <v>23469</v>
      </c>
      <c r="D16" s="19" t="n">
        <v>10896</v>
      </c>
      <c r="E16" s="19" t="n">
        <v>33387</v>
      </c>
      <c r="F16" s="19" t="n">
        <v>22709</v>
      </c>
      <c r="G16" s="19" t="n">
        <v>10678</v>
      </c>
    </row>
    <row r="17" customFormat="false" ht="12.95" hidden="false" customHeight="true" outlineLevel="0" collapsed="false">
      <c r="A17" s="20" t="s">
        <v>96</v>
      </c>
      <c r="B17" s="18" t="n">
        <v>11943</v>
      </c>
      <c r="C17" s="19" t="n">
        <v>11201</v>
      </c>
      <c r="D17" s="19" t="n">
        <v>742</v>
      </c>
      <c r="E17" s="19" t="n">
        <v>10982</v>
      </c>
      <c r="F17" s="19" t="n">
        <v>10315</v>
      </c>
      <c r="G17" s="19" t="n">
        <v>667</v>
      </c>
    </row>
    <row r="18" customFormat="false" ht="12.95" hidden="false" customHeight="true" outlineLevel="0" collapsed="false">
      <c r="A18" s="20" t="s">
        <v>97</v>
      </c>
      <c r="B18" s="18" t="n">
        <v>68567</v>
      </c>
      <c r="C18" s="19" t="n">
        <v>49225</v>
      </c>
      <c r="D18" s="19" t="n">
        <v>19342</v>
      </c>
      <c r="E18" s="19" t="n">
        <v>64602</v>
      </c>
      <c r="F18" s="19" t="n">
        <v>46412</v>
      </c>
      <c r="G18" s="19" t="n">
        <v>18190</v>
      </c>
    </row>
    <row r="19" customFormat="false" ht="12.95" hidden="false" customHeight="true" outlineLevel="0" collapsed="false">
      <c r="A19" s="20" t="s">
        <v>98</v>
      </c>
      <c r="B19" s="18" t="n">
        <v>47492</v>
      </c>
      <c r="C19" s="19" t="n">
        <v>42137</v>
      </c>
      <c r="D19" s="19" t="n">
        <v>5356</v>
      </c>
      <c r="E19" s="19" t="n">
        <v>42429</v>
      </c>
      <c r="F19" s="19" t="n">
        <v>37672</v>
      </c>
      <c r="G19" s="19" t="n">
        <v>4757</v>
      </c>
      <c r="I19" s="38"/>
    </row>
    <row r="20" customFormat="false" ht="12.95" hidden="false" customHeight="true" outlineLevel="0" collapsed="false">
      <c r="A20" s="20" t="s">
        <v>99</v>
      </c>
      <c r="B20" s="18" t="n">
        <v>19063</v>
      </c>
      <c r="C20" s="19" t="n">
        <v>13050</v>
      </c>
      <c r="D20" s="19" t="n">
        <v>6013</v>
      </c>
      <c r="E20" s="19" t="n">
        <v>17304</v>
      </c>
      <c r="F20" s="19" t="n">
        <v>11972</v>
      </c>
      <c r="G20" s="19" t="n">
        <v>5332</v>
      </c>
    </row>
    <row r="21" customFormat="false" ht="12.95" hidden="false" customHeight="true" outlineLevel="0" collapsed="false">
      <c r="A21" s="20" t="s">
        <v>100</v>
      </c>
      <c r="B21" s="18" t="n">
        <v>18064</v>
      </c>
      <c r="C21" s="19" t="n">
        <v>14441</v>
      </c>
      <c r="D21" s="19" t="n">
        <v>3623</v>
      </c>
      <c r="E21" s="19" t="n">
        <v>16670</v>
      </c>
      <c r="F21" s="19" t="n">
        <v>13317</v>
      </c>
      <c r="G21" s="19" t="n">
        <v>3353</v>
      </c>
    </row>
    <row r="22" customFormat="false" ht="12.95" hidden="false" customHeight="true" outlineLevel="0" collapsed="false">
      <c r="A22" s="20" t="s">
        <v>101</v>
      </c>
      <c r="B22" s="18" t="n">
        <v>2800</v>
      </c>
      <c r="C22" s="19" t="n">
        <v>2302</v>
      </c>
      <c r="D22" s="19" t="n">
        <v>498</v>
      </c>
      <c r="E22" s="19" t="n">
        <v>2781</v>
      </c>
      <c r="F22" s="19" t="n">
        <v>2286</v>
      </c>
      <c r="G22" s="19" t="n">
        <v>495</v>
      </c>
    </row>
    <row r="23" customFormat="false" ht="12.95" hidden="false" customHeight="true" outlineLevel="0" collapsed="false">
      <c r="A23" s="20" t="s">
        <v>102</v>
      </c>
      <c r="B23" s="18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12.95" hidden="false" customHeight="true" outlineLevel="0" collapsed="false">
      <c r="A24" s="20" t="s">
        <v>103</v>
      </c>
      <c r="B24" s="18" t="n">
        <v>13396</v>
      </c>
      <c r="C24" s="19" t="n">
        <v>11658</v>
      </c>
      <c r="D24" s="19" t="n">
        <v>1738</v>
      </c>
      <c r="E24" s="19" t="n">
        <v>12521</v>
      </c>
      <c r="F24" s="19" t="n">
        <v>10955</v>
      </c>
      <c r="G24" s="19" t="n">
        <v>1565</v>
      </c>
    </row>
    <row r="25" customFormat="false" ht="12.95" hidden="false" customHeight="true" outlineLevel="0" collapsed="false">
      <c r="A25" s="20" t="s">
        <v>104</v>
      </c>
      <c r="B25" s="18" t="n">
        <v>11807</v>
      </c>
      <c r="C25" s="19" t="n">
        <v>11807</v>
      </c>
      <c r="D25" s="19" t="n">
        <v>0</v>
      </c>
      <c r="E25" s="19" t="n">
        <v>10889</v>
      </c>
      <c r="F25" s="19" t="n">
        <v>10889</v>
      </c>
      <c r="G25" s="19" t="n">
        <v>0</v>
      </c>
    </row>
    <row r="26" customFormat="false" ht="12.95" hidden="false" customHeight="true" outlineLevel="0" collapsed="false">
      <c r="A26" s="20" t="s">
        <v>105</v>
      </c>
      <c r="B26" s="18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</row>
    <row r="27" customFormat="false" ht="12.95" hidden="false" customHeight="true" outlineLevel="0" collapsed="false">
      <c r="A27" s="20" t="s">
        <v>106</v>
      </c>
      <c r="B27" s="18" t="n">
        <v>9451</v>
      </c>
      <c r="C27" s="19" t="n">
        <v>9451</v>
      </c>
      <c r="D27" s="19" t="n">
        <v>0</v>
      </c>
      <c r="E27" s="19" t="n">
        <v>9191</v>
      </c>
      <c r="F27" s="19" t="n">
        <v>9191</v>
      </c>
      <c r="G27" s="19" t="n">
        <v>0</v>
      </c>
    </row>
    <row r="28" customFormat="false" ht="12.95" hidden="false" customHeight="true" outlineLevel="0" collapsed="false">
      <c r="A28" s="20" t="s">
        <v>107</v>
      </c>
      <c r="B28" s="18" t="n">
        <v>21412</v>
      </c>
      <c r="C28" s="19" t="n">
        <v>15893</v>
      </c>
      <c r="D28" s="19" t="n">
        <v>5519</v>
      </c>
      <c r="E28" s="19" t="n">
        <v>20272</v>
      </c>
      <c r="F28" s="19" t="n">
        <v>15013</v>
      </c>
      <c r="G28" s="19" t="n">
        <v>5260</v>
      </c>
    </row>
    <row r="29" customFormat="false" ht="12.95" hidden="false" customHeight="true" outlineLevel="0" collapsed="false">
      <c r="A29" s="20" t="s">
        <v>108</v>
      </c>
      <c r="B29" s="18" t="n">
        <v>33586</v>
      </c>
      <c r="C29" s="19" t="n">
        <v>31390</v>
      </c>
      <c r="D29" s="19" t="n">
        <v>2196</v>
      </c>
      <c r="E29" s="19" t="n">
        <v>28127</v>
      </c>
      <c r="F29" s="19" t="n">
        <v>26320</v>
      </c>
      <c r="G29" s="19" t="n">
        <v>1807</v>
      </c>
    </row>
    <row r="30" customFormat="false" ht="12.95" hidden="false" customHeight="true" outlineLevel="0" collapsed="false">
      <c r="A30" s="20" t="s">
        <v>109</v>
      </c>
      <c r="B30" s="18" t="n">
        <v>134803</v>
      </c>
      <c r="C30" s="19" t="n">
        <v>127452</v>
      </c>
      <c r="D30" s="19" t="n">
        <v>7351</v>
      </c>
      <c r="E30" s="19" t="n">
        <v>114567</v>
      </c>
      <c r="F30" s="19" t="n">
        <v>108331</v>
      </c>
      <c r="G30" s="19" t="n">
        <v>6237</v>
      </c>
    </row>
    <row r="31" customFormat="false" ht="12.95" hidden="false" customHeight="true" outlineLevel="0" collapsed="false">
      <c r="A31" s="20" t="s">
        <v>110</v>
      </c>
      <c r="B31" s="18" t="n">
        <v>4646</v>
      </c>
      <c r="C31" s="19" t="n">
        <v>3353</v>
      </c>
      <c r="D31" s="19" t="n">
        <v>1294</v>
      </c>
      <c r="E31" s="19" t="n">
        <v>4175</v>
      </c>
      <c r="F31" s="19" t="n">
        <v>3009</v>
      </c>
      <c r="G31" s="19" t="n">
        <v>1166</v>
      </c>
    </row>
    <row r="32" customFormat="false" ht="12.95" hidden="false" customHeight="true" outlineLevel="0" collapsed="false">
      <c r="A32" s="20" t="s">
        <v>111</v>
      </c>
      <c r="B32" s="18" t="n">
        <v>471217</v>
      </c>
      <c r="C32" s="19" t="n">
        <v>285544</v>
      </c>
      <c r="D32" s="19" t="n">
        <v>185673</v>
      </c>
      <c r="E32" s="19" t="n">
        <v>441565</v>
      </c>
      <c r="F32" s="19" t="n">
        <v>267650</v>
      </c>
      <c r="G32" s="19" t="n">
        <v>173915</v>
      </c>
    </row>
    <row r="33" customFormat="false" ht="12.95" hidden="false" customHeight="true" outlineLevel="0" collapsed="false">
      <c r="A33" s="20" t="s">
        <v>136</v>
      </c>
      <c r="B33" s="18" t="n">
        <v>288943</v>
      </c>
      <c r="C33" s="19" t="n">
        <v>168697</v>
      </c>
      <c r="D33" s="19" t="n">
        <v>120246</v>
      </c>
      <c r="E33" s="19" t="n">
        <v>270983</v>
      </c>
      <c r="F33" s="19" t="n">
        <v>158276</v>
      </c>
      <c r="G33" s="19" t="n">
        <v>112707</v>
      </c>
    </row>
    <row r="34" customFormat="false" ht="12.95" hidden="false" customHeight="true" outlineLevel="0" collapsed="false">
      <c r="A34" s="20" t="s">
        <v>113</v>
      </c>
      <c r="B34" s="18" t="n">
        <v>45316</v>
      </c>
      <c r="C34" s="19" t="n">
        <v>28451</v>
      </c>
      <c r="D34" s="19" t="n">
        <v>16865</v>
      </c>
      <c r="E34" s="19" t="n">
        <v>43442</v>
      </c>
      <c r="F34" s="19" t="n">
        <v>27762</v>
      </c>
      <c r="G34" s="19" t="n">
        <v>15679</v>
      </c>
    </row>
    <row r="35" customFormat="false" ht="12.95" hidden="false" customHeight="true" outlineLevel="0" collapsed="false">
      <c r="A35" s="20" t="s">
        <v>114</v>
      </c>
      <c r="B35" s="18" t="n">
        <v>44037</v>
      </c>
      <c r="C35" s="19" t="n">
        <v>42615</v>
      </c>
      <c r="D35" s="19" t="n">
        <v>1422</v>
      </c>
      <c r="E35" s="19" t="n">
        <v>36341</v>
      </c>
      <c r="F35" s="19" t="n">
        <v>35111</v>
      </c>
      <c r="G35" s="19" t="n">
        <v>1231</v>
      </c>
    </row>
    <row r="36" customFormat="false" ht="12.95" hidden="false" customHeight="true" outlineLevel="0" collapsed="false">
      <c r="A36" s="20" t="s">
        <v>115</v>
      </c>
      <c r="B36" s="18" t="n">
        <v>2565</v>
      </c>
      <c r="C36" s="19" t="n">
        <v>2565</v>
      </c>
      <c r="D36" s="19" t="n">
        <v>0</v>
      </c>
      <c r="E36" s="19" t="n">
        <v>2545</v>
      </c>
      <c r="F36" s="19" t="n">
        <v>2545</v>
      </c>
      <c r="G36" s="19" t="n">
        <v>0</v>
      </c>
    </row>
    <row r="37" customFormat="false" ht="12.95" hidden="false" customHeight="true" outlineLevel="0" collapsed="false">
      <c r="A37" s="20" t="s">
        <v>116</v>
      </c>
      <c r="B37" s="18" t="n">
        <v>7796</v>
      </c>
      <c r="C37" s="19" t="n">
        <v>7796</v>
      </c>
      <c r="D37" s="19" t="n">
        <v>0</v>
      </c>
      <c r="E37" s="19" t="n">
        <v>7236</v>
      </c>
      <c r="F37" s="19" t="n">
        <v>7236</v>
      </c>
      <c r="G37" s="19" t="n">
        <v>0</v>
      </c>
    </row>
    <row r="38" customFormat="false" ht="12.95" hidden="false" customHeight="true" outlineLevel="0" collapsed="false">
      <c r="A38" s="20" t="s">
        <v>117</v>
      </c>
      <c r="B38" s="18" t="n">
        <v>45237</v>
      </c>
      <c r="C38" s="19" t="n">
        <v>42734</v>
      </c>
      <c r="D38" s="19" t="n">
        <v>2502</v>
      </c>
      <c r="E38" s="19" t="n">
        <v>43261</v>
      </c>
      <c r="F38" s="19" t="n">
        <v>40979</v>
      </c>
      <c r="G38" s="19" t="n">
        <v>2282</v>
      </c>
    </row>
    <row r="39" customFormat="false" ht="12.95" hidden="false" customHeight="true" outlineLevel="0" collapsed="false">
      <c r="A39" s="20" t="s">
        <v>118</v>
      </c>
      <c r="B39" s="18" t="n">
        <v>10744</v>
      </c>
      <c r="C39" s="19" t="n">
        <v>8289</v>
      </c>
      <c r="D39" s="19" t="n">
        <v>2455</v>
      </c>
      <c r="E39" s="19" t="n">
        <v>10738</v>
      </c>
      <c r="F39" s="19" t="n">
        <v>8274</v>
      </c>
      <c r="G39" s="19" t="n">
        <v>2464</v>
      </c>
    </row>
    <row r="40" customFormat="false" ht="12.95" hidden="false" customHeight="true" outlineLevel="0" collapsed="false">
      <c r="A40" s="20" t="s">
        <v>119</v>
      </c>
      <c r="B40" s="18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</row>
    <row r="41" customFormat="false" ht="12.95" hidden="false" customHeight="true" outlineLevel="0" collapsed="false">
      <c r="A41" s="20" t="s">
        <v>120</v>
      </c>
      <c r="B41" s="18" t="n">
        <v>13214</v>
      </c>
      <c r="C41" s="19" t="n">
        <v>13214</v>
      </c>
      <c r="D41" s="19" t="n">
        <v>0</v>
      </c>
      <c r="E41" s="19" t="n">
        <v>12674</v>
      </c>
      <c r="F41" s="19" t="n">
        <v>12674</v>
      </c>
      <c r="G41" s="19" t="n">
        <v>0</v>
      </c>
    </row>
    <row r="42" customFormat="false" ht="12.95" hidden="false" customHeight="true" outlineLevel="0" collapsed="false">
      <c r="A42" s="20" t="s">
        <v>121</v>
      </c>
      <c r="B42" s="18" t="n">
        <v>47209</v>
      </c>
      <c r="C42" s="19" t="n">
        <v>25482</v>
      </c>
      <c r="D42" s="19" t="n">
        <v>21727</v>
      </c>
      <c r="E42" s="19" t="n">
        <v>44097</v>
      </c>
      <c r="F42" s="19" t="n">
        <v>23802</v>
      </c>
      <c r="G42" s="19" t="n">
        <v>20295</v>
      </c>
    </row>
    <row r="43" customFormat="false" ht="12.95" hidden="false" customHeight="true" outlineLevel="0" collapsed="false">
      <c r="A43" s="20" t="s">
        <v>122</v>
      </c>
      <c r="B43" s="18" t="n">
        <v>91109</v>
      </c>
      <c r="C43" s="19" t="n">
        <v>87833</v>
      </c>
      <c r="D43" s="19" t="n">
        <v>3276</v>
      </c>
      <c r="E43" s="19" t="n">
        <v>89365</v>
      </c>
      <c r="F43" s="19" t="n">
        <v>85573</v>
      </c>
      <c r="G43" s="19" t="n">
        <v>3792</v>
      </c>
    </row>
    <row r="44" customFormat="false" ht="12.95" hidden="false" customHeight="true" outlineLevel="0" collapsed="false">
      <c r="A44" s="20" t="s">
        <v>123</v>
      </c>
      <c r="B44" s="18" t="n">
        <v>5389</v>
      </c>
      <c r="C44" s="19" t="n">
        <v>5389</v>
      </c>
      <c r="D44" s="19" t="n">
        <v>0</v>
      </c>
      <c r="E44" s="19" t="n">
        <v>5179</v>
      </c>
      <c r="F44" s="19" t="n">
        <v>5179</v>
      </c>
      <c r="G44" s="19" t="n">
        <v>0</v>
      </c>
    </row>
    <row r="45" customFormat="false" ht="12.95" hidden="false" customHeight="true" outlineLevel="0" collapsed="false">
      <c r="A45" s="29" t="s">
        <v>124</v>
      </c>
      <c r="B45" s="30" t="n">
        <v>7659</v>
      </c>
      <c r="C45" s="31" t="n">
        <v>6632</v>
      </c>
      <c r="D45" s="31" t="n">
        <v>1027</v>
      </c>
      <c r="E45" s="31" t="n">
        <v>7508</v>
      </c>
      <c r="F45" s="31" t="n">
        <v>6495</v>
      </c>
      <c r="G45" s="31" t="n">
        <v>1012</v>
      </c>
    </row>
    <row r="46" customFormat="false" ht="7.5" hidden="false" customHeight="true" outlineLevel="0" collapsed="false"/>
  </sheetData>
  <mergeCells count="7">
    <mergeCell ref="A1:G1"/>
    <mergeCell ref="A3:A5"/>
    <mergeCell ref="B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02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1" width="5.62"/>
    <col collapsed="false" customWidth="true" hidden="false" outlineLevel="0" max="3" min="3" style="1" width="4.99"/>
    <col collapsed="false" customWidth="true" hidden="false" outlineLevel="0" max="4" min="4" style="1" width="6.24"/>
    <col collapsed="false" customWidth="true" hidden="false" outlineLevel="0" max="5" min="5" style="1" width="6.75"/>
    <col collapsed="false" customWidth="true" hidden="false" outlineLevel="0" max="6" min="6" style="1" width="7.12"/>
    <col collapsed="false" customWidth="true" hidden="false" outlineLevel="0" max="7" min="7" style="1" width="6.62"/>
    <col collapsed="false" customWidth="true" hidden="false" outlineLevel="0" max="8" min="8" style="1" width="6.12"/>
    <col collapsed="false" customWidth="true" hidden="false" outlineLevel="0" max="9" min="9" style="1" width="5.99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137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/>
      <c r="H2" s="39" t="s">
        <v>138</v>
      </c>
      <c r="I2" s="39"/>
    </row>
    <row r="3" customFormat="false" ht="12.95" hidden="false" customHeight="true" outlineLevel="0" collapsed="false">
      <c r="A3" s="40" t="s">
        <v>139</v>
      </c>
      <c r="B3" s="41" t="s">
        <v>140</v>
      </c>
      <c r="C3" s="42" t="s">
        <v>41</v>
      </c>
      <c r="D3" s="42"/>
      <c r="E3" s="43" t="s">
        <v>141</v>
      </c>
      <c r="F3" s="44" t="s">
        <v>142</v>
      </c>
      <c r="G3" s="44"/>
      <c r="H3" s="44"/>
      <c r="I3" s="44"/>
    </row>
    <row r="4" customFormat="false" ht="12.95" hidden="false" customHeight="true" outlineLevel="0" collapsed="false">
      <c r="A4" s="40"/>
      <c r="B4" s="41"/>
      <c r="C4" s="45" t="s">
        <v>143</v>
      </c>
      <c r="D4" s="45" t="s">
        <v>144</v>
      </c>
      <c r="E4" s="43"/>
      <c r="F4" s="46" t="s">
        <v>145</v>
      </c>
      <c r="G4" s="47" t="s">
        <v>41</v>
      </c>
      <c r="H4" s="47"/>
      <c r="I4" s="47"/>
    </row>
    <row r="5" customFormat="false" ht="12.95" hidden="false" customHeight="true" outlineLevel="0" collapsed="false">
      <c r="A5" s="40"/>
      <c r="B5" s="41"/>
      <c r="C5" s="41"/>
      <c r="D5" s="41"/>
      <c r="E5" s="41"/>
      <c r="F5" s="46"/>
      <c r="G5" s="45" t="s">
        <v>146</v>
      </c>
      <c r="H5" s="48" t="s">
        <v>147</v>
      </c>
      <c r="I5" s="47" t="s">
        <v>41</v>
      </c>
    </row>
    <row r="6" customFormat="false" ht="14.25" hidden="false" customHeight="true" outlineLevel="0" collapsed="false">
      <c r="A6" s="40"/>
      <c r="B6" s="41"/>
      <c r="C6" s="41"/>
      <c r="D6" s="41"/>
      <c r="E6" s="41"/>
      <c r="F6" s="46"/>
      <c r="G6" s="45"/>
      <c r="H6" s="45"/>
      <c r="I6" s="48" t="s">
        <v>148</v>
      </c>
    </row>
    <row r="7" s="13" customFormat="true" ht="12.95" hidden="false" customHeight="true" outlineLevel="0" collapsed="false">
      <c r="A7" s="49" t="s">
        <v>45</v>
      </c>
      <c r="B7" s="50" t="n">
        <v>604</v>
      </c>
      <c r="C7" s="51" t="n">
        <v>8</v>
      </c>
      <c r="D7" s="51" t="n">
        <v>2234</v>
      </c>
      <c r="E7" s="51" t="n">
        <v>2441746</v>
      </c>
      <c r="F7" s="51" t="n">
        <v>1166244</v>
      </c>
      <c r="G7" s="51" t="n">
        <v>226131</v>
      </c>
      <c r="H7" s="51" t="n">
        <v>287116</v>
      </c>
      <c r="I7" s="51" t="n">
        <v>82392</v>
      </c>
    </row>
    <row r="8" s="13" customFormat="true" ht="12.95" hidden="false" customHeight="true" outlineLevel="0" collapsed="false">
      <c r="A8" s="52" t="s">
        <v>46</v>
      </c>
      <c r="B8" s="53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</row>
    <row r="9" customFormat="false" ht="12.95" hidden="false" customHeight="true" outlineLevel="0" collapsed="false">
      <c r="A9" s="54" t="s">
        <v>47</v>
      </c>
      <c r="B9" s="55" t="n">
        <v>505</v>
      </c>
      <c r="C9" s="19" t="n">
        <v>8</v>
      </c>
      <c r="D9" s="19" t="n">
        <v>2234</v>
      </c>
      <c r="E9" s="19" t="n">
        <v>1661094</v>
      </c>
      <c r="F9" s="19" t="n">
        <v>722197</v>
      </c>
      <c r="G9" s="19" t="n">
        <v>158616</v>
      </c>
      <c r="H9" s="19" t="n">
        <v>145032</v>
      </c>
      <c r="I9" s="19" t="n">
        <v>51679</v>
      </c>
    </row>
    <row r="10" customFormat="false" ht="12.95" hidden="false" customHeight="true" outlineLevel="0" collapsed="false">
      <c r="A10" s="54" t="s">
        <v>48</v>
      </c>
      <c r="B10" s="55" t="n">
        <v>19</v>
      </c>
      <c r="C10" s="19" t="n">
        <v>5</v>
      </c>
      <c r="D10" s="19" t="n">
        <v>1861</v>
      </c>
      <c r="E10" s="19" t="n">
        <v>291460</v>
      </c>
      <c r="F10" s="19" t="n">
        <v>55294</v>
      </c>
      <c r="G10" s="19" t="n">
        <v>9109</v>
      </c>
      <c r="H10" s="19" t="n">
        <v>5414</v>
      </c>
      <c r="I10" s="19" t="n">
        <v>3359</v>
      </c>
    </row>
    <row r="11" customFormat="false" ht="12.95" hidden="false" customHeight="true" outlineLevel="0" collapsed="false">
      <c r="A11" s="54" t="s">
        <v>49</v>
      </c>
      <c r="B11" s="55" t="n">
        <v>4</v>
      </c>
      <c r="C11" s="19" t="n">
        <v>0</v>
      </c>
      <c r="D11" s="19" t="n">
        <v>0</v>
      </c>
      <c r="E11" s="19" t="n">
        <v>7287</v>
      </c>
      <c r="F11" s="19" t="n">
        <v>2952</v>
      </c>
      <c r="G11" s="19" t="n">
        <v>687</v>
      </c>
      <c r="H11" s="19" t="n">
        <v>352</v>
      </c>
      <c r="I11" s="19" t="n">
        <v>174</v>
      </c>
    </row>
    <row r="12" customFormat="false" ht="12.95" hidden="false" customHeight="true" outlineLevel="0" collapsed="false">
      <c r="A12" s="54" t="s">
        <v>50</v>
      </c>
      <c r="B12" s="55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</row>
    <row r="13" customFormat="false" ht="12.95" hidden="false" customHeight="true" outlineLevel="0" collapsed="false">
      <c r="A13" s="54" t="s">
        <v>51</v>
      </c>
      <c r="B13" s="55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</row>
    <row r="14" customFormat="false" ht="12.95" hidden="false" customHeight="true" outlineLevel="0" collapsed="false">
      <c r="A14" s="54" t="s">
        <v>52</v>
      </c>
      <c r="B14" s="55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</row>
    <row r="15" customFormat="false" ht="12.95" hidden="false" customHeight="true" outlineLevel="0" collapsed="false">
      <c r="A15" s="54" t="s">
        <v>53</v>
      </c>
      <c r="B15" s="55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</row>
    <row r="16" customFormat="false" ht="12.95" hidden="false" customHeight="true" outlineLevel="0" collapsed="false">
      <c r="A16" s="54" t="s">
        <v>54</v>
      </c>
      <c r="B16" s="55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</row>
    <row r="17" customFormat="false" ht="12.95" hidden="false" customHeight="true" outlineLevel="0" collapsed="false">
      <c r="A17" s="54" t="s">
        <v>55</v>
      </c>
      <c r="B17" s="55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</row>
    <row r="18" customFormat="false" ht="12.95" hidden="false" customHeight="true" outlineLevel="0" collapsed="false">
      <c r="A18" s="54" t="s">
        <v>56</v>
      </c>
      <c r="B18" s="55" t="n">
        <v>37</v>
      </c>
      <c r="C18" s="19" t="n">
        <v>1</v>
      </c>
      <c r="D18" s="19" t="n">
        <v>100</v>
      </c>
      <c r="E18" s="19" t="n">
        <v>238420</v>
      </c>
      <c r="F18" s="19" t="n">
        <v>133676</v>
      </c>
      <c r="G18" s="19" t="n">
        <v>32441</v>
      </c>
      <c r="H18" s="19" t="n">
        <v>27105</v>
      </c>
      <c r="I18" s="19" t="n">
        <v>6336</v>
      </c>
    </row>
    <row r="19" customFormat="false" ht="14.1" hidden="false" customHeight="true" outlineLevel="0" collapsed="false">
      <c r="A19" s="54" t="s">
        <v>57</v>
      </c>
      <c r="B19" s="55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</row>
    <row r="20" customFormat="false" ht="14.1" hidden="false" customHeight="true" outlineLevel="0" collapsed="false">
      <c r="A20" s="54" t="s">
        <v>58</v>
      </c>
      <c r="B20" s="55" t="n">
        <v>37</v>
      </c>
      <c r="C20" s="19" t="n">
        <v>1</v>
      </c>
      <c r="D20" s="19" t="n">
        <v>100</v>
      </c>
      <c r="E20" s="19" t="n">
        <v>238420</v>
      </c>
      <c r="F20" s="19" t="n">
        <v>133676</v>
      </c>
      <c r="G20" s="19" t="n">
        <v>32441</v>
      </c>
      <c r="H20" s="19" t="n">
        <v>27105</v>
      </c>
      <c r="I20" s="19" t="n">
        <v>6336</v>
      </c>
    </row>
    <row r="21" customFormat="false" ht="14.1" hidden="false" customHeight="true" outlineLevel="0" collapsed="false">
      <c r="A21" s="54" t="s">
        <v>59</v>
      </c>
      <c r="B21" s="55" t="n">
        <v>8</v>
      </c>
      <c r="C21" s="19" t="n">
        <v>1</v>
      </c>
      <c r="D21" s="19" t="n">
        <v>63</v>
      </c>
      <c r="E21" s="19" t="n">
        <v>55793</v>
      </c>
      <c r="F21" s="19" t="n">
        <v>22487</v>
      </c>
      <c r="G21" s="19" t="n">
        <v>2491</v>
      </c>
      <c r="H21" s="19" t="n">
        <v>12261</v>
      </c>
      <c r="I21" s="19" t="n">
        <v>8381</v>
      </c>
    </row>
    <row r="22" customFormat="false" ht="14.1" hidden="false" customHeight="true" outlineLevel="0" collapsed="false">
      <c r="A22" s="54" t="s">
        <v>60</v>
      </c>
      <c r="B22" s="55" t="n">
        <v>437</v>
      </c>
      <c r="C22" s="19" t="n">
        <v>1</v>
      </c>
      <c r="D22" s="19" t="n">
        <v>209</v>
      </c>
      <c r="E22" s="19" t="n">
        <v>1068135</v>
      </c>
      <c r="F22" s="19" t="n">
        <v>507789</v>
      </c>
      <c r="G22" s="19" t="n">
        <v>113889</v>
      </c>
      <c r="H22" s="19" t="n">
        <v>99900</v>
      </c>
      <c r="I22" s="19" t="n">
        <v>33430</v>
      </c>
    </row>
    <row r="23" customFormat="false" ht="14.1" hidden="false" customHeight="true" outlineLevel="0" collapsed="false">
      <c r="A23" s="54" t="s">
        <v>61</v>
      </c>
      <c r="B23" s="55" t="n">
        <v>137</v>
      </c>
      <c r="C23" s="19" t="n">
        <v>1</v>
      </c>
      <c r="D23" s="19" t="n">
        <v>209</v>
      </c>
      <c r="E23" s="19" t="n">
        <v>354871</v>
      </c>
      <c r="F23" s="19" t="n">
        <v>152628</v>
      </c>
      <c r="G23" s="19" t="n">
        <v>32166</v>
      </c>
      <c r="H23" s="19" t="n">
        <v>22486</v>
      </c>
      <c r="I23" s="19" t="n">
        <v>7036</v>
      </c>
    </row>
    <row r="24" customFormat="false" ht="14.1" hidden="false" customHeight="true" outlineLevel="0" collapsed="false">
      <c r="A24" s="54" t="s">
        <v>62</v>
      </c>
      <c r="B24" s="55" t="n">
        <v>11</v>
      </c>
      <c r="C24" s="19" t="n">
        <v>0</v>
      </c>
      <c r="D24" s="19" t="n">
        <v>0</v>
      </c>
      <c r="E24" s="19" t="n">
        <v>12496</v>
      </c>
      <c r="F24" s="19" t="n">
        <v>4521</v>
      </c>
      <c r="G24" s="19" t="n">
        <v>1195</v>
      </c>
      <c r="H24" s="19" t="n">
        <v>1107</v>
      </c>
      <c r="I24" s="19" t="n">
        <v>596</v>
      </c>
    </row>
    <row r="25" customFormat="false" ht="14.1" hidden="false" customHeight="true" outlineLevel="0" collapsed="false">
      <c r="A25" s="54" t="s">
        <v>63</v>
      </c>
      <c r="B25" s="55" t="n">
        <v>270</v>
      </c>
      <c r="C25" s="19" t="n">
        <v>0</v>
      </c>
      <c r="D25" s="19" t="n">
        <v>0</v>
      </c>
      <c r="E25" s="19" t="n">
        <v>603549</v>
      </c>
      <c r="F25" s="19" t="n">
        <v>301538</v>
      </c>
      <c r="G25" s="19" t="n">
        <v>73197</v>
      </c>
      <c r="H25" s="19" t="n">
        <v>64914</v>
      </c>
      <c r="I25" s="19" t="n">
        <v>21951</v>
      </c>
    </row>
    <row r="26" customFormat="false" ht="14.1" hidden="false" customHeight="true" outlineLevel="0" collapsed="false">
      <c r="A26" s="54" t="s">
        <v>64</v>
      </c>
      <c r="B26" s="55" t="n">
        <v>19</v>
      </c>
      <c r="C26" s="19" t="n">
        <v>0</v>
      </c>
      <c r="D26" s="19" t="n">
        <v>0</v>
      </c>
      <c r="E26" s="19" t="n">
        <v>97219</v>
      </c>
      <c r="F26" s="19" t="n">
        <v>49101</v>
      </c>
      <c r="G26" s="19" t="n">
        <v>7330</v>
      </c>
      <c r="H26" s="19" t="n">
        <v>11393</v>
      </c>
      <c r="I26" s="19" t="n">
        <v>3848</v>
      </c>
    </row>
    <row r="27" customFormat="false" ht="12.95" hidden="false" customHeight="true" outlineLevel="0" collapsed="false">
      <c r="A27" s="54" t="s">
        <v>65</v>
      </c>
      <c r="B27" s="55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</row>
    <row r="28" customFormat="false" ht="12.95" hidden="false" customHeight="true" outlineLevel="0" collapsed="false">
      <c r="A28" s="54" t="s">
        <v>66</v>
      </c>
      <c r="B28" s="55" t="n">
        <v>77</v>
      </c>
      <c r="C28" s="19" t="n">
        <v>0</v>
      </c>
      <c r="D28" s="19" t="n">
        <v>0</v>
      </c>
      <c r="E28" s="19" t="n">
        <v>481788</v>
      </c>
      <c r="F28" s="19" t="n">
        <v>235752</v>
      </c>
      <c r="G28" s="19" t="n">
        <v>48326</v>
      </c>
      <c r="H28" s="19" t="n">
        <v>55581</v>
      </c>
      <c r="I28" s="19" t="n">
        <v>13195</v>
      </c>
    </row>
    <row r="29" customFormat="false" ht="12.95" hidden="false" customHeight="true" outlineLevel="0" collapsed="false">
      <c r="A29" s="54" t="s">
        <v>67</v>
      </c>
      <c r="B29" s="55" t="n">
        <v>18</v>
      </c>
      <c r="C29" s="19" t="n">
        <v>0</v>
      </c>
      <c r="D29" s="19" t="n">
        <v>0</v>
      </c>
      <c r="E29" s="19" t="n">
        <v>49041</v>
      </c>
      <c r="F29" s="19" t="n">
        <v>34931</v>
      </c>
      <c r="G29" s="19" t="n">
        <v>9145</v>
      </c>
      <c r="H29" s="19" t="n">
        <v>8536</v>
      </c>
      <c r="I29" s="19" t="n">
        <v>1204</v>
      </c>
    </row>
    <row r="30" customFormat="false" ht="12.95" hidden="false" customHeight="true" outlineLevel="0" collapsed="false">
      <c r="A30" s="54" t="s">
        <v>68</v>
      </c>
      <c r="B30" s="55" t="n">
        <v>29</v>
      </c>
      <c r="C30" s="19" t="n">
        <v>0</v>
      </c>
      <c r="D30" s="19" t="n">
        <v>0</v>
      </c>
      <c r="E30" s="19" t="n">
        <v>326429</v>
      </c>
      <c r="F30" s="19" t="n">
        <v>140644</v>
      </c>
      <c r="G30" s="19" t="n">
        <v>25303</v>
      </c>
      <c r="H30" s="19" t="n">
        <v>28977</v>
      </c>
      <c r="I30" s="19" t="n">
        <v>5885</v>
      </c>
    </row>
    <row r="31" customFormat="false" ht="12.95" hidden="false" customHeight="true" outlineLevel="0" collapsed="false">
      <c r="A31" s="54" t="s">
        <v>69</v>
      </c>
      <c r="B31" s="55" t="n">
        <v>30</v>
      </c>
      <c r="C31" s="19" t="n">
        <v>0</v>
      </c>
      <c r="D31" s="19" t="n">
        <v>0</v>
      </c>
      <c r="E31" s="19" t="n">
        <v>106318</v>
      </c>
      <c r="F31" s="19" t="n">
        <v>60177</v>
      </c>
      <c r="G31" s="19" t="n">
        <v>13878</v>
      </c>
      <c r="H31" s="19" t="n">
        <v>18068</v>
      </c>
      <c r="I31" s="19" t="n">
        <v>6107</v>
      </c>
    </row>
    <row r="32" customFormat="false" ht="12.95" hidden="false" customHeight="true" outlineLevel="0" collapsed="false">
      <c r="A32" s="54" t="s">
        <v>70</v>
      </c>
      <c r="B32" s="55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</row>
    <row r="33" customFormat="false" ht="12.95" hidden="false" customHeight="true" outlineLevel="0" collapsed="false">
      <c r="A33" s="54" t="s">
        <v>71</v>
      </c>
      <c r="B33" s="55" t="n">
        <v>22</v>
      </c>
      <c r="C33" s="19" t="n">
        <v>0</v>
      </c>
      <c r="D33" s="19" t="n">
        <v>0</v>
      </c>
      <c r="E33" s="19" t="n">
        <v>298865</v>
      </c>
      <c r="F33" s="19" t="n">
        <v>208296</v>
      </c>
      <c r="G33" s="19" t="n">
        <v>19189</v>
      </c>
      <c r="H33" s="19" t="n">
        <v>86503</v>
      </c>
      <c r="I33" s="19" t="n">
        <v>17518</v>
      </c>
    </row>
    <row r="34" customFormat="false" ht="12.95" hidden="false" customHeight="true" outlineLevel="0" collapsed="false">
      <c r="A34" s="54" t="s">
        <v>72</v>
      </c>
      <c r="B34" s="55" t="n">
        <v>5</v>
      </c>
      <c r="C34" s="19" t="n">
        <v>0</v>
      </c>
      <c r="D34" s="19" t="n">
        <v>0</v>
      </c>
      <c r="E34" s="19" t="n">
        <v>27195</v>
      </c>
      <c r="F34" s="19" t="n">
        <v>20783</v>
      </c>
      <c r="G34" s="19" t="n">
        <v>3903</v>
      </c>
      <c r="H34" s="19" t="n">
        <v>2734</v>
      </c>
      <c r="I34" s="19" t="n">
        <v>1245</v>
      </c>
    </row>
    <row r="35" customFormat="false" ht="12.95" hidden="false" customHeight="true" outlineLevel="0" collapsed="false">
      <c r="A35" s="54" t="s">
        <v>73</v>
      </c>
      <c r="B35" s="55" t="n">
        <v>9</v>
      </c>
      <c r="C35" s="19" t="n">
        <v>0</v>
      </c>
      <c r="D35" s="19" t="n">
        <v>0</v>
      </c>
      <c r="E35" s="19" t="n">
        <v>54806</v>
      </c>
      <c r="F35" s="19" t="n">
        <v>38899</v>
      </c>
      <c r="G35" s="19" t="n">
        <v>5535</v>
      </c>
      <c r="H35" s="19" t="n">
        <v>22730</v>
      </c>
      <c r="I35" s="19" t="n">
        <v>1424</v>
      </c>
    </row>
    <row r="36" customFormat="false" ht="12.95" hidden="false" customHeight="true" outlineLevel="0" collapsed="false">
      <c r="A36" s="54" t="s">
        <v>74</v>
      </c>
      <c r="B36" s="55" t="n">
        <v>8</v>
      </c>
      <c r="C36" s="19" t="n">
        <v>0</v>
      </c>
      <c r="D36" s="19" t="n">
        <v>0</v>
      </c>
      <c r="E36" s="19" t="n">
        <v>216864</v>
      </c>
      <c r="F36" s="19" t="n">
        <v>148614</v>
      </c>
      <c r="G36" s="19" t="n">
        <v>9751</v>
      </c>
      <c r="H36" s="19" t="n">
        <v>61039</v>
      </c>
      <c r="I36" s="19" t="n">
        <v>14850</v>
      </c>
    </row>
    <row r="37" customFormat="false" ht="12.95" hidden="false" customHeight="true" outlineLevel="0" collapsed="false">
      <c r="A37" s="54" t="s">
        <v>75</v>
      </c>
      <c r="B37" s="55" t="n">
        <v>0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</row>
    <row r="38" s="13" customFormat="true" ht="12.95" hidden="false" customHeight="true" outlineLevel="0" collapsed="false">
      <c r="A38" s="52" t="s">
        <v>76</v>
      </c>
      <c r="B38" s="53" t="n">
        <v>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</row>
    <row r="39" customFormat="false" ht="14.1" hidden="false" customHeight="true" outlineLevel="0" collapsed="false">
      <c r="A39" s="54" t="s">
        <v>77</v>
      </c>
      <c r="B39" s="55" t="n">
        <v>435</v>
      </c>
      <c r="C39" s="19" t="n">
        <v>6</v>
      </c>
      <c r="D39" s="19" t="n">
        <v>1846</v>
      </c>
      <c r="E39" s="19" t="n">
        <v>1435005</v>
      </c>
      <c r="F39" s="19" t="n">
        <v>744363</v>
      </c>
      <c r="G39" s="19" t="n">
        <v>154330</v>
      </c>
      <c r="H39" s="19" t="n">
        <v>217309</v>
      </c>
      <c r="I39" s="19" t="n">
        <v>62224</v>
      </c>
    </row>
    <row r="40" customFormat="false" ht="14.1" hidden="false" customHeight="true" outlineLevel="0" collapsed="false">
      <c r="A40" s="54" t="s">
        <v>78</v>
      </c>
      <c r="B40" s="55" t="n">
        <v>169</v>
      </c>
      <c r="C40" s="19" t="n">
        <v>2</v>
      </c>
      <c r="D40" s="19" t="n">
        <v>388</v>
      </c>
      <c r="E40" s="19" t="n">
        <v>1006741</v>
      </c>
      <c r="F40" s="19" t="n">
        <v>421881</v>
      </c>
      <c r="G40" s="19" t="n">
        <v>71801</v>
      </c>
      <c r="H40" s="19" t="n">
        <v>69807</v>
      </c>
      <c r="I40" s="19" t="n">
        <v>20168</v>
      </c>
    </row>
    <row r="41" s="13" customFormat="true" ht="14.1" hidden="false" customHeight="true" outlineLevel="0" collapsed="false">
      <c r="A41" s="52" t="s">
        <v>79</v>
      </c>
      <c r="B41" s="53" t="n">
        <v>604</v>
      </c>
      <c r="C41" s="16" t="n">
        <v>8</v>
      </c>
      <c r="D41" s="16" t="n">
        <v>2234</v>
      </c>
      <c r="E41" s="16" t="n">
        <v>2441746</v>
      </c>
      <c r="F41" s="16" t="n">
        <v>1166244</v>
      </c>
      <c r="G41" s="16" t="n">
        <v>226131</v>
      </c>
      <c r="H41" s="16" t="n">
        <v>287116</v>
      </c>
      <c r="I41" s="16" t="n">
        <v>82392</v>
      </c>
    </row>
    <row r="42" customFormat="false" ht="14.1" hidden="false" customHeight="true" outlineLevel="0" collapsed="false">
      <c r="A42" s="54" t="s">
        <v>80</v>
      </c>
      <c r="B42" s="55" t="n">
        <v>1</v>
      </c>
      <c r="C42" s="19" t="n">
        <v>0</v>
      </c>
      <c r="D42" s="19" t="n">
        <v>0</v>
      </c>
      <c r="E42" s="19" t="n">
        <v>211857</v>
      </c>
      <c r="F42" s="19" t="n">
        <v>72285</v>
      </c>
      <c r="G42" s="19" t="n">
        <v>15080</v>
      </c>
      <c r="H42" s="19" t="n">
        <v>18696</v>
      </c>
      <c r="I42" s="19" t="n">
        <v>2801</v>
      </c>
    </row>
    <row r="43" customFormat="false" ht="14.1" hidden="false" customHeight="true" outlineLevel="0" collapsed="false">
      <c r="A43" s="54" t="s">
        <v>81</v>
      </c>
      <c r="B43" s="55" t="n">
        <v>40</v>
      </c>
      <c r="C43" s="19" t="n">
        <v>1</v>
      </c>
      <c r="D43" s="19" t="n">
        <v>1203</v>
      </c>
      <c r="E43" s="19" t="n">
        <v>817222</v>
      </c>
      <c r="F43" s="19" t="n">
        <v>412049</v>
      </c>
      <c r="G43" s="19" t="n">
        <v>83918</v>
      </c>
      <c r="H43" s="19" t="n">
        <v>99462</v>
      </c>
      <c r="I43" s="19" t="n">
        <v>22626</v>
      </c>
    </row>
    <row r="44" customFormat="false" ht="14.1" hidden="false" customHeight="true" outlineLevel="0" collapsed="false">
      <c r="A44" s="56" t="s">
        <v>82</v>
      </c>
      <c r="B44" s="57" t="n">
        <v>563</v>
      </c>
      <c r="C44" s="31" t="n">
        <v>7</v>
      </c>
      <c r="D44" s="31" t="n">
        <v>1031</v>
      </c>
      <c r="E44" s="31" t="n">
        <v>1412667</v>
      </c>
      <c r="F44" s="31" t="n">
        <v>681910</v>
      </c>
      <c r="G44" s="31" t="n">
        <v>127132</v>
      </c>
      <c r="H44" s="31" t="n">
        <v>168957</v>
      </c>
      <c r="I44" s="31" t="n">
        <v>56964</v>
      </c>
    </row>
  </sheetData>
  <mergeCells count="13">
    <mergeCell ref="A1:I1"/>
    <mergeCell ref="H2:I2"/>
    <mergeCell ref="A3:A6"/>
    <mergeCell ref="B3:B6"/>
    <mergeCell ref="C3:D3"/>
    <mergeCell ref="E3:E6"/>
    <mergeCell ref="F3:I3"/>
    <mergeCell ref="C4:C6"/>
    <mergeCell ref="D4:D6"/>
    <mergeCell ref="F4:F6"/>
    <mergeCell ref="G4:I4"/>
    <mergeCell ref="G5:G6"/>
    <mergeCell ref="H5:H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24"/>
    <col collapsed="false" customWidth="true" hidden="false" outlineLevel="0" max="3" min="2" style="1" width="6.5"/>
    <col collapsed="false" customWidth="true" hidden="false" outlineLevel="0" max="5" min="4" style="1" width="5.5"/>
    <col collapsed="false" customWidth="true" hidden="false" outlineLevel="0" max="7" min="6" style="1" width="6.5"/>
    <col collapsed="false" customWidth="true" hidden="false" outlineLevel="0" max="9" min="8" style="1" width="6.1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58"/>
      <c r="B1" s="59"/>
      <c r="C1" s="59"/>
      <c r="D1" s="59"/>
      <c r="E1" s="59"/>
      <c r="F1" s="59"/>
      <c r="G1" s="59"/>
      <c r="H1" s="59"/>
      <c r="I1" s="59"/>
    </row>
    <row r="2" customFormat="false" ht="20.1" hidden="false" customHeight="true" outlineLevel="0" collapsed="false">
      <c r="A2" s="60" t="s">
        <v>149</v>
      </c>
      <c r="H2" s="61" t="s">
        <v>138</v>
      </c>
      <c r="I2" s="61"/>
    </row>
    <row r="3" customFormat="false" ht="12.95" hidden="false" customHeight="true" outlineLevel="0" collapsed="false">
      <c r="A3" s="40" t="s">
        <v>139</v>
      </c>
      <c r="B3" s="40" t="s">
        <v>150</v>
      </c>
      <c r="C3" s="40"/>
      <c r="D3" s="40"/>
      <c r="E3" s="40"/>
      <c r="F3" s="41" t="s">
        <v>151</v>
      </c>
      <c r="G3" s="44" t="s">
        <v>41</v>
      </c>
      <c r="H3" s="44"/>
      <c r="I3" s="44"/>
    </row>
    <row r="4" customFormat="false" ht="12.95" hidden="false" customHeight="true" outlineLevel="0" collapsed="false">
      <c r="A4" s="40"/>
      <c r="B4" s="62" t="s">
        <v>152</v>
      </c>
      <c r="C4" s="45" t="s">
        <v>153</v>
      </c>
      <c r="D4" s="45" t="s">
        <v>154</v>
      </c>
      <c r="E4" s="45" t="s">
        <v>155</v>
      </c>
      <c r="F4" s="41"/>
      <c r="G4" s="48" t="s">
        <v>156</v>
      </c>
      <c r="H4" s="63" t="s">
        <v>41</v>
      </c>
      <c r="I4" s="48" t="s">
        <v>157</v>
      </c>
    </row>
    <row r="5" customFormat="false" ht="12.95" hidden="false" customHeight="true" outlineLevel="0" collapsed="false">
      <c r="A5" s="40"/>
      <c r="B5" s="40"/>
      <c r="C5" s="45"/>
      <c r="D5" s="45"/>
      <c r="E5" s="45"/>
      <c r="F5" s="45"/>
      <c r="G5" s="45"/>
      <c r="H5" s="45" t="s">
        <v>158</v>
      </c>
      <c r="I5" s="48"/>
    </row>
    <row r="6" customFormat="false" ht="14.25" hidden="false" customHeight="true" outlineLevel="0" collapsed="false">
      <c r="A6" s="40"/>
      <c r="B6" s="40"/>
      <c r="C6" s="45"/>
      <c r="D6" s="45"/>
      <c r="E6" s="45"/>
      <c r="F6" s="45"/>
      <c r="G6" s="45"/>
      <c r="H6" s="45"/>
      <c r="I6" s="48"/>
    </row>
    <row r="7" s="13" customFormat="true" ht="12.95" hidden="false" customHeight="true" outlineLevel="0" collapsed="false">
      <c r="A7" s="49" t="s">
        <v>45</v>
      </c>
      <c r="B7" s="64" t="n">
        <v>1013840</v>
      </c>
      <c r="C7" s="64" t="n">
        <v>1427541</v>
      </c>
      <c r="D7" s="64" t="n">
        <v>573090</v>
      </c>
      <c r="E7" s="64" t="n">
        <v>854452</v>
      </c>
      <c r="F7" s="64" t="n">
        <v>1318717</v>
      </c>
      <c r="G7" s="64" t="n">
        <v>1069642</v>
      </c>
      <c r="H7" s="64" t="n">
        <v>293335</v>
      </c>
      <c r="I7" s="64" t="n">
        <v>247340</v>
      </c>
    </row>
    <row r="8" s="13" customFormat="true" ht="12.95" hidden="false" customHeight="true" outlineLevel="0" collapsed="false">
      <c r="A8" s="52" t="s">
        <v>46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</row>
    <row r="9" customFormat="false" ht="12.95" hidden="false" customHeight="true" outlineLevel="0" collapsed="false">
      <c r="A9" s="54" t="s">
        <v>47</v>
      </c>
      <c r="B9" s="66" t="n">
        <v>818400</v>
      </c>
      <c r="C9" s="66" t="n">
        <v>1172020</v>
      </c>
      <c r="D9" s="66" t="n">
        <v>481606</v>
      </c>
      <c r="E9" s="66" t="n">
        <v>690414</v>
      </c>
      <c r="F9" s="66" t="n">
        <v>953505</v>
      </c>
      <c r="G9" s="66" t="n">
        <v>720204</v>
      </c>
      <c r="H9" s="66" t="n">
        <v>197046</v>
      </c>
      <c r="I9" s="66" t="n">
        <v>231571</v>
      </c>
    </row>
    <row r="10" customFormat="false" ht="12.95" hidden="false" customHeight="true" outlineLevel="0" collapsed="false">
      <c r="A10" s="54" t="s">
        <v>48</v>
      </c>
      <c r="B10" s="66" t="n">
        <v>234255</v>
      </c>
      <c r="C10" s="66" t="n">
        <v>332298</v>
      </c>
      <c r="D10" s="66" t="n">
        <v>127992</v>
      </c>
      <c r="E10" s="66" t="n">
        <v>204306</v>
      </c>
      <c r="F10" s="66" t="n">
        <v>189793</v>
      </c>
      <c r="G10" s="66" t="n">
        <v>109521</v>
      </c>
      <c r="H10" s="66" t="n">
        <v>17207</v>
      </c>
      <c r="I10" s="66" t="n">
        <v>80274</v>
      </c>
    </row>
    <row r="11" customFormat="false" ht="12.95" hidden="false" customHeight="true" outlineLevel="0" collapsed="false">
      <c r="A11" s="54" t="s">
        <v>49</v>
      </c>
      <c r="B11" s="66" t="n">
        <v>3418</v>
      </c>
      <c r="C11" s="66" t="n">
        <v>5288</v>
      </c>
      <c r="D11" s="66" t="n">
        <v>3111</v>
      </c>
      <c r="E11" s="66" t="n">
        <v>2177</v>
      </c>
      <c r="F11" s="66" t="n">
        <v>2219</v>
      </c>
      <c r="G11" s="66" t="n">
        <v>1894</v>
      </c>
      <c r="H11" s="66" t="n">
        <v>1073</v>
      </c>
      <c r="I11" s="66" t="n">
        <v>325</v>
      </c>
    </row>
    <row r="12" customFormat="false" ht="12.95" hidden="false" customHeight="true" outlineLevel="0" collapsed="false">
      <c r="A12" s="54" t="s">
        <v>50</v>
      </c>
      <c r="B12" s="66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</row>
    <row r="13" customFormat="false" ht="12.95" hidden="false" customHeight="true" outlineLevel="0" collapsed="false">
      <c r="A13" s="54" t="s">
        <v>51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</row>
    <row r="14" customFormat="false" ht="12.95" hidden="false" customHeight="true" outlineLevel="0" collapsed="false">
      <c r="A14" s="54" t="s">
        <v>52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</row>
    <row r="15" customFormat="false" ht="12.95" hidden="false" customHeight="true" outlineLevel="0" collapsed="false">
      <c r="A15" s="54" t="s">
        <v>53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</row>
    <row r="16" customFormat="false" ht="12.95" hidden="false" customHeight="true" outlineLevel="0" collapsed="false">
      <c r="A16" s="54" t="s">
        <v>54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</row>
    <row r="17" customFormat="false" ht="12.95" hidden="false" customHeight="true" outlineLevel="0" collapsed="false">
      <c r="A17" s="54" t="s">
        <v>55</v>
      </c>
      <c r="B17" s="66" t="n">
        <v>0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</row>
    <row r="18" customFormat="false" ht="12.95" hidden="false" customHeight="true" outlineLevel="0" collapsed="false">
      <c r="A18" s="54" t="s">
        <v>56</v>
      </c>
      <c r="B18" s="66" t="n">
        <v>93335</v>
      </c>
      <c r="C18" s="66" t="n">
        <v>122091</v>
      </c>
      <c r="D18" s="66" t="n">
        <v>45652</v>
      </c>
      <c r="E18" s="66" t="n">
        <v>76439</v>
      </c>
      <c r="F18" s="66" t="n">
        <v>142221</v>
      </c>
      <c r="G18" s="66" t="n">
        <v>125318</v>
      </c>
      <c r="H18" s="66" t="n">
        <v>47822</v>
      </c>
      <c r="I18" s="66" t="n">
        <v>16502</v>
      </c>
    </row>
    <row r="19" customFormat="false" ht="14.1" hidden="false" customHeight="true" outlineLevel="0" collapsed="false">
      <c r="A19" s="54" t="s">
        <v>5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</row>
    <row r="20" customFormat="false" ht="14.1" hidden="false" customHeight="true" outlineLevel="0" collapsed="false">
      <c r="A20" s="54" t="s">
        <v>58</v>
      </c>
      <c r="B20" s="66" t="n">
        <v>93335</v>
      </c>
      <c r="C20" s="66" t="n">
        <v>122091</v>
      </c>
      <c r="D20" s="66" t="n">
        <v>45652</v>
      </c>
      <c r="E20" s="66" t="n">
        <v>76439</v>
      </c>
      <c r="F20" s="66" t="n">
        <v>142221</v>
      </c>
      <c r="G20" s="66" t="n">
        <v>125318</v>
      </c>
      <c r="H20" s="66" t="n">
        <v>47822</v>
      </c>
      <c r="I20" s="66" t="n">
        <v>16502</v>
      </c>
    </row>
    <row r="21" customFormat="false" ht="14.1" hidden="false" customHeight="true" outlineLevel="0" collapsed="false">
      <c r="A21" s="54" t="s">
        <v>59</v>
      </c>
      <c r="B21" s="66" t="n">
        <v>22080</v>
      </c>
      <c r="C21" s="66" t="n">
        <v>49623</v>
      </c>
      <c r="D21" s="66" t="n">
        <v>30336</v>
      </c>
      <c r="E21" s="66" t="n">
        <v>19288</v>
      </c>
      <c r="F21" s="66" t="n">
        <v>37260</v>
      </c>
      <c r="G21" s="66" t="n">
        <v>25498</v>
      </c>
      <c r="H21" s="66" t="n">
        <v>3942</v>
      </c>
      <c r="I21" s="66" t="n">
        <v>11762</v>
      </c>
    </row>
    <row r="22" customFormat="false" ht="14.1" hidden="false" customHeight="true" outlineLevel="0" collapsed="false">
      <c r="A22" s="54" t="s">
        <v>60</v>
      </c>
      <c r="B22" s="66" t="n">
        <v>465312</v>
      </c>
      <c r="C22" s="66" t="n">
        <v>662720</v>
      </c>
      <c r="D22" s="66" t="n">
        <v>274516</v>
      </c>
      <c r="E22" s="66" t="n">
        <v>388204</v>
      </c>
      <c r="F22" s="66" t="n">
        <v>582013</v>
      </c>
      <c r="G22" s="66" t="n">
        <v>457973</v>
      </c>
      <c r="H22" s="66" t="n">
        <v>127001</v>
      </c>
      <c r="I22" s="66" t="n">
        <v>122708</v>
      </c>
    </row>
    <row r="23" customFormat="false" ht="14.1" hidden="false" customHeight="true" outlineLevel="0" collapsed="false">
      <c r="A23" s="54" t="s">
        <v>61</v>
      </c>
      <c r="B23" s="66" t="n">
        <v>180272</v>
      </c>
      <c r="C23" s="66" t="n">
        <v>261536</v>
      </c>
      <c r="D23" s="66" t="n">
        <v>112255</v>
      </c>
      <c r="E23" s="66" t="n">
        <v>149281</v>
      </c>
      <c r="F23" s="66" t="n">
        <v>193357</v>
      </c>
      <c r="G23" s="66" t="n">
        <v>131493</v>
      </c>
      <c r="H23" s="66" t="n">
        <v>41487</v>
      </c>
      <c r="I23" s="66" t="n">
        <v>61556</v>
      </c>
    </row>
    <row r="24" customFormat="false" ht="14.1" hidden="false" customHeight="true" outlineLevel="0" collapsed="false">
      <c r="A24" s="54" t="s">
        <v>62</v>
      </c>
      <c r="B24" s="66" t="n">
        <v>7734</v>
      </c>
      <c r="C24" s="66" t="n">
        <v>12270</v>
      </c>
      <c r="D24" s="66" t="n">
        <v>4898</v>
      </c>
      <c r="E24" s="66" t="n">
        <v>7372</v>
      </c>
      <c r="F24" s="66" t="n">
        <v>7173</v>
      </c>
      <c r="G24" s="66" t="n">
        <v>6948</v>
      </c>
      <c r="H24" s="66" t="n">
        <v>3693</v>
      </c>
      <c r="I24" s="66" t="n">
        <v>225</v>
      </c>
    </row>
    <row r="25" customFormat="false" ht="14.1" hidden="false" customHeight="true" outlineLevel="0" collapsed="false">
      <c r="A25" s="54" t="s">
        <v>63</v>
      </c>
      <c r="B25" s="66" t="n">
        <v>239952</v>
      </c>
      <c r="C25" s="66" t="n">
        <v>341141</v>
      </c>
      <c r="D25" s="66" t="n">
        <v>144572</v>
      </c>
      <c r="E25" s="66" t="n">
        <v>196569</v>
      </c>
      <c r="F25" s="66" t="n">
        <v>323545</v>
      </c>
      <c r="G25" s="66" t="n">
        <v>266384</v>
      </c>
      <c r="H25" s="66" t="n">
        <v>70296</v>
      </c>
      <c r="I25" s="66" t="n">
        <v>56152</v>
      </c>
    </row>
    <row r="26" customFormat="false" ht="14.1" hidden="false" customHeight="true" outlineLevel="0" collapsed="false">
      <c r="A26" s="54" t="s">
        <v>64</v>
      </c>
      <c r="B26" s="66" t="n">
        <v>37354</v>
      </c>
      <c r="C26" s="66" t="n">
        <v>47773</v>
      </c>
      <c r="D26" s="66" t="n">
        <v>12791</v>
      </c>
      <c r="E26" s="66" t="n">
        <v>34983</v>
      </c>
      <c r="F26" s="66" t="n">
        <v>57938</v>
      </c>
      <c r="G26" s="66" t="n">
        <v>53148</v>
      </c>
      <c r="H26" s="66" t="n">
        <v>11525</v>
      </c>
      <c r="I26" s="66" t="n">
        <v>4775</v>
      </c>
    </row>
    <row r="27" customFormat="false" ht="12.95" hidden="false" customHeight="true" outlineLevel="0" collapsed="false">
      <c r="A27" s="54" t="s">
        <v>65</v>
      </c>
      <c r="B27" s="66" t="n">
        <v>0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</row>
    <row r="28" customFormat="false" ht="12.95" hidden="false" customHeight="true" outlineLevel="0" collapsed="false">
      <c r="A28" s="54" t="s">
        <v>66</v>
      </c>
      <c r="B28" s="66" t="n">
        <v>109696</v>
      </c>
      <c r="C28" s="66" t="n">
        <v>157505</v>
      </c>
      <c r="D28" s="66" t="n">
        <v>66323</v>
      </c>
      <c r="E28" s="66" t="n">
        <v>91182</v>
      </c>
      <c r="F28" s="66" t="n">
        <v>184467</v>
      </c>
      <c r="G28" s="66" t="n">
        <v>175853</v>
      </c>
      <c r="H28" s="66" t="n">
        <v>56815</v>
      </c>
      <c r="I28" s="66" t="n">
        <v>8609</v>
      </c>
    </row>
    <row r="29" customFormat="false" ht="12.95" hidden="false" customHeight="true" outlineLevel="0" collapsed="false">
      <c r="A29" s="54" t="s">
        <v>67</v>
      </c>
      <c r="B29" s="66" t="n">
        <v>12924</v>
      </c>
      <c r="C29" s="66" t="n">
        <v>21152</v>
      </c>
      <c r="D29" s="66" t="n">
        <v>8719</v>
      </c>
      <c r="E29" s="66" t="n">
        <v>12434</v>
      </c>
      <c r="F29" s="66" t="n">
        <v>26829</v>
      </c>
      <c r="G29" s="66" t="n">
        <v>22130</v>
      </c>
      <c r="H29" s="66" t="n">
        <v>5174</v>
      </c>
      <c r="I29" s="66" t="n">
        <v>4695</v>
      </c>
    </row>
    <row r="30" customFormat="false" ht="12.95" hidden="false" customHeight="true" outlineLevel="0" collapsed="false">
      <c r="A30" s="54" t="s">
        <v>68</v>
      </c>
      <c r="B30" s="66" t="n">
        <v>64039</v>
      </c>
      <c r="C30" s="66" t="n">
        <v>91009</v>
      </c>
      <c r="D30" s="66" t="n">
        <v>38534</v>
      </c>
      <c r="E30" s="66" t="n">
        <v>52475</v>
      </c>
      <c r="F30" s="66" t="n">
        <v>106108</v>
      </c>
      <c r="G30" s="66" t="n">
        <v>104797</v>
      </c>
      <c r="H30" s="66" t="n">
        <v>40859</v>
      </c>
      <c r="I30" s="66" t="n">
        <v>1311</v>
      </c>
    </row>
    <row r="31" customFormat="false" ht="12.95" hidden="false" customHeight="true" outlineLevel="0" collapsed="false">
      <c r="A31" s="54" t="s">
        <v>69</v>
      </c>
      <c r="B31" s="66" t="n">
        <v>32733</v>
      </c>
      <c r="C31" s="66" t="n">
        <v>45344</v>
      </c>
      <c r="D31" s="66" t="n">
        <v>19071</v>
      </c>
      <c r="E31" s="66" t="n">
        <v>26273</v>
      </c>
      <c r="F31" s="66" t="n">
        <v>51530</v>
      </c>
      <c r="G31" s="66" t="n">
        <v>48927</v>
      </c>
      <c r="H31" s="66" t="n">
        <v>10782</v>
      </c>
      <c r="I31" s="66" t="n">
        <v>2604</v>
      </c>
    </row>
    <row r="32" customFormat="false" ht="12.95" hidden="false" customHeight="true" outlineLevel="0" collapsed="false">
      <c r="A32" s="54" t="s">
        <v>70</v>
      </c>
      <c r="B32" s="66" t="n">
        <v>0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</row>
    <row r="33" customFormat="false" ht="12.95" hidden="false" customHeight="true" outlineLevel="0" collapsed="false">
      <c r="A33" s="54" t="s">
        <v>71</v>
      </c>
      <c r="B33" s="66" t="n">
        <v>85744</v>
      </c>
      <c r="C33" s="66" t="n">
        <v>98017</v>
      </c>
      <c r="D33" s="66" t="n">
        <v>25160</v>
      </c>
      <c r="E33" s="66" t="n">
        <v>72857</v>
      </c>
      <c r="F33" s="66" t="n">
        <v>180745</v>
      </c>
      <c r="G33" s="66" t="n">
        <v>173585</v>
      </c>
      <c r="H33" s="66" t="n">
        <v>39474</v>
      </c>
      <c r="I33" s="66" t="n">
        <v>7160</v>
      </c>
    </row>
    <row r="34" customFormat="false" ht="12.95" hidden="false" customHeight="true" outlineLevel="0" collapsed="false">
      <c r="A34" s="54" t="s">
        <v>72</v>
      </c>
      <c r="B34" s="66" t="n">
        <v>6214</v>
      </c>
      <c r="C34" s="66" t="n">
        <v>10859</v>
      </c>
      <c r="D34" s="66" t="n">
        <v>5064</v>
      </c>
      <c r="E34" s="66" t="n">
        <v>5795</v>
      </c>
      <c r="F34" s="66" t="n">
        <v>17403</v>
      </c>
      <c r="G34" s="66" t="n">
        <v>17260</v>
      </c>
      <c r="H34" s="66" t="n">
        <v>2474</v>
      </c>
      <c r="I34" s="66" t="n">
        <v>142</v>
      </c>
    </row>
    <row r="35" customFormat="false" ht="12.95" hidden="false" customHeight="true" outlineLevel="0" collapsed="false">
      <c r="A35" s="54" t="s">
        <v>73</v>
      </c>
      <c r="B35" s="66" t="n">
        <v>14189</v>
      </c>
      <c r="C35" s="66" t="n">
        <v>15200</v>
      </c>
      <c r="D35" s="66" t="n">
        <v>7020</v>
      </c>
      <c r="E35" s="66" t="n">
        <v>8180</v>
      </c>
      <c r="F35" s="66" t="n">
        <v>36693</v>
      </c>
      <c r="G35" s="66" t="n">
        <v>31263</v>
      </c>
      <c r="H35" s="66" t="n">
        <v>4903</v>
      </c>
      <c r="I35" s="66" t="n">
        <v>5429</v>
      </c>
    </row>
    <row r="36" customFormat="false" ht="12.95" hidden="false" customHeight="true" outlineLevel="0" collapsed="false">
      <c r="A36" s="54" t="s">
        <v>74</v>
      </c>
      <c r="B36" s="66" t="n">
        <v>65342</v>
      </c>
      <c r="C36" s="66" t="n">
        <v>71958</v>
      </c>
      <c r="D36" s="66" t="n">
        <v>13077</v>
      </c>
      <c r="E36" s="66" t="n">
        <v>58882</v>
      </c>
      <c r="F36" s="66" t="n">
        <v>126649</v>
      </c>
      <c r="G36" s="66" t="n">
        <v>125061</v>
      </c>
      <c r="H36" s="66" t="n">
        <v>32097</v>
      </c>
      <c r="I36" s="66" t="n">
        <v>1589</v>
      </c>
    </row>
    <row r="37" customFormat="false" ht="12.95" hidden="false" customHeight="true" outlineLevel="0" collapsed="false">
      <c r="A37" s="54" t="s">
        <v>75</v>
      </c>
      <c r="B37" s="66" t="n">
        <v>0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</row>
    <row r="38" s="13" customFormat="true" ht="12.95" hidden="false" customHeight="true" outlineLevel="0" collapsed="false">
      <c r="A38" s="52" t="s">
        <v>76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</row>
    <row r="39" customFormat="false" ht="14.1" hidden="false" customHeight="true" outlineLevel="0" collapsed="false">
      <c r="A39" s="54" t="s">
        <v>77</v>
      </c>
      <c r="B39" s="66" t="n">
        <v>474197</v>
      </c>
      <c r="C39" s="66" t="n">
        <v>694664</v>
      </c>
      <c r="D39" s="66" t="n">
        <v>318720</v>
      </c>
      <c r="E39" s="66" t="n">
        <v>375944</v>
      </c>
      <c r="F39" s="66" t="n">
        <v>671329</v>
      </c>
      <c r="G39" s="66" t="n">
        <v>575095</v>
      </c>
      <c r="H39" s="66" t="n">
        <v>163592</v>
      </c>
      <c r="I39" s="66" t="n">
        <v>94510</v>
      </c>
    </row>
    <row r="40" customFormat="false" ht="14.1" hidden="false" customHeight="true" outlineLevel="0" collapsed="false">
      <c r="A40" s="54" t="s">
        <v>78</v>
      </c>
      <c r="B40" s="66" t="n">
        <v>539643</v>
      </c>
      <c r="C40" s="66" t="n">
        <v>732877</v>
      </c>
      <c r="D40" s="66" t="n">
        <v>254369</v>
      </c>
      <c r="E40" s="66" t="n">
        <v>478508</v>
      </c>
      <c r="F40" s="66" t="n">
        <v>647388</v>
      </c>
      <c r="G40" s="66" t="n">
        <v>494547</v>
      </c>
      <c r="H40" s="66" t="n">
        <v>129743</v>
      </c>
      <c r="I40" s="66" t="n">
        <v>152830</v>
      </c>
    </row>
    <row r="41" s="13" customFormat="true" ht="14.1" hidden="false" customHeight="true" outlineLevel="0" collapsed="false">
      <c r="A41" s="52" t="s">
        <v>79</v>
      </c>
      <c r="B41" s="65" t="n">
        <v>1013840</v>
      </c>
      <c r="C41" s="65" t="n">
        <v>1427541</v>
      </c>
      <c r="D41" s="65" t="n">
        <v>573090</v>
      </c>
      <c r="E41" s="65" t="n">
        <v>854452</v>
      </c>
      <c r="F41" s="65" t="n">
        <v>1318717</v>
      </c>
      <c r="G41" s="65" t="n">
        <v>1069642</v>
      </c>
      <c r="H41" s="65" t="n">
        <v>293335</v>
      </c>
      <c r="I41" s="65" t="n">
        <v>247340</v>
      </c>
    </row>
    <row r="42" customFormat="false" ht="14.1" hidden="false" customHeight="true" outlineLevel="0" collapsed="false">
      <c r="A42" s="54" t="s">
        <v>80</v>
      </c>
      <c r="B42" s="66" t="n">
        <v>23102</v>
      </c>
      <c r="C42" s="66" t="n">
        <v>37080</v>
      </c>
      <c r="D42" s="66" t="n">
        <v>14114</v>
      </c>
      <c r="E42" s="66" t="n">
        <v>22967</v>
      </c>
      <c r="F42" s="66" t="n">
        <v>40043</v>
      </c>
      <c r="G42" s="66" t="n">
        <v>40043</v>
      </c>
      <c r="H42" s="66" t="n">
        <v>33784</v>
      </c>
      <c r="I42" s="66" t="n">
        <v>0</v>
      </c>
    </row>
    <row r="43" customFormat="false" ht="14.1" hidden="false" customHeight="true" outlineLevel="0" collapsed="false">
      <c r="A43" s="54" t="s">
        <v>81</v>
      </c>
      <c r="B43" s="66" t="n">
        <v>384986</v>
      </c>
      <c r="C43" s="66" t="n">
        <v>532728</v>
      </c>
      <c r="D43" s="66" t="n">
        <v>200084</v>
      </c>
      <c r="E43" s="66" t="n">
        <v>332643</v>
      </c>
      <c r="F43" s="66" t="n">
        <v>550672</v>
      </c>
      <c r="G43" s="66" t="n">
        <v>442143</v>
      </c>
      <c r="H43" s="66" t="n">
        <v>113686</v>
      </c>
      <c r="I43" s="66" t="n">
        <v>108532</v>
      </c>
    </row>
    <row r="44" customFormat="false" ht="14.1" hidden="false" customHeight="true" outlineLevel="0" collapsed="false">
      <c r="A44" s="56" t="s">
        <v>82</v>
      </c>
      <c r="B44" s="67" t="n">
        <v>605752</v>
      </c>
      <c r="C44" s="67" t="n">
        <v>857734</v>
      </c>
      <c r="D44" s="67" t="n">
        <v>358892</v>
      </c>
      <c r="E44" s="67" t="n">
        <v>498842</v>
      </c>
      <c r="F44" s="67" t="n">
        <v>728001</v>
      </c>
      <c r="G44" s="67" t="n">
        <v>587456</v>
      </c>
      <c r="H44" s="67" t="n">
        <v>145865</v>
      </c>
      <c r="I44" s="67" t="n">
        <v>138808</v>
      </c>
    </row>
  </sheetData>
  <mergeCells count="12">
    <mergeCell ref="H2:I2"/>
    <mergeCell ref="A3:A6"/>
    <mergeCell ref="B3:E3"/>
    <mergeCell ref="F3:F6"/>
    <mergeCell ref="G3:I3"/>
    <mergeCell ref="B4:B6"/>
    <mergeCell ref="C4:C6"/>
    <mergeCell ref="D4:D6"/>
    <mergeCell ref="E4:E6"/>
    <mergeCell ref="G4:G6"/>
    <mergeCell ref="I4:I6"/>
    <mergeCell ref="H5:H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1" width="6.99"/>
    <col collapsed="false" customWidth="true" hidden="false" outlineLevel="0" max="3" min="3" style="1" width="6.12"/>
    <col collapsed="false" customWidth="true" hidden="false" outlineLevel="0" max="9" min="4" style="1" width="5.87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58"/>
      <c r="B1" s="59"/>
      <c r="C1" s="59"/>
      <c r="D1" s="59"/>
      <c r="E1" s="59"/>
      <c r="F1" s="59"/>
      <c r="G1" s="59"/>
      <c r="H1" s="59"/>
      <c r="I1" s="59"/>
    </row>
    <row r="2" customFormat="false" ht="20.1" hidden="false" customHeight="true" outlineLevel="0" collapsed="false">
      <c r="A2" s="60" t="s">
        <v>159</v>
      </c>
      <c r="H2" s="39" t="s">
        <v>138</v>
      </c>
      <c r="I2" s="39"/>
    </row>
    <row r="3" customFormat="false" ht="12.95" hidden="false" customHeight="true" outlineLevel="0" collapsed="false">
      <c r="A3" s="40" t="s">
        <v>139</v>
      </c>
      <c r="B3" s="68" t="s">
        <v>160</v>
      </c>
      <c r="C3" s="68" t="s">
        <v>161</v>
      </c>
      <c r="D3" s="68"/>
      <c r="E3" s="68"/>
      <c r="F3" s="68"/>
      <c r="G3" s="68"/>
      <c r="H3" s="68"/>
      <c r="I3" s="68"/>
    </row>
    <row r="4" customFormat="false" ht="12.95" hidden="false" customHeight="true" outlineLevel="0" collapsed="false">
      <c r="A4" s="40"/>
      <c r="B4" s="68"/>
      <c r="C4" s="48" t="s">
        <v>162</v>
      </c>
      <c r="D4" s="47" t="s">
        <v>41</v>
      </c>
      <c r="E4" s="47"/>
      <c r="F4" s="47"/>
      <c r="G4" s="47"/>
      <c r="H4" s="47"/>
      <c r="I4" s="47"/>
    </row>
    <row r="5" customFormat="false" ht="12.95" hidden="false" customHeight="true" outlineLevel="0" collapsed="false">
      <c r="A5" s="40"/>
      <c r="B5" s="68"/>
      <c r="C5" s="48"/>
      <c r="D5" s="45" t="s">
        <v>163</v>
      </c>
      <c r="E5" s="45" t="s">
        <v>164</v>
      </c>
      <c r="F5" s="45" t="s">
        <v>165</v>
      </c>
      <c r="G5" s="45" t="s">
        <v>166</v>
      </c>
      <c r="H5" s="45" t="s">
        <v>167</v>
      </c>
      <c r="I5" s="48" t="s">
        <v>168</v>
      </c>
    </row>
    <row r="6" customFormat="false" ht="14.25" hidden="false" customHeight="true" outlineLevel="0" collapsed="false">
      <c r="A6" s="40"/>
      <c r="B6" s="68"/>
      <c r="C6" s="48"/>
      <c r="D6" s="45"/>
      <c r="E6" s="45"/>
      <c r="F6" s="45"/>
      <c r="G6" s="45"/>
      <c r="H6" s="45"/>
      <c r="I6" s="48"/>
    </row>
    <row r="7" s="13" customFormat="true" ht="12.95" hidden="false" customHeight="true" outlineLevel="0" collapsed="false">
      <c r="A7" s="49" t="s">
        <v>45</v>
      </c>
      <c r="B7" s="64" t="n">
        <v>1119310</v>
      </c>
      <c r="C7" s="64" t="n">
        <v>454756</v>
      </c>
      <c r="D7" s="64" t="n">
        <v>17618</v>
      </c>
      <c r="E7" s="64" t="n">
        <v>2292</v>
      </c>
      <c r="F7" s="64" t="n">
        <v>175344</v>
      </c>
      <c r="G7" s="64" t="n">
        <v>89744</v>
      </c>
      <c r="H7" s="64" t="n">
        <v>80908</v>
      </c>
      <c r="I7" s="64" t="n">
        <v>88850</v>
      </c>
    </row>
    <row r="8" s="13" customFormat="true" ht="12.95" hidden="false" customHeight="true" outlineLevel="0" collapsed="false">
      <c r="A8" s="52" t="s">
        <v>46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</row>
    <row r="9" customFormat="false" ht="12.95" hidden="false" customHeight="true" outlineLevel="0" collapsed="false">
      <c r="A9" s="54" t="s">
        <v>47</v>
      </c>
      <c r="B9" s="66" t="n">
        <v>703869</v>
      </c>
      <c r="C9" s="66" t="n">
        <v>246317</v>
      </c>
      <c r="D9" s="66" t="n">
        <v>17618</v>
      </c>
      <c r="E9" s="66" t="n">
        <v>2292</v>
      </c>
      <c r="F9" s="66" t="n">
        <v>141462</v>
      </c>
      <c r="G9" s="66" t="n">
        <v>83027</v>
      </c>
      <c r="H9" s="66" t="n">
        <v>1812</v>
      </c>
      <c r="I9" s="66" t="n">
        <v>107</v>
      </c>
    </row>
    <row r="10" customFormat="false" ht="12.95" hidden="false" customHeight="true" outlineLevel="0" collapsed="false">
      <c r="A10" s="54" t="s">
        <v>48</v>
      </c>
      <c r="B10" s="66" t="n">
        <v>101496</v>
      </c>
      <c r="C10" s="66" t="n">
        <v>47530</v>
      </c>
      <c r="D10" s="66" t="n">
        <v>13318</v>
      </c>
      <c r="E10" s="66" t="n">
        <v>0</v>
      </c>
      <c r="F10" s="66" t="n">
        <v>34211</v>
      </c>
      <c r="G10" s="66" t="n">
        <v>0</v>
      </c>
      <c r="H10" s="66" t="n">
        <v>0</v>
      </c>
      <c r="I10" s="66" t="n">
        <v>0</v>
      </c>
    </row>
    <row r="11" customFormat="false" ht="12.95" hidden="false" customHeight="true" outlineLevel="0" collapsed="false">
      <c r="A11" s="54" t="s">
        <v>49</v>
      </c>
      <c r="B11" s="66" t="n">
        <v>5068</v>
      </c>
      <c r="C11" s="66" t="n">
        <v>577</v>
      </c>
      <c r="D11" s="66" t="n">
        <v>0</v>
      </c>
      <c r="E11" s="66" t="n">
        <v>392</v>
      </c>
      <c r="F11" s="66" t="n">
        <v>0</v>
      </c>
      <c r="G11" s="66" t="n">
        <v>185</v>
      </c>
      <c r="H11" s="66" t="n">
        <v>0</v>
      </c>
      <c r="I11" s="66" t="n">
        <v>0</v>
      </c>
    </row>
    <row r="12" customFormat="false" ht="12.95" hidden="false" customHeight="true" outlineLevel="0" collapsed="false">
      <c r="A12" s="54" t="s">
        <v>50</v>
      </c>
      <c r="B12" s="66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</row>
    <row r="13" customFormat="false" ht="12.95" hidden="false" customHeight="true" outlineLevel="0" collapsed="false">
      <c r="A13" s="54" t="s">
        <v>51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</row>
    <row r="14" customFormat="false" ht="12.95" hidden="false" customHeight="true" outlineLevel="0" collapsed="false">
      <c r="A14" s="54" t="s">
        <v>52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</row>
    <row r="15" customFormat="false" ht="12.95" hidden="false" customHeight="true" outlineLevel="0" collapsed="false">
      <c r="A15" s="54" t="s">
        <v>53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</row>
    <row r="16" customFormat="false" ht="12.95" hidden="false" customHeight="true" outlineLevel="0" collapsed="false">
      <c r="A16" s="54" t="s">
        <v>54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</row>
    <row r="17" customFormat="false" ht="12.95" hidden="false" customHeight="true" outlineLevel="0" collapsed="false">
      <c r="A17" s="54" t="s">
        <v>55</v>
      </c>
      <c r="B17" s="66" t="n">
        <v>0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</row>
    <row r="18" customFormat="false" ht="12.95" hidden="false" customHeight="true" outlineLevel="0" collapsed="false">
      <c r="A18" s="54" t="s">
        <v>56</v>
      </c>
      <c r="B18" s="66" t="n">
        <v>93193</v>
      </c>
      <c r="C18" s="66" t="n">
        <v>35256</v>
      </c>
      <c r="D18" s="66" t="n">
        <v>3600</v>
      </c>
      <c r="E18" s="66" t="n">
        <v>1900</v>
      </c>
      <c r="F18" s="66" t="n">
        <v>20332</v>
      </c>
      <c r="G18" s="66" t="n">
        <v>9168</v>
      </c>
      <c r="H18" s="66" t="n">
        <v>256</v>
      </c>
      <c r="I18" s="66" t="n">
        <v>0</v>
      </c>
    </row>
    <row r="19" customFormat="false" ht="14.1" hidden="false" customHeight="true" outlineLevel="0" collapsed="false">
      <c r="A19" s="54" t="s">
        <v>5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</row>
    <row r="20" customFormat="false" ht="14.1" hidden="false" customHeight="true" outlineLevel="0" collapsed="false">
      <c r="A20" s="54" t="s">
        <v>58</v>
      </c>
      <c r="B20" s="66" t="n">
        <v>93193</v>
      </c>
      <c r="C20" s="66" t="n">
        <v>35256</v>
      </c>
      <c r="D20" s="66" t="n">
        <v>3600</v>
      </c>
      <c r="E20" s="66" t="n">
        <v>1900</v>
      </c>
      <c r="F20" s="66" t="n">
        <v>20332</v>
      </c>
      <c r="G20" s="66" t="n">
        <v>9168</v>
      </c>
      <c r="H20" s="66" t="n">
        <v>256</v>
      </c>
      <c r="I20" s="66" t="n">
        <v>0</v>
      </c>
    </row>
    <row r="21" customFormat="false" ht="14.1" hidden="false" customHeight="true" outlineLevel="0" collapsed="false">
      <c r="A21" s="54" t="s">
        <v>59</v>
      </c>
      <c r="B21" s="66" t="n">
        <v>18534</v>
      </c>
      <c r="C21" s="66" t="n">
        <v>19299</v>
      </c>
      <c r="D21" s="66" t="n">
        <v>700</v>
      </c>
      <c r="E21" s="66" t="n">
        <v>0</v>
      </c>
      <c r="F21" s="66" t="n">
        <v>16731</v>
      </c>
      <c r="G21" s="66" t="n">
        <v>1838</v>
      </c>
      <c r="H21" s="66" t="n">
        <v>30</v>
      </c>
      <c r="I21" s="66" t="n">
        <v>0</v>
      </c>
    </row>
    <row r="22" customFormat="false" ht="14.1" hidden="false" customHeight="true" outlineLevel="0" collapsed="false">
      <c r="A22" s="54" t="s">
        <v>60</v>
      </c>
      <c r="B22" s="66" t="n">
        <v>485579</v>
      </c>
      <c r="C22" s="66" t="n">
        <v>143656</v>
      </c>
      <c r="D22" s="66" t="n">
        <v>0</v>
      </c>
      <c r="E22" s="66" t="n">
        <v>0</v>
      </c>
      <c r="F22" s="66" t="n">
        <v>70188</v>
      </c>
      <c r="G22" s="66" t="n">
        <v>71836</v>
      </c>
      <c r="H22" s="66" t="n">
        <v>1526</v>
      </c>
      <c r="I22" s="66" t="n">
        <v>107</v>
      </c>
    </row>
    <row r="23" customFormat="false" ht="14.1" hidden="false" customHeight="true" outlineLevel="0" collapsed="false">
      <c r="A23" s="54" t="s">
        <v>61</v>
      </c>
      <c r="B23" s="66" t="n">
        <v>161501</v>
      </c>
      <c r="C23" s="66" t="n">
        <v>41932</v>
      </c>
      <c r="D23" s="66" t="n">
        <v>0</v>
      </c>
      <c r="E23" s="66" t="n">
        <v>0</v>
      </c>
      <c r="F23" s="66" t="n">
        <v>25945</v>
      </c>
      <c r="G23" s="66" t="n">
        <v>15075</v>
      </c>
      <c r="H23" s="66" t="n">
        <v>805</v>
      </c>
      <c r="I23" s="66" t="n">
        <v>107</v>
      </c>
    </row>
    <row r="24" customFormat="false" ht="14.1" hidden="false" customHeight="true" outlineLevel="0" collapsed="false">
      <c r="A24" s="54" t="s">
        <v>62</v>
      </c>
      <c r="B24" s="66" t="n">
        <v>5324</v>
      </c>
      <c r="C24" s="66" t="n">
        <v>5582</v>
      </c>
      <c r="D24" s="66" t="n">
        <v>0</v>
      </c>
      <c r="E24" s="66" t="n">
        <v>0</v>
      </c>
      <c r="F24" s="66" t="n">
        <v>4936</v>
      </c>
      <c r="G24" s="66" t="n">
        <v>646</v>
      </c>
      <c r="H24" s="66" t="n">
        <v>0</v>
      </c>
      <c r="I24" s="66" t="n">
        <v>0</v>
      </c>
    </row>
    <row r="25" customFormat="false" ht="14.1" hidden="false" customHeight="true" outlineLevel="0" collapsed="false">
      <c r="A25" s="54" t="s">
        <v>63</v>
      </c>
      <c r="B25" s="66" t="n">
        <v>279873</v>
      </c>
      <c r="C25" s="66" t="n">
        <v>79751</v>
      </c>
      <c r="D25" s="66" t="n">
        <v>0</v>
      </c>
      <c r="E25" s="66" t="n">
        <v>0</v>
      </c>
      <c r="F25" s="66" t="n">
        <v>35177</v>
      </c>
      <c r="G25" s="66" t="n">
        <v>43853</v>
      </c>
      <c r="H25" s="66" t="n">
        <v>721</v>
      </c>
      <c r="I25" s="66" t="n">
        <v>0</v>
      </c>
    </row>
    <row r="26" customFormat="false" ht="14.1" hidden="false" customHeight="true" outlineLevel="0" collapsed="false">
      <c r="A26" s="54" t="s">
        <v>64</v>
      </c>
      <c r="B26" s="66" t="n">
        <v>38881</v>
      </c>
      <c r="C26" s="66" t="n">
        <v>16392</v>
      </c>
      <c r="D26" s="66" t="n">
        <v>0</v>
      </c>
      <c r="E26" s="66" t="n">
        <v>0</v>
      </c>
      <c r="F26" s="66" t="n">
        <v>4130</v>
      </c>
      <c r="G26" s="66" t="n">
        <v>12262</v>
      </c>
      <c r="H26" s="66" t="n">
        <v>0</v>
      </c>
      <c r="I26" s="66" t="n">
        <v>0</v>
      </c>
    </row>
    <row r="27" customFormat="false" ht="12.95" hidden="false" customHeight="true" outlineLevel="0" collapsed="false">
      <c r="A27" s="54" t="s">
        <v>65</v>
      </c>
      <c r="B27" s="66" t="n">
        <v>0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</row>
    <row r="28" customFormat="false" ht="12.95" hidden="false" customHeight="true" outlineLevel="0" collapsed="false">
      <c r="A28" s="54" t="s">
        <v>66</v>
      </c>
      <c r="B28" s="66" t="n">
        <v>297321</v>
      </c>
      <c r="C28" s="66" t="n">
        <v>120527</v>
      </c>
      <c r="D28" s="66" t="n">
        <v>0</v>
      </c>
      <c r="E28" s="66" t="n">
        <v>0</v>
      </c>
      <c r="F28" s="66" t="n">
        <v>33116</v>
      </c>
      <c r="G28" s="66" t="n">
        <v>3134</v>
      </c>
      <c r="H28" s="66" t="n">
        <v>71705</v>
      </c>
      <c r="I28" s="66" t="n">
        <v>12572</v>
      </c>
    </row>
    <row r="29" customFormat="false" ht="12.95" hidden="false" customHeight="true" outlineLevel="0" collapsed="false">
      <c r="A29" s="54" t="s">
        <v>67</v>
      </c>
      <c r="B29" s="66" t="n">
        <v>22213</v>
      </c>
      <c r="C29" s="66" t="n">
        <v>14837</v>
      </c>
      <c r="D29" s="66" t="n">
        <v>0</v>
      </c>
      <c r="E29" s="66" t="n">
        <v>0</v>
      </c>
      <c r="F29" s="66" t="n">
        <v>5206</v>
      </c>
      <c r="G29" s="66" t="n">
        <v>2473</v>
      </c>
      <c r="H29" s="66" t="n">
        <v>6961</v>
      </c>
      <c r="I29" s="66" t="n">
        <v>197</v>
      </c>
    </row>
    <row r="30" customFormat="false" ht="12.95" hidden="false" customHeight="true" outlineLevel="0" collapsed="false">
      <c r="A30" s="54" t="s">
        <v>68</v>
      </c>
      <c r="B30" s="66" t="n">
        <v>220321</v>
      </c>
      <c r="C30" s="66" t="n">
        <v>73037</v>
      </c>
      <c r="D30" s="66" t="n">
        <v>0</v>
      </c>
      <c r="E30" s="66" t="n">
        <v>0</v>
      </c>
      <c r="F30" s="66" t="n">
        <v>27911</v>
      </c>
      <c r="G30" s="66" t="n">
        <v>411</v>
      </c>
      <c r="H30" s="66" t="n">
        <v>43882</v>
      </c>
      <c r="I30" s="66" t="n">
        <v>834</v>
      </c>
    </row>
    <row r="31" customFormat="false" ht="12.95" hidden="false" customHeight="true" outlineLevel="0" collapsed="false">
      <c r="A31" s="54" t="s">
        <v>69</v>
      </c>
      <c r="B31" s="66" t="n">
        <v>54788</v>
      </c>
      <c r="C31" s="66" t="n">
        <v>32654</v>
      </c>
      <c r="D31" s="66" t="n">
        <v>0</v>
      </c>
      <c r="E31" s="66" t="n">
        <v>0</v>
      </c>
      <c r="F31" s="66" t="n">
        <v>0</v>
      </c>
      <c r="G31" s="66" t="n">
        <v>250</v>
      </c>
      <c r="H31" s="66" t="n">
        <v>20862</v>
      </c>
      <c r="I31" s="66" t="n">
        <v>11542</v>
      </c>
    </row>
    <row r="32" customFormat="false" ht="12.95" hidden="false" customHeight="true" outlineLevel="0" collapsed="false">
      <c r="A32" s="54" t="s">
        <v>70</v>
      </c>
      <c r="B32" s="66" t="n">
        <v>0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</row>
    <row r="33" customFormat="false" ht="12.95" hidden="false" customHeight="true" outlineLevel="0" collapsed="false">
      <c r="A33" s="54" t="s">
        <v>71</v>
      </c>
      <c r="B33" s="66" t="n">
        <v>118120</v>
      </c>
      <c r="C33" s="66" t="n">
        <v>87912</v>
      </c>
      <c r="D33" s="66" t="n">
        <v>0</v>
      </c>
      <c r="E33" s="66" t="n">
        <v>0</v>
      </c>
      <c r="F33" s="66" t="n">
        <v>766</v>
      </c>
      <c r="G33" s="66" t="n">
        <v>3583</v>
      </c>
      <c r="H33" s="66" t="n">
        <v>7391</v>
      </c>
      <c r="I33" s="66" t="n">
        <v>76172</v>
      </c>
    </row>
    <row r="34" customFormat="false" ht="12.95" hidden="false" customHeight="true" outlineLevel="0" collapsed="false">
      <c r="A34" s="54" t="s">
        <v>72</v>
      </c>
      <c r="B34" s="66" t="n">
        <v>9792</v>
      </c>
      <c r="C34" s="66" t="n">
        <v>7332</v>
      </c>
      <c r="D34" s="66" t="n">
        <v>0</v>
      </c>
      <c r="E34" s="66" t="n">
        <v>0</v>
      </c>
      <c r="F34" s="66" t="n">
        <v>447</v>
      </c>
      <c r="G34" s="66" t="n">
        <v>0</v>
      </c>
      <c r="H34" s="66" t="n">
        <v>0</v>
      </c>
      <c r="I34" s="66" t="n">
        <v>6885</v>
      </c>
    </row>
    <row r="35" customFormat="false" ht="12.95" hidden="false" customHeight="true" outlineLevel="0" collapsed="false">
      <c r="A35" s="54" t="s">
        <v>73</v>
      </c>
      <c r="B35" s="66" t="n">
        <v>18113</v>
      </c>
      <c r="C35" s="66" t="n">
        <v>9420</v>
      </c>
      <c r="D35" s="66" t="n">
        <v>0</v>
      </c>
      <c r="E35" s="66" t="n">
        <v>0</v>
      </c>
      <c r="F35" s="66" t="n">
        <v>319</v>
      </c>
      <c r="G35" s="66" t="n">
        <v>3583</v>
      </c>
      <c r="H35" s="66" t="n">
        <v>5391</v>
      </c>
      <c r="I35" s="66" t="n">
        <v>127</v>
      </c>
    </row>
    <row r="36" customFormat="false" ht="12.95" hidden="false" customHeight="true" outlineLevel="0" collapsed="false">
      <c r="A36" s="54" t="s">
        <v>74</v>
      </c>
      <c r="B36" s="66" t="n">
        <v>90215</v>
      </c>
      <c r="C36" s="66" t="n">
        <v>71159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2000</v>
      </c>
      <c r="I36" s="66" t="n">
        <v>69159</v>
      </c>
    </row>
    <row r="37" customFormat="false" ht="12.95" hidden="false" customHeight="true" outlineLevel="0" collapsed="false">
      <c r="A37" s="54" t="s">
        <v>75</v>
      </c>
      <c r="B37" s="66" t="n">
        <v>0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</row>
    <row r="38" s="13" customFormat="true" ht="12.95" hidden="false" customHeight="true" outlineLevel="0" collapsed="false">
      <c r="A38" s="52" t="s">
        <v>76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</row>
    <row r="39" customFormat="false" ht="14.1" hidden="false" customHeight="true" outlineLevel="0" collapsed="false">
      <c r="A39" s="54" t="s">
        <v>77</v>
      </c>
      <c r="B39" s="66" t="n">
        <v>763579</v>
      </c>
      <c r="C39" s="66" t="n">
        <v>282246</v>
      </c>
      <c r="D39" s="66" t="n">
        <v>13512</v>
      </c>
      <c r="E39" s="66" t="n">
        <v>2292</v>
      </c>
      <c r="F39" s="66" t="n">
        <v>74691</v>
      </c>
      <c r="G39" s="66" t="n">
        <v>41520</v>
      </c>
      <c r="H39" s="66" t="n">
        <v>62434</v>
      </c>
      <c r="I39" s="66" t="n">
        <v>87798</v>
      </c>
    </row>
    <row r="40" customFormat="false" ht="14.1" hidden="false" customHeight="true" outlineLevel="0" collapsed="false">
      <c r="A40" s="54" t="s">
        <v>78</v>
      </c>
      <c r="B40" s="66" t="n">
        <v>355731</v>
      </c>
      <c r="C40" s="66" t="n">
        <v>172510</v>
      </c>
      <c r="D40" s="66" t="n">
        <v>4107</v>
      </c>
      <c r="E40" s="66" t="n">
        <v>0</v>
      </c>
      <c r="F40" s="66" t="n">
        <v>100653</v>
      </c>
      <c r="G40" s="66" t="n">
        <v>48224</v>
      </c>
      <c r="H40" s="66" t="n">
        <v>18474</v>
      </c>
      <c r="I40" s="66" t="n">
        <v>1053</v>
      </c>
    </row>
    <row r="41" s="13" customFormat="true" ht="14.1" hidden="false" customHeight="true" outlineLevel="0" collapsed="false">
      <c r="A41" s="52" t="s">
        <v>79</v>
      </c>
      <c r="B41" s="65" t="n">
        <v>1119310</v>
      </c>
      <c r="C41" s="65" t="n">
        <v>454756</v>
      </c>
      <c r="D41" s="65" t="n">
        <v>17618</v>
      </c>
      <c r="E41" s="65" t="n">
        <v>2292</v>
      </c>
      <c r="F41" s="65" t="n">
        <v>175344</v>
      </c>
      <c r="G41" s="65" t="n">
        <v>89744</v>
      </c>
      <c r="H41" s="65" t="n">
        <v>80908</v>
      </c>
      <c r="I41" s="65" t="n">
        <v>88850</v>
      </c>
    </row>
    <row r="42" customFormat="false" ht="14.1" hidden="false" customHeight="true" outlineLevel="0" collapsed="false">
      <c r="A42" s="54" t="s">
        <v>80</v>
      </c>
      <c r="B42" s="66" t="n">
        <v>171814</v>
      </c>
      <c r="C42" s="66" t="n">
        <v>53798</v>
      </c>
      <c r="D42" s="66" t="n">
        <v>0</v>
      </c>
      <c r="E42" s="66" t="n">
        <v>0</v>
      </c>
      <c r="F42" s="66" t="n">
        <v>25939</v>
      </c>
      <c r="G42" s="66" t="n">
        <v>0</v>
      </c>
      <c r="H42" s="66" t="n">
        <v>27859</v>
      </c>
      <c r="I42" s="66" t="n">
        <v>0</v>
      </c>
    </row>
    <row r="43" customFormat="false" ht="14.1" hidden="false" customHeight="true" outlineLevel="0" collapsed="false">
      <c r="A43" s="54" t="s">
        <v>81</v>
      </c>
      <c r="B43" s="66" t="n">
        <v>263549</v>
      </c>
      <c r="C43" s="66" t="n">
        <v>119402</v>
      </c>
      <c r="D43" s="66" t="n">
        <v>7920</v>
      </c>
      <c r="E43" s="66" t="n">
        <v>0</v>
      </c>
      <c r="F43" s="66" t="n">
        <v>48827</v>
      </c>
      <c r="G43" s="66" t="n">
        <v>31297</v>
      </c>
      <c r="H43" s="66" t="n">
        <v>11501</v>
      </c>
      <c r="I43" s="66" t="n">
        <v>19856</v>
      </c>
    </row>
    <row r="44" customFormat="false" ht="14.1" hidden="false" customHeight="true" outlineLevel="0" collapsed="false">
      <c r="A44" s="56" t="s">
        <v>82</v>
      </c>
      <c r="B44" s="67" t="n">
        <v>683946</v>
      </c>
      <c r="C44" s="67" t="n">
        <v>281557</v>
      </c>
      <c r="D44" s="67" t="n">
        <v>9698</v>
      </c>
      <c r="E44" s="67" t="n">
        <v>2292</v>
      </c>
      <c r="F44" s="67" t="n">
        <v>100578</v>
      </c>
      <c r="G44" s="67" t="n">
        <v>58447</v>
      </c>
      <c r="H44" s="67" t="n">
        <v>41548</v>
      </c>
      <c r="I44" s="67" t="n">
        <v>68995</v>
      </c>
    </row>
  </sheetData>
  <mergeCells count="12">
    <mergeCell ref="H2:I2"/>
    <mergeCell ref="A3:A6"/>
    <mergeCell ref="B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24"/>
    <col collapsed="false" customWidth="true" hidden="false" outlineLevel="0" max="3" min="2" style="1" width="6.87"/>
    <col collapsed="false" customWidth="true" hidden="false" outlineLevel="0" max="4" min="4" style="1" width="6.62"/>
    <col collapsed="false" customWidth="true" hidden="false" outlineLevel="0" max="6" min="5" style="1" width="5.99"/>
    <col collapsed="false" customWidth="true" hidden="false" outlineLevel="0" max="8" min="7" style="1" width="5.74"/>
    <col collapsed="false" customWidth="true" hidden="false" outlineLevel="0" max="9" min="9" style="69" width="5.74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58"/>
      <c r="B1" s="59"/>
      <c r="C1" s="59"/>
      <c r="D1" s="59"/>
      <c r="E1" s="59"/>
      <c r="F1" s="59"/>
      <c r="G1" s="59"/>
      <c r="H1" s="59"/>
      <c r="I1" s="70"/>
    </row>
    <row r="2" customFormat="false" ht="20.1" hidden="false" customHeight="true" outlineLevel="0" collapsed="false">
      <c r="A2" s="60" t="s">
        <v>169</v>
      </c>
      <c r="H2" s="39" t="s">
        <v>138</v>
      </c>
      <c r="I2" s="39"/>
    </row>
    <row r="3" customFormat="false" ht="12.95" hidden="false" customHeight="true" outlineLevel="0" collapsed="false">
      <c r="A3" s="40" t="s">
        <v>139</v>
      </c>
      <c r="B3" s="40" t="s">
        <v>170</v>
      </c>
      <c r="C3" s="43" t="s">
        <v>171</v>
      </c>
      <c r="D3" s="43" t="s">
        <v>172</v>
      </c>
      <c r="E3" s="43" t="s">
        <v>173</v>
      </c>
      <c r="F3" s="43" t="s">
        <v>174</v>
      </c>
      <c r="G3" s="43" t="s">
        <v>175</v>
      </c>
      <c r="H3" s="41" t="s">
        <v>176</v>
      </c>
      <c r="I3" s="44" t="s">
        <v>41</v>
      </c>
    </row>
    <row r="4" customFormat="false" ht="12.95" hidden="false" customHeight="true" outlineLevel="0" collapsed="false">
      <c r="A4" s="40"/>
      <c r="B4" s="40"/>
      <c r="C4" s="43"/>
      <c r="D4" s="43"/>
      <c r="E4" s="43"/>
      <c r="F4" s="43"/>
      <c r="G4" s="43"/>
      <c r="H4" s="43"/>
      <c r="I4" s="48" t="s">
        <v>177</v>
      </c>
    </row>
    <row r="5" customFormat="false" ht="12.95" hidden="false" customHeight="true" outlineLevel="0" collapsed="false">
      <c r="A5" s="40"/>
      <c r="B5" s="40"/>
      <c r="C5" s="43"/>
      <c r="D5" s="43"/>
      <c r="E5" s="43"/>
      <c r="F5" s="43"/>
      <c r="G5" s="43"/>
      <c r="H5" s="43"/>
      <c r="I5" s="48"/>
    </row>
    <row r="6" customFormat="false" ht="14.25" hidden="false" customHeight="true" outlineLevel="0" collapsed="false">
      <c r="A6" s="40"/>
      <c r="B6" s="40"/>
      <c r="C6" s="43"/>
      <c r="D6" s="43"/>
      <c r="E6" s="43"/>
      <c r="F6" s="43"/>
      <c r="G6" s="43"/>
      <c r="H6" s="43"/>
      <c r="I6" s="48"/>
    </row>
    <row r="7" s="13" customFormat="true" ht="12.95" hidden="false" customHeight="true" outlineLevel="0" collapsed="false">
      <c r="A7" s="49" t="s">
        <v>45</v>
      </c>
      <c r="B7" s="64" t="n">
        <v>4893047</v>
      </c>
      <c r="C7" s="64" t="n">
        <v>4090124</v>
      </c>
      <c r="D7" s="64" t="n">
        <v>18790</v>
      </c>
      <c r="E7" s="64" t="n">
        <v>21948</v>
      </c>
      <c r="F7" s="64" t="n">
        <v>11739</v>
      </c>
      <c r="G7" s="64" t="n">
        <v>78834</v>
      </c>
      <c r="H7" s="64" t="n">
        <v>135081</v>
      </c>
      <c r="I7" s="64" t="n">
        <v>10999</v>
      </c>
    </row>
    <row r="8" s="13" customFormat="true" ht="12.95" hidden="false" customHeight="true" outlineLevel="0" collapsed="false">
      <c r="A8" s="52" t="s">
        <v>46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</row>
    <row r="9" customFormat="false" ht="12.95" hidden="false" customHeight="true" outlineLevel="0" collapsed="false">
      <c r="A9" s="54" t="s">
        <v>47</v>
      </c>
      <c r="B9" s="66" t="n">
        <v>3340542</v>
      </c>
      <c r="C9" s="66" t="n">
        <v>2802618</v>
      </c>
      <c r="D9" s="66" t="n">
        <v>16133</v>
      </c>
      <c r="E9" s="66" t="n">
        <v>17332</v>
      </c>
      <c r="F9" s="66" t="n">
        <v>9497</v>
      </c>
      <c r="G9" s="66" t="n">
        <v>36965</v>
      </c>
      <c r="H9" s="66" t="n">
        <v>103753</v>
      </c>
      <c r="I9" s="66" t="n">
        <v>9494</v>
      </c>
    </row>
    <row r="10" customFormat="false" ht="12.95" hidden="false" customHeight="true" outlineLevel="0" collapsed="false">
      <c r="A10" s="54" t="s">
        <v>48</v>
      </c>
      <c r="B10" s="66" t="n">
        <v>285751</v>
      </c>
      <c r="C10" s="66" t="n">
        <v>257330</v>
      </c>
      <c r="D10" s="66" t="n">
        <v>1677</v>
      </c>
      <c r="E10" s="66" t="n">
        <v>2304</v>
      </c>
      <c r="F10" s="66" t="n">
        <v>1416</v>
      </c>
      <c r="G10" s="66" t="n">
        <v>1909</v>
      </c>
      <c r="H10" s="66" t="n">
        <v>12343</v>
      </c>
      <c r="I10" s="66" t="n">
        <v>4327</v>
      </c>
    </row>
    <row r="11" customFormat="false" ht="12.95" hidden="false" customHeight="true" outlineLevel="0" collapsed="false">
      <c r="A11" s="54" t="s">
        <v>49</v>
      </c>
      <c r="B11" s="66" t="n">
        <v>19173</v>
      </c>
      <c r="C11" s="66" t="n">
        <v>16135</v>
      </c>
      <c r="D11" s="66" t="n">
        <v>112</v>
      </c>
      <c r="E11" s="66" t="n">
        <v>82</v>
      </c>
      <c r="F11" s="66" t="n">
        <v>64</v>
      </c>
      <c r="G11" s="66" t="n">
        <v>266</v>
      </c>
      <c r="H11" s="66" t="n">
        <v>746</v>
      </c>
      <c r="I11" s="66" t="n">
        <v>36</v>
      </c>
    </row>
    <row r="12" customFormat="false" ht="12.95" hidden="false" customHeight="true" outlineLevel="0" collapsed="false">
      <c r="A12" s="54" t="s">
        <v>50</v>
      </c>
      <c r="B12" s="66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</row>
    <row r="13" customFormat="false" ht="12.95" hidden="false" customHeight="true" outlineLevel="0" collapsed="false">
      <c r="A13" s="54" t="s">
        <v>51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</row>
    <row r="14" customFormat="false" ht="12.95" hidden="false" customHeight="true" outlineLevel="0" collapsed="false">
      <c r="A14" s="54" t="s">
        <v>52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</row>
    <row r="15" customFormat="false" ht="12.95" hidden="false" customHeight="true" outlineLevel="0" collapsed="false">
      <c r="A15" s="54" t="s">
        <v>53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</row>
    <row r="16" customFormat="false" ht="12.95" hidden="false" customHeight="true" outlineLevel="0" collapsed="false">
      <c r="A16" s="54" t="s">
        <v>54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</row>
    <row r="17" customFormat="false" ht="12.95" hidden="false" customHeight="true" outlineLevel="0" collapsed="false">
      <c r="A17" s="54" t="s">
        <v>55</v>
      </c>
      <c r="B17" s="66" t="n">
        <v>0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</row>
    <row r="18" customFormat="false" ht="12.95" hidden="false" customHeight="true" outlineLevel="0" collapsed="false">
      <c r="A18" s="54" t="s">
        <v>56</v>
      </c>
      <c r="B18" s="66" t="n">
        <v>459154</v>
      </c>
      <c r="C18" s="66" t="n">
        <v>379353</v>
      </c>
      <c r="D18" s="66" t="n">
        <v>2333</v>
      </c>
      <c r="E18" s="66" t="n">
        <v>2413</v>
      </c>
      <c r="F18" s="66" t="n">
        <v>645</v>
      </c>
      <c r="G18" s="66" t="n">
        <v>3691</v>
      </c>
      <c r="H18" s="66" t="n">
        <v>11282</v>
      </c>
      <c r="I18" s="66" t="n">
        <v>1136</v>
      </c>
    </row>
    <row r="19" customFormat="false" ht="14.1" hidden="false" customHeight="true" outlineLevel="0" collapsed="false">
      <c r="A19" s="54" t="s">
        <v>5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</row>
    <row r="20" customFormat="false" ht="14.1" hidden="false" customHeight="true" outlineLevel="0" collapsed="false">
      <c r="A20" s="54" t="s">
        <v>58</v>
      </c>
      <c r="B20" s="66" t="n">
        <v>459154</v>
      </c>
      <c r="C20" s="66" t="n">
        <v>379353</v>
      </c>
      <c r="D20" s="66" t="n">
        <v>2333</v>
      </c>
      <c r="E20" s="66" t="n">
        <v>2413</v>
      </c>
      <c r="F20" s="66" t="n">
        <v>645</v>
      </c>
      <c r="G20" s="66" t="n">
        <v>3691</v>
      </c>
      <c r="H20" s="66" t="n">
        <v>11282</v>
      </c>
      <c r="I20" s="66" t="n">
        <v>1136</v>
      </c>
    </row>
    <row r="21" customFormat="false" ht="14.1" hidden="false" customHeight="true" outlineLevel="0" collapsed="false">
      <c r="A21" s="54" t="s">
        <v>59</v>
      </c>
      <c r="B21" s="66" t="n">
        <v>64380</v>
      </c>
      <c r="C21" s="66" t="n">
        <v>54742</v>
      </c>
      <c r="D21" s="66" t="n">
        <v>279</v>
      </c>
      <c r="E21" s="66" t="n">
        <v>461</v>
      </c>
      <c r="F21" s="66" t="n">
        <v>104</v>
      </c>
      <c r="G21" s="66" t="n">
        <v>161</v>
      </c>
      <c r="H21" s="66" t="n">
        <v>1792</v>
      </c>
      <c r="I21" s="66" t="n">
        <v>155</v>
      </c>
    </row>
    <row r="22" customFormat="false" ht="14.1" hidden="false" customHeight="true" outlineLevel="0" collapsed="false">
      <c r="A22" s="54" t="s">
        <v>60</v>
      </c>
      <c r="B22" s="66" t="n">
        <v>2512084</v>
      </c>
      <c r="C22" s="66" t="n">
        <v>2095058</v>
      </c>
      <c r="D22" s="66" t="n">
        <v>11731</v>
      </c>
      <c r="E22" s="66" t="n">
        <v>12073</v>
      </c>
      <c r="F22" s="66" t="n">
        <v>7268</v>
      </c>
      <c r="G22" s="66" t="n">
        <v>30938</v>
      </c>
      <c r="H22" s="66" t="n">
        <v>77590</v>
      </c>
      <c r="I22" s="66" t="n">
        <v>3841</v>
      </c>
    </row>
    <row r="23" customFormat="false" ht="14.1" hidden="false" customHeight="true" outlineLevel="0" collapsed="false">
      <c r="A23" s="54" t="s">
        <v>61</v>
      </c>
      <c r="B23" s="66" t="n">
        <v>820658</v>
      </c>
      <c r="C23" s="66" t="n">
        <v>679923</v>
      </c>
      <c r="D23" s="66" t="n">
        <v>3953</v>
      </c>
      <c r="E23" s="66" t="n">
        <v>3514</v>
      </c>
      <c r="F23" s="66" t="n">
        <v>2861</v>
      </c>
      <c r="G23" s="66" t="n">
        <v>4709</v>
      </c>
      <c r="H23" s="66" t="n">
        <v>20784</v>
      </c>
      <c r="I23" s="66" t="n">
        <v>1203</v>
      </c>
    </row>
    <row r="24" customFormat="false" ht="14.1" hidden="false" customHeight="true" outlineLevel="0" collapsed="false">
      <c r="A24" s="54" t="s">
        <v>62</v>
      </c>
      <c r="B24" s="66" t="n">
        <v>26563</v>
      </c>
      <c r="C24" s="66" t="n">
        <v>22855</v>
      </c>
      <c r="D24" s="66" t="n">
        <v>94</v>
      </c>
      <c r="E24" s="66" t="n">
        <v>274</v>
      </c>
      <c r="F24" s="66" t="n">
        <v>127</v>
      </c>
      <c r="G24" s="66" t="n">
        <v>217</v>
      </c>
      <c r="H24" s="66" t="n">
        <v>742</v>
      </c>
      <c r="I24" s="66" t="n">
        <v>53</v>
      </c>
    </row>
    <row r="25" customFormat="false" ht="14.1" hidden="false" customHeight="true" outlineLevel="0" collapsed="false">
      <c r="A25" s="54" t="s">
        <v>63</v>
      </c>
      <c r="B25" s="66" t="n">
        <v>1490569</v>
      </c>
      <c r="C25" s="66" t="n">
        <v>1251323</v>
      </c>
      <c r="D25" s="66" t="n">
        <v>6677</v>
      </c>
      <c r="E25" s="66" t="n">
        <v>7821</v>
      </c>
      <c r="F25" s="66" t="n">
        <v>4145</v>
      </c>
      <c r="G25" s="66" t="n">
        <v>23465</v>
      </c>
      <c r="H25" s="66" t="n">
        <v>49793</v>
      </c>
      <c r="I25" s="66" t="n">
        <v>2385</v>
      </c>
    </row>
    <row r="26" customFormat="false" ht="14.1" hidden="false" customHeight="true" outlineLevel="0" collapsed="false">
      <c r="A26" s="54" t="s">
        <v>64</v>
      </c>
      <c r="B26" s="66" t="n">
        <v>174294</v>
      </c>
      <c r="C26" s="66" t="n">
        <v>140958</v>
      </c>
      <c r="D26" s="66" t="n">
        <v>1008</v>
      </c>
      <c r="E26" s="66" t="n">
        <v>464</v>
      </c>
      <c r="F26" s="66" t="n">
        <v>135</v>
      </c>
      <c r="G26" s="66" t="n">
        <v>2547</v>
      </c>
      <c r="H26" s="66" t="n">
        <v>6271</v>
      </c>
      <c r="I26" s="66" t="n">
        <v>200</v>
      </c>
    </row>
    <row r="27" customFormat="false" ht="12.95" hidden="false" customHeight="true" outlineLevel="0" collapsed="false">
      <c r="A27" s="54" t="s">
        <v>65</v>
      </c>
      <c r="B27" s="66" t="n">
        <v>0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</row>
    <row r="28" customFormat="false" ht="12.95" hidden="false" customHeight="true" outlineLevel="0" collapsed="false">
      <c r="A28" s="54" t="s">
        <v>66</v>
      </c>
      <c r="B28" s="66" t="n">
        <v>937399</v>
      </c>
      <c r="C28" s="66" t="n">
        <v>759286</v>
      </c>
      <c r="D28" s="66" t="n">
        <v>2188</v>
      </c>
      <c r="E28" s="66" t="n">
        <v>3813</v>
      </c>
      <c r="F28" s="66" t="n">
        <v>1786</v>
      </c>
      <c r="G28" s="66" t="n">
        <v>31233</v>
      </c>
      <c r="H28" s="66" t="n">
        <v>20378</v>
      </c>
      <c r="I28" s="66" t="n">
        <v>1014</v>
      </c>
    </row>
    <row r="29" customFormat="false" ht="12.95" hidden="false" customHeight="true" outlineLevel="0" collapsed="false">
      <c r="A29" s="54" t="s">
        <v>67</v>
      </c>
      <c r="B29" s="66" t="n">
        <v>134917</v>
      </c>
      <c r="C29" s="66" t="n">
        <v>112853</v>
      </c>
      <c r="D29" s="66" t="n">
        <v>988</v>
      </c>
      <c r="E29" s="66" t="n">
        <v>241</v>
      </c>
      <c r="F29" s="66" t="n">
        <v>241</v>
      </c>
      <c r="G29" s="66" t="n">
        <v>3646</v>
      </c>
      <c r="H29" s="66" t="n">
        <v>4691</v>
      </c>
      <c r="I29" s="66" t="n">
        <v>528</v>
      </c>
    </row>
    <row r="30" customFormat="false" ht="12.95" hidden="false" customHeight="true" outlineLevel="0" collapsed="false">
      <c r="A30" s="54" t="s">
        <v>68</v>
      </c>
      <c r="B30" s="66" t="n">
        <v>520946</v>
      </c>
      <c r="C30" s="66" t="n">
        <v>406268</v>
      </c>
      <c r="D30" s="66" t="n">
        <v>633</v>
      </c>
      <c r="E30" s="66" t="n">
        <v>2909</v>
      </c>
      <c r="F30" s="66" t="n">
        <v>929</v>
      </c>
      <c r="G30" s="66" t="n">
        <v>23262</v>
      </c>
      <c r="H30" s="66" t="n">
        <v>8536</v>
      </c>
      <c r="I30" s="66" t="n">
        <v>294</v>
      </c>
    </row>
    <row r="31" customFormat="false" ht="12.95" hidden="false" customHeight="true" outlineLevel="0" collapsed="false">
      <c r="A31" s="54" t="s">
        <v>69</v>
      </c>
      <c r="B31" s="66" t="n">
        <v>281536</v>
      </c>
      <c r="C31" s="66" t="n">
        <v>240165</v>
      </c>
      <c r="D31" s="66" t="n">
        <v>567</v>
      </c>
      <c r="E31" s="66" t="n">
        <v>663</v>
      </c>
      <c r="F31" s="66" t="n">
        <v>616</v>
      </c>
      <c r="G31" s="66" t="n">
        <v>4326</v>
      </c>
      <c r="H31" s="66" t="n">
        <v>7151</v>
      </c>
      <c r="I31" s="66" t="n">
        <v>193</v>
      </c>
    </row>
    <row r="32" customFormat="false" ht="12.95" hidden="false" customHeight="true" outlineLevel="0" collapsed="false">
      <c r="A32" s="54" t="s">
        <v>70</v>
      </c>
      <c r="B32" s="66" t="n">
        <v>0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</row>
    <row r="33" customFormat="false" ht="12.95" hidden="false" customHeight="true" outlineLevel="0" collapsed="false">
      <c r="A33" s="54" t="s">
        <v>71</v>
      </c>
      <c r="B33" s="66" t="n">
        <v>615106</v>
      </c>
      <c r="C33" s="66" t="n">
        <v>528220</v>
      </c>
      <c r="D33" s="66" t="n">
        <v>469</v>
      </c>
      <c r="E33" s="66" t="n">
        <v>803</v>
      </c>
      <c r="F33" s="66" t="n">
        <v>457</v>
      </c>
      <c r="G33" s="66" t="n">
        <v>10636</v>
      </c>
      <c r="H33" s="66" t="n">
        <v>10950</v>
      </c>
      <c r="I33" s="66" t="n">
        <v>490</v>
      </c>
    </row>
    <row r="34" customFormat="false" ht="12.95" hidden="false" customHeight="true" outlineLevel="0" collapsed="false">
      <c r="A34" s="54" t="s">
        <v>72</v>
      </c>
      <c r="B34" s="66" t="n">
        <v>90665</v>
      </c>
      <c r="C34" s="66" t="n">
        <v>75074</v>
      </c>
      <c r="D34" s="66" t="n">
        <v>118</v>
      </c>
      <c r="E34" s="66" t="n">
        <v>158</v>
      </c>
      <c r="F34" s="66" t="n">
        <v>80</v>
      </c>
      <c r="G34" s="66" t="n">
        <v>1239</v>
      </c>
      <c r="H34" s="66" t="n">
        <v>1197</v>
      </c>
      <c r="I34" s="66" t="n">
        <v>45</v>
      </c>
    </row>
    <row r="35" customFormat="false" ht="12.95" hidden="false" customHeight="true" outlineLevel="0" collapsed="false">
      <c r="A35" s="54" t="s">
        <v>73</v>
      </c>
      <c r="B35" s="66" t="n">
        <v>123447</v>
      </c>
      <c r="C35" s="66" t="n">
        <v>105516</v>
      </c>
      <c r="D35" s="66" t="n">
        <v>244</v>
      </c>
      <c r="E35" s="66" t="n">
        <v>481</v>
      </c>
      <c r="F35" s="66" t="n">
        <v>239</v>
      </c>
      <c r="G35" s="66" t="n">
        <v>897</v>
      </c>
      <c r="H35" s="66" t="n">
        <v>1817</v>
      </c>
      <c r="I35" s="66" t="n">
        <v>99</v>
      </c>
    </row>
    <row r="36" customFormat="false" ht="12.95" hidden="false" customHeight="true" outlineLevel="0" collapsed="false">
      <c r="A36" s="54" t="s">
        <v>74</v>
      </c>
      <c r="B36" s="66" t="n">
        <v>400994</v>
      </c>
      <c r="C36" s="66" t="n">
        <v>347630</v>
      </c>
      <c r="D36" s="66" t="n">
        <v>107</v>
      </c>
      <c r="E36" s="66" t="n">
        <v>164</v>
      </c>
      <c r="F36" s="66" t="n">
        <v>138</v>
      </c>
      <c r="G36" s="66" t="n">
        <v>8500</v>
      </c>
      <c r="H36" s="66" t="n">
        <v>7936</v>
      </c>
      <c r="I36" s="66" t="n">
        <v>347</v>
      </c>
    </row>
    <row r="37" customFormat="false" ht="12.95" hidden="false" customHeight="true" outlineLevel="0" collapsed="false">
      <c r="A37" s="54" t="s">
        <v>75</v>
      </c>
      <c r="B37" s="66" t="n">
        <v>0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</row>
    <row r="38" s="13" customFormat="true" ht="12.95" hidden="false" customHeight="true" outlineLevel="0" collapsed="false">
      <c r="A38" s="52" t="s">
        <v>76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</row>
    <row r="39" customFormat="false" ht="14.1" hidden="false" customHeight="true" outlineLevel="0" collapsed="false">
      <c r="A39" s="54" t="s">
        <v>77</v>
      </c>
      <c r="B39" s="66" t="n">
        <v>3109257</v>
      </c>
      <c r="C39" s="66" t="n">
        <v>2604948</v>
      </c>
      <c r="D39" s="66" t="n">
        <v>12697</v>
      </c>
      <c r="E39" s="66" t="n">
        <v>16400</v>
      </c>
      <c r="F39" s="66" t="n">
        <v>9117</v>
      </c>
      <c r="G39" s="66" t="n">
        <v>66693</v>
      </c>
      <c r="H39" s="66" t="n">
        <v>89079</v>
      </c>
      <c r="I39" s="66" t="n">
        <v>4930</v>
      </c>
    </row>
    <row r="40" customFormat="false" ht="14.1" hidden="false" customHeight="true" outlineLevel="0" collapsed="false">
      <c r="A40" s="54" t="s">
        <v>78</v>
      </c>
      <c r="B40" s="66" t="n">
        <v>1783790</v>
      </c>
      <c r="C40" s="66" t="n">
        <v>1485176</v>
      </c>
      <c r="D40" s="66" t="n">
        <v>6093</v>
      </c>
      <c r="E40" s="66" t="n">
        <v>5548</v>
      </c>
      <c r="F40" s="66" t="n">
        <v>2623</v>
      </c>
      <c r="G40" s="66" t="n">
        <v>12142</v>
      </c>
      <c r="H40" s="66" t="n">
        <v>46001</v>
      </c>
      <c r="I40" s="66" t="n">
        <v>6068</v>
      </c>
    </row>
    <row r="41" s="13" customFormat="true" ht="14.1" hidden="false" customHeight="true" outlineLevel="0" collapsed="false">
      <c r="A41" s="52" t="s">
        <v>79</v>
      </c>
      <c r="B41" s="65" t="n">
        <v>4893047</v>
      </c>
      <c r="C41" s="65" t="n">
        <v>4090124</v>
      </c>
      <c r="D41" s="65" t="n">
        <v>18790</v>
      </c>
      <c r="E41" s="65" t="n">
        <v>21948</v>
      </c>
      <c r="F41" s="65" t="n">
        <v>11739</v>
      </c>
      <c r="G41" s="65" t="n">
        <v>78834</v>
      </c>
      <c r="H41" s="65" t="n">
        <v>135081</v>
      </c>
      <c r="I41" s="65" t="n">
        <v>10999</v>
      </c>
    </row>
    <row r="42" customFormat="false" ht="14.1" hidden="false" customHeight="true" outlineLevel="0" collapsed="false">
      <c r="A42" s="54" t="s">
        <v>80</v>
      </c>
      <c r="B42" s="66" t="n">
        <v>156480</v>
      </c>
      <c r="C42" s="66" t="n">
        <v>102377</v>
      </c>
      <c r="D42" s="66" t="n">
        <v>224</v>
      </c>
      <c r="E42" s="66" t="n">
        <v>2040</v>
      </c>
      <c r="F42" s="66" t="n">
        <v>132</v>
      </c>
      <c r="G42" s="66" t="n">
        <v>20102</v>
      </c>
      <c r="H42" s="66" t="n">
        <v>2348</v>
      </c>
      <c r="I42" s="66" t="n">
        <v>76</v>
      </c>
    </row>
    <row r="43" customFormat="false" ht="14.1" hidden="false" customHeight="true" outlineLevel="0" collapsed="false">
      <c r="A43" s="54" t="s">
        <v>81</v>
      </c>
      <c r="B43" s="66" t="n">
        <v>1537273</v>
      </c>
      <c r="C43" s="66" t="n">
        <v>1287565</v>
      </c>
      <c r="D43" s="66" t="n">
        <v>3668</v>
      </c>
      <c r="E43" s="66" t="n">
        <v>7927</v>
      </c>
      <c r="F43" s="66" t="n">
        <v>2232</v>
      </c>
      <c r="G43" s="66" t="n">
        <v>19788</v>
      </c>
      <c r="H43" s="66" t="n">
        <v>36394</v>
      </c>
      <c r="I43" s="66" t="n">
        <v>5649</v>
      </c>
    </row>
    <row r="44" customFormat="false" ht="14.1" hidden="false" customHeight="true" outlineLevel="0" collapsed="false">
      <c r="A44" s="56" t="s">
        <v>82</v>
      </c>
      <c r="B44" s="67" t="n">
        <v>3199293</v>
      </c>
      <c r="C44" s="67" t="n">
        <v>2700182</v>
      </c>
      <c r="D44" s="67" t="n">
        <v>14898</v>
      </c>
      <c r="E44" s="67" t="n">
        <v>11981</v>
      </c>
      <c r="F44" s="67" t="n">
        <v>9376</v>
      </c>
      <c r="G44" s="67" t="n">
        <v>38945</v>
      </c>
      <c r="H44" s="67" t="n">
        <v>96339</v>
      </c>
      <c r="I44" s="67" t="n">
        <v>5273</v>
      </c>
    </row>
  </sheetData>
  <mergeCells count="10">
    <mergeCell ref="H2:I2"/>
    <mergeCell ref="A3:A6"/>
    <mergeCell ref="B3:B6"/>
    <mergeCell ref="C3:C6"/>
    <mergeCell ref="D3:D6"/>
    <mergeCell ref="E3:E6"/>
    <mergeCell ref="F3:F6"/>
    <mergeCell ref="G3:G6"/>
    <mergeCell ref="H3:H6"/>
    <mergeCell ref="I4:I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9:38:05Z</dcterms:created>
  <dc:creator>cyb</dc:creator>
  <dc:description/>
  <dc:language>en-US</dc:language>
  <cp:lastModifiedBy>陈燕冰</cp:lastModifiedBy>
  <cp:lastPrinted>2010-12-10T07:57:57Z</cp:lastPrinted>
  <dcterms:modified xsi:type="dcterms:W3CDTF">2011-07-27T01:36:42Z</dcterms:modified>
  <cp:revision>0</cp:revision>
  <dc:subject/>
  <dc:title/>
</cp:coreProperties>
</file>