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" sheetId="1" state="visible" r:id="rId2"/>
    <sheet name="5-2" sheetId="2" state="visible" r:id="rId3"/>
    <sheet name="5-3" sheetId="3" state="visible" r:id="rId4"/>
    <sheet name="5-4" sheetId="4" state="visible" r:id="rId5"/>
    <sheet name="5-5" sheetId="5" state="visible" r:id="rId6"/>
    <sheet name="5-6" sheetId="6" state="visible" r:id="rId7"/>
    <sheet name="5-7" sheetId="7" state="visible" r:id="rId8"/>
    <sheet name="5-7续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13">
  <si>
    <r>
      <rPr>
        <sz val="16"/>
        <rFont val="黑体"/>
        <family val="0"/>
        <charset val="134"/>
      </rPr>
      <t xml:space="preserve">5-1 </t>
    </r>
    <r>
      <rPr>
        <sz val="16"/>
        <rFont val="Noto Sans"/>
        <family val="2"/>
      </rPr>
      <t xml:space="preserve">全社会从业人员年末人数</t>
    </r>
  </si>
  <si>
    <t xml:space="preserve">计量单位：人  </t>
  </si>
  <si>
    <t xml:space="preserve">项        目</t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t xml:space="preserve">市直</t>
  </si>
  <si>
    <t xml:space="preserve">海陵区</t>
  </si>
  <si>
    <t xml:space="preserve">高新区</t>
  </si>
  <si>
    <t xml:space="preserve">江城区</t>
  </si>
  <si>
    <t xml:space="preserve">阳东县</t>
  </si>
  <si>
    <t xml:space="preserve">阳西县</t>
  </si>
  <si>
    <t xml:space="preserve">阳春市</t>
  </si>
  <si>
    <t xml:space="preserve">合计</t>
  </si>
  <si>
    <t xml:space="preserve">一．按登记注册类型分组</t>
  </si>
  <si>
    <t xml:space="preserve">          国有单位</t>
  </si>
  <si>
    <t xml:space="preserve">          集体单位</t>
  </si>
  <si>
    <t xml:space="preserve">          股份合作单位</t>
  </si>
  <si>
    <t xml:space="preserve">          联营单位</t>
  </si>
  <si>
    <t xml:space="preserve">          有限责任公司</t>
  </si>
  <si>
    <t xml:space="preserve">          股份有限公司</t>
  </si>
  <si>
    <t xml:space="preserve">          外商投资单位</t>
  </si>
  <si>
    <t xml:space="preserve">          港澳投资单位</t>
  </si>
  <si>
    <t xml:space="preserve">          私营企业</t>
  </si>
  <si>
    <t xml:space="preserve">          个体经济</t>
  </si>
  <si>
    <t xml:space="preserve">          其他经济</t>
  </si>
  <si>
    <t xml:space="preserve">二．按国民经济行业分组</t>
  </si>
  <si>
    <t xml:space="preserve">第一产业</t>
  </si>
  <si>
    <t xml:space="preserve">  农、林、牧、渔业</t>
  </si>
  <si>
    <t xml:space="preserve">第二产业</t>
  </si>
  <si>
    <t xml:space="preserve">  采掘业</t>
  </si>
  <si>
    <t xml:space="preserve">  制造业</t>
  </si>
  <si>
    <t xml:space="preserve">  电力、燃气及水的生产和供应业</t>
  </si>
  <si>
    <t xml:space="preserve">  建筑业</t>
  </si>
  <si>
    <t xml:space="preserve">第三产业</t>
  </si>
  <si>
    <t xml:space="preserve">  交通运输、仓储和邮政业</t>
  </si>
  <si>
    <t xml:space="preserve">信息传输、计算机服务和软件业</t>
  </si>
  <si>
    <t xml:space="preserve">  批发和零售业</t>
  </si>
  <si>
    <t xml:space="preserve">  住宿和餐饮业</t>
  </si>
  <si>
    <t xml:space="preserve">  金融业</t>
  </si>
  <si>
    <t xml:space="preserve">  房地产业</t>
  </si>
  <si>
    <t xml:space="preserve">  租赁和商务服务业</t>
  </si>
  <si>
    <t xml:space="preserve">科学研究、技术服务和地质勘查业</t>
  </si>
  <si>
    <t xml:space="preserve">  水利、环境和公共设施管理业</t>
  </si>
  <si>
    <t xml:space="preserve">  居民服务和其他服务业</t>
  </si>
  <si>
    <t xml:space="preserve">  教育</t>
  </si>
  <si>
    <t xml:space="preserve">  卫生、社会保障和社会福利业</t>
  </si>
  <si>
    <t xml:space="preserve">  文化、体育和娱乐业</t>
  </si>
  <si>
    <t xml:space="preserve">   公共管理和社会组织</t>
  </si>
  <si>
    <t xml:space="preserve">   国际组织</t>
  </si>
  <si>
    <r>
      <rPr>
        <sz val="16"/>
        <rFont val="黑体"/>
        <family val="0"/>
        <charset val="134"/>
      </rPr>
      <t xml:space="preserve">5-2  </t>
    </r>
    <r>
      <rPr>
        <sz val="16"/>
        <rFont val="Noto Sans"/>
        <family val="2"/>
      </rPr>
      <t xml:space="preserve">全社会从业人员劳动报酬</t>
    </r>
  </si>
  <si>
    <t xml:space="preserve">计量单位：万元</t>
  </si>
  <si>
    <t xml:space="preserve">  信息传输、计算机服务和软件业</t>
  </si>
  <si>
    <t xml:space="preserve">  科学研究、技术服务和地质勘查业</t>
  </si>
  <si>
    <r>
      <rPr>
        <sz val="16"/>
        <rFont val="黑体"/>
        <family val="0"/>
        <charset val="134"/>
      </rPr>
      <t xml:space="preserve">5-3 </t>
    </r>
    <r>
      <rPr>
        <sz val="16"/>
        <rFont val="Noto Sans"/>
        <family val="2"/>
      </rPr>
      <t xml:space="preserve">单位从业人员年末人数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）</t>
    </r>
    <r>
      <rPr>
        <sz val="10.5"/>
        <rFont val="Noto Sans"/>
        <family val="2"/>
      </rPr>
      <t xml:space="preserve">                                                           </t>
    </r>
    <r>
      <rPr>
        <sz val="10"/>
        <rFont val="Noto Sans"/>
        <family val="2"/>
      </rPr>
      <t xml:space="preserve">计量单位：人</t>
    </r>
  </si>
  <si>
    <t xml:space="preserve">项目</t>
  </si>
  <si>
    <t xml:space="preserve">单位从业人员</t>
  </si>
  <si>
    <t xml:space="preserve">在岗
职工</t>
  </si>
  <si>
    <t xml:space="preserve">国有
单位</t>
  </si>
  <si>
    <t xml:space="preserve">城镇集体单位</t>
  </si>
  <si>
    <t xml:space="preserve">其他
单位</t>
  </si>
  <si>
    <t xml:space="preserve">一、按企业、事业和机关分</t>
  </si>
  <si>
    <t xml:space="preserve">  企业</t>
  </si>
  <si>
    <t xml:space="preserve">  事业</t>
  </si>
  <si>
    <t xml:space="preserve">  机关</t>
  </si>
  <si>
    <t xml:space="preserve">民间非盈利组织</t>
  </si>
  <si>
    <t xml:space="preserve">其他</t>
  </si>
  <si>
    <t xml:space="preserve">二、按国民经济行业分</t>
  </si>
  <si>
    <t xml:space="preserve">  公共管理和社会组织</t>
  </si>
  <si>
    <t xml:space="preserve">  国际组织</t>
  </si>
  <si>
    <r>
      <rPr>
        <sz val="16"/>
        <rFont val="黑体"/>
        <family val="0"/>
        <charset val="134"/>
      </rPr>
      <t xml:space="preserve">5-4  </t>
    </r>
    <r>
      <rPr>
        <sz val="16"/>
        <rFont val="Noto Sans"/>
        <family val="2"/>
      </rPr>
      <t xml:space="preserve">单位从业人员年平均人数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）  </t>
    </r>
    <r>
      <rPr>
        <sz val="10"/>
        <rFont val="Noto Sans"/>
        <family val="2"/>
      </rPr>
      <t xml:space="preserve">                                                  计量单位：人</t>
    </r>
  </si>
  <si>
    <r>
      <rPr>
        <sz val="16"/>
        <rFont val="黑体"/>
        <family val="0"/>
        <charset val="134"/>
      </rPr>
      <t xml:space="preserve">5-5  </t>
    </r>
    <r>
      <rPr>
        <sz val="16"/>
        <rFont val="Noto Sans"/>
        <family val="2"/>
      </rPr>
      <t xml:space="preserve">单位从业人员劳动报酬</t>
    </r>
  </si>
  <si>
    <r>
      <rPr>
        <sz val="10"/>
        <rFont val="Noto Sans"/>
        <family val="2"/>
      </rPr>
      <t xml:space="preserve">                                                         </t>
    </r>
    <r>
      <rPr>
        <sz val="12"/>
        <rFont val="Noto Sans"/>
        <family val="2"/>
      </rPr>
      <t xml:space="preserve">  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）</t>
    </r>
    <r>
      <rPr>
        <sz val="10"/>
        <rFont val="Noto Sans"/>
        <family val="2"/>
      </rPr>
      <t xml:space="preserve">                                                          计量单位：万元</t>
    </r>
  </si>
  <si>
    <t xml:space="preserve">      项        目</t>
  </si>
  <si>
    <r>
      <rPr>
        <sz val="16"/>
        <rFont val="黑体"/>
        <family val="0"/>
        <charset val="134"/>
      </rPr>
      <t xml:space="preserve">5-6  </t>
    </r>
    <r>
      <rPr>
        <sz val="16"/>
        <rFont val="Noto Sans"/>
        <family val="2"/>
      </rPr>
      <t xml:space="preserve">单位从业人员年平均劳动报酬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）</t>
    </r>
    <r>
      <rPr>
        <sz val="10"/>
        <rFont val="Noto Sans"/>
        <family val="2"/>
      </rPr>
      <t xml:space="preserve">                                                             计量单位：元</t>
    </r>
  </si>
  <si>
    <r>
      <rPr>
        <sz val="16"/>
        <rFont val="黑体"/>
        <family val="0"/>
        <charset val="134"/>
      </rPr>
      <t xml:space="preserve">5-7 </t>
    </r>
    <r>
      <rPr>
        <sz val="16"/>
        <rFont val="Noto Sans"/>
        <family val="2"/>
      </rPr>
      <t xml:space="preserve">各县（市、区）在岗职工人数与工资</t>
    </r>
  </si>
  <si>
    <t xml:space="preserve">项       目</t>
  </si>
  <si>
    <t xml:space="preserve">计量单位</t>
  </si>
  <si>
    <t xml:space="preserve">一、在岗职工年末人数</t>
  </si>
  <si>
    <t xml:space="preserve">人</t>
  </si>
  <si>
    <t xml:space="preserve"> 在岗职工年末人数中：</t>
  </si>
  <si>
    <t xml:space="preserve"> </t>
  </si>
  <si>
    <t xml:space="preserve">  国有单位</t>
  </si>
  <si>
    <t xml:space="preserve">  集体单位</t>
  </si>
  <si>
    <t xml:space="preserve">  其他经济单位</t>
  </si>
  <si>
    <t xml:space="preserve">二、在岗职工年平均人数</t>
  </si>
  <si>
    <t xml:space="preserve">三、城镇私营企业从业人数</t>
  </si>
  <si>
    <t xml:space="preserve">四、城镇个体劳动者</t>
  </si>
  <si>
    <t xml:space="preserve">五、在岗职工工资总额</t>
  </si>
  <si>
    <t xml:space="preserve">万元</t>
  </si>
  <si>
    <t xml:space="preserve"> 在岗职工中：</t>
  </si>
  <si>
    <t xml:space="preserve">六、在岗职工年平均工资</t>
  </si>
  <si>
    <t xml:space="preserve">元</t>
  </si>
  <si>
    <t xml:space="preserve">注：城镇私营企业从业人数和城镇个体劳动者人数由市工商局提供。</t>
  </si>
  <si>
    <r>
      <rPr>
        <sz val="12"/>
        <rFont val="黑体"/>
        <family val="0"/>
        <charset val="134"/>
      </rPr>
      <t xml:space="preserve">5-7  </t>
    </r>
    <r>
      <rPr>
        <sz val="12"/>
        <rFont val="Noto Sans"/>
        <family val="2"/>
      </rPr>
      <t xml:space="preserve">续表</t>
    </r>
  </si>
  <si>
    <t xml:space="preserve">项    目</t>
  </si>
  <si>
    <r>
      <rPr>
        <sz val="10"/>
        <rFont val="Arial Narrow"/>
        <family val="2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9</t>
    </r>
    <r>
      <rPr>
        <sz val="10"/>
        <rFont val="Noto Sans"/>
        <family val="2"/>
      </rPr>
      <t xml:space="preserve">年比</t>
    </r>
    <r>
      <rPr>
        <sz val="10"/>
        <rFont val="Arial Narrow"/>
        <family val="2"/>
      </rPr>
      <t xml:space="preserve">2008</t>
    </r>
    <r>
      <rPr>
        <sz val="10"/>
        <rFont val="Noto Sans"/>
        <family val="2"/>
      </rPr>
      <t xml:space="preserve">年增长</t>
    </r>
    <r>
      <rPr>
        <sz val="10"/>
        <rFont val="Arial Narrow"/>
        <family val="2"/>
      </rPr>
      <t xml:space="preserve">%</t>
    </r>
  </si>
  <si>
    <t xml:space="preserve">在岗职工年末人数</t>
  </si>
  <si>
    <t xml:space="preserve">    市  直</t>
  </si>
  <si>
    <t xml:space="preserve">    海陵区</t>
  </si>
  <si>
    <t xml:space="preserve">    高新区</t>
  </si>
  <si>
    <t xml:space="preserve">    江城区</t>
  </si>
  <si>
    <t xml:space="preserve">    阳东县</t>
  </si>
  <si>
    <t xml:space="preserve">    阳西县</t>
  </si>
  <si>
    <t xml:space="preserve">    阳春市</t>
  </si>
  <si>
    <t xml:space="preserve">在岗职工年平均人数</t>
  </si>
  <si>
    <t xml:space="preserve">年末在岗职工工资总额</t>
  </si>
  <si>
    <t xml:space="preserve">在岗职工年人均工资</t>
  </si>
  <si>
    <t xml:space="preserve">         市  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_);[RED]\(0\)"/>
    <numFmt numFmtId="167" formatCode="0.0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.5"/>
      <name val="Arial Narrow"/>
      <family val="2"/>
    </font>
    <font>
      <sz val="16"/>
      <name val="黑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0.5"/>
      <name val="Arial Narrow"/>
      <family val="2"/>
    </font>
    <font>
      <sz val="12"/>
      <name val="Arial Narrow"/>
      <family val="2"/>
    </font>
    <font>
      <sz val="8"/>
      <name val="Noto Sans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sz val="10.5"/>
      <name val="Noto Sans"/>
      <family val="2"/>
    </font>
    <font>
      <sz val="12"/>
      <name val="黑体"/>
      <family val="0"/>
      <charset val="134"/>
    </font>
    <font>
      <sz val="10"/>
      <name val="Arial Narrow"/>
      <family val="2"/>
    </font>
    <font>
      <b val="true"/>
      <sz val="10"/>
      <name val="Noto Sans"/>
      <family val="2"/>
    </font>
    <font>
      <b val="true"/>
      <sz val="1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4.24"/>
    <col collapsed="false" customWidth="true" hidden="false" outlineLevel="0" max="2" min="2" style="1" width="5.87"/>
    <col collapsed="false" customWidth="true" hidden="false" outlineLevel="0" max="3" min="3" style="2" width="5.87"/>
    <col collapsed="false" customWidth="true" hidden="false" outlineLevel="0" max="7" min="4" style="1" width="5.36"/>
    <col collapsed="false" customWidth="true" hidden="false" outlineLevel="0" max="9" min="8" style="1" width="5.5"/>
    <col collapsed="false" customWidth="true" hidden="false" outlineLevel="0" max="10" min="10" style="3" width="5.5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9.95" hidden="false" customHeight="true" outlineLevel="0" collapsed="false">
      <c r="A3" s="6" t="s">
        <v>2</v>
      </c>
      <c r="B3" s="7" t="s">
        <v>3</v>
      </c>
      <c r="C3" s="8" t="s">
        <v>4</v>
      </c>
      <c r="D3" s="9"/>
      <c r="E3" s="9"/>
      <c r="F3" s="9"/>
      <c r="G3" s="9"/>
      <c r="H3" s="9"/>
      <c r="I3" s="9"/>
      <c r="J3" s="9"/>
    </row>
    <row r="4" customFormat="false" ht="20.25" hidden="false" customHeight="true" outlineLevel="0" collapsed="false">
      <c r="A4" s="6"/>
      <c r="B4" s="7"/>
      <c r="C4" s="7"/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1" t="s">
        <v>11</v>
      </c>
    </row>
    <row r="5" s="17" customFormat="true" ht="15" hidden="false" customHeight="true" outlineLevel="0" collapsed="false">
      <c r="A5" s="12" t="s">
        <v>12</v>
      </c>
      <c r="B5" s="13" t="n">
        <v>1562095</v>
      </c>
      <c r="C5" s="14" t="n">
        <v>1598712</v>
      </c>
      <c r="D5" s="14" t="n">
        <v>112240</v>
      </c>
      <c r="E5" s="14" t="n">
        <v>59814</v>
      </c>
      <c r="F5" s="14" t="n">
        <v>30901</v>
      </c>
      <c r="G5" s="15" t="n">
        <v>231431</v>
      </c>
      <c r="H5" s="14" t="n">
        <v>296800</v>
      </c>
      <c r="I5" s="14" t="n">
        <v>304415</v>
      </c>
      <c r="J5" s="16" t="n">
        <v>563111</v>
      </c>
    </row>
    <row r="6" s="17" customFormat="true" ht="15" hidden="false" customHeight="true" outlineLevel="0" collapsed="false">
      <c r="A6" s="18" t="s">
        <v>13</v>
      </c>
      <c r="B6" s="19"/>
      <c r="C6" s="20"/>
      <c r="D6" s="20"/>
      <c r="E6" s="20"/>
      <c r="F6" s="20"/>
      <c r="G6" s="21"/>
      <c r="H6" s="20"/>
      <c r="I6" s="20"/>
      <c r="J6" s="22"/>
    </row>
    <row r="7" customFormat="false" ht="15" hidden="false" customHeight="true" outlineLevel="0" collapsed="false">
      <c r="A7" s="23" t="s">
        <v>14</v>
      </c>
      <c r="B7" s="24" t="n">
        <v>103368</v>
      </c>
      <c r="C7" s="25" t="n">
        <v>105262</v>
      </c>
      <c r="D7" s="25" t="n">
        <v>27074</v>
      </c>
      <c r="E7" s="25" t="n">
        <v>3167</v>
      </c>
      <c r="F7" s="25" t="n">
        <v>1277</v>
      </c>
      <c r="G7" s="26" t="n">
        <v>14198</v>
      </c>
      <c r="H7" s="25" t="n">
        <v>17015</v>
      </c>
      <c r="I7" s="25" t="n">
        <v>15135</v>
      </c>
      <c r="J7" s="27" t="n">
        <v>27396</v>
      </c>
    </row>
    <row r="8" customFormat="false" ht="15" hidden="false" customHeight="true" outlineLevel="0" collapsed="false">
      <c r="A8" s="23" t="s">
        <v>15</v>
      </c>
      <c r="B8" s="24" t="n">
        <v>1171979</v>
      </c>
      <c r="C8" s="25" t="n">
        <v>1192237</v>
      </c>
      <c r="D8" s="25" t="n">
        <v>16538</v>
      </c>
      <c r="E8" s="25" t="n">
        <v>50643</v>
      </c>
      <c r="F8" s="25" t="n">
        <v>25489</v>
      </c>
      <c r="G8" s="26" t="n">
        <v>150099</v>
      </c>
      <c r="H8" s="25" t="n">
        <v>226083</v>
      </c>
      <c r="I8" s="25" t="n">
        <v>249644</v>
      </c>
      <c r="J8" s="27" t="n">
        <v>473741</v>
      </c>
    </row>
    <row r="9" customFormat="false" ht="15" hidden="false" customHeight="true" outlineLevel="0" collapsed="false">
      <c r="A9" s="23" t="s">
        <v>16</v>
      </c>
      <c r="B9" s="24" t="n">
        <v>92</v>
      </c>
      <c r="C9" s="25" t="n">
        <v>682</v>
      </c>
      <c r="D9" s="25"/>
      <c r="E9" s="25"/>
      <c r="F9" s="25"/>
      <c r="G9" s="26"/>
      <c r="H9" s="25"/>
      <c r="I9" s="25"/>
      <c r="J9" s="27" t="n">
        <v>682</v>
      </c>
    </row>
    <row r="10" customFormat="false" ht="15" hidden="false" customHeight="true" outlineLevel="0" collapsed="false">
      <c r="A10" s="23" t="s">
        <v>17</v>
      </c>
      <c r="B10" s="24" t="n">
        <v>810</v>
      </c>
      <c r="C10" s="25" t="n">
        <v>158</v>
      </c>
      <c r="D10" s="25" t="n">
        <v>77</v>
      </c>
      <c r="E10" s="25"/>
      <c r="F10" s="25"/>
      <c r="G10" s="26"/>
      <c r="H10" s="25"/>
      <c r="I10" s="25"/>
      <c r="J10" s="27" t="n">
        <v>81</v>
      </c>
    </row>
    <row r="11" customFormat="false" ht="15" hidden="false" customHeight="true" outlineLevel="0" collapsed="false">
      <c r="A11" s="23" t="s">
        <v>18</v>
      </c>
      <c r="B11" s="24" t="n">
        <v>6331</v>
      </c>
      <c r="C11" s="25" t="n">
        <v>6232</v>
      </c>
      <c r="D11" s="25" t="n">
        <v>1825</v>
      </c>
      <c r="E11" s="25"/>
      <c r="F11" s="25"/>
      <c r="G11" s="26" t="n">
        <v>950</v>
      </c>
      <c r="H11" s="25"/>
      <c r="I11" s="25" t="n">
        <v>486</v>
      </c>
      <c r="J11" s="27" t="n">
        <v>2971</v>
      </c>
      <c r="M11" s="28"/>
    </row>
    <row r="12" customFormat="false" ht="15" hidden="false" customHeight="true" outlineLevel="0" collapsed="false">
      <c r="A12" s="23" t="s">
        <v>19</v>
      </c>
      <c r="B12" s="24" t="n">
        <v>4244</v>
      </c>
      <c r="C12" s="25" t="n">
        <v>6138</v>
      </c>
      <c r="D12" s="25" t="n">
        <v>3085</v>
      </c>
      <c r="E12" s="25"/>
      <c r="F12" s="25"/>
      <c r="G12" s="26"/>
      <c r="H12" s="25"/>
      <c r="I12" s="25" t="n">
        <v>1006</v>
      </c>
      <c r="J12" s="27" t="n">
        <v>2047</v>
      </c>
    </row>
    <row r="13" customFormat="false" ht="15" hidden="false" customHeight="true" outlineLevel="0" collapsed="false">
      <c r="A13" s="23" t="s">
        <v>20</v>
      </c>
      <c r="B13" s="24" t="n">
        <v>5361</v>
      </c>
      <c r="C13" s="25" t="n">
        <v>6325</v>
      </c>
      <c r="D13" s="25" t="n">
        <v>745</v>
      </c>
      <c r="E13" s="25"/>
      <c r="F13" s="25"/>
      <c r="G13" s="26" t="n">
        <v>309</v>
      </c>
      <c r="H13" s="25" t="n">
        <v>2882</v>
      </c>
      <c r="I13" s="25" t="n">
        <v>1032</v>
      </c>
      <c r="J13" s="27" t="n">
        <v>1357</v>
      </c>
    </row>
    <row r="14" customFormat="false" ht="15" hidden="false" customHeight="true" outlineLevel="0" collapsed="false">
      <c r="A14" s="23" t="s">
        <v>21</v>
      </c>
      <c r="B14" s="24" t="n">
        <v>13289</v>
      </c>
      <c r="C14" s="25" t="n">
        <v>11887</v>
      </c>
      <c r="D14" s="25" t="n">
        <v>2173</v>
      </c>
      <c r="E14" s="25"/>
      <c r="F14" s="25"/>
      <c r="G14" s="26" t="n">
        <v>430</v>
      </c>
      <c r="H14" s="25" t="n">
        <v>3106</v>
      </c>
      <c r="I14" s="25" t="n">
        <v>1129</v>
      </c>
      <c r="J14" s="27" t="n">
        <v>5049</v>
      </c>
    </row>
    <row r="15" customFormat="false" ht="15" hidden="false" customHeight="true" outlineLevel="0" collapsed="false">
      <c r="A15" s="23" t="s">
        <v>22</v>
      </c>
      <c r="B15" s="24" t="n">
        <v>161212</v>
      </c>
      <c r="C15" s="25" t="n">
        <v>168565</v>
      </c>
      <c r="D15" s="25" t="n">
        <v>60425</v>
      </c>
      <c r="E15" s="25" t="n">
        <v>2167</v>
      </c>
      <c r="F15" s="25" t="n">
        <v>1035</v>
      </c>
      <c r="G15" s="26" t="n">
        <v>46525</v>
      </c>
      <c r="H15" s="25" t="n">
        <v>22179</v>
      </c>
      <c r="I15" s="25" t="n">
        <v>10966</v>
      </c>
      <c r="J15" s="27" t="n">
        <v>25268</v>
      </c>
    </row>
    <row r="16" customFormat="false" ht="15" hidden="false" customHeight="true" outlineLevel="0" collapsed="false">
      <c r="A16" s="23" t="s">
        <v>23</v>
      </c>
      <c r="B16" s="24" t="n">
        <v>94596</v>
      </c>
      <c r="C16" s="25" t="n">
        <v>99845</v>
      </c>
      <c r="D16" s="25"/>
      <c r="E16" s="25" t="n">
        <v>3837</v>
      </c>
      <c r="F16" s="25" t="n">
        <v>3100</v>
      </c>
      <c r="G16" s="26" t="n">
        <v>18920</v>
      </c>
      <c r="H16" s="25" t="n">
        <v>25391</v>
      </c>
      <c r="I16" s="25" t="n">
        <v>24980</v>
      </c>
      <c r="J16" s="27" t="n">
        <v>23617</v>
      </c>
    </row>
    <row r="17" customFormat="false" ht="15" hidden="false" customHeight="true" outlineLevel="0" collapsed="false">
      <c r="A17" s="23" t="s">
        <v>24</v>
      </c>
      <c r="B17" s="24" t="n">
        <v>813</v>
      </c>
      <c r="C17" s="25" t="n">
        <v>1381</v>
      </c>
      <c r="D17" s="25" t="n">
        <v>298</v>
      </c>
      <c r="E17" s="25"/>
      <c r="F17" s="25"/>
      <c r="G17" s="26"/>
      <c r="H17" s="25" t="n">
        <v>144</v>
      </c>
      <c r="I17" s="25" t="n">
        <v>37</v>
      </c>
      <c r="J17" s="27" t="n">
        <v>902</v>
      </c>
    </row>
    <row r="18" s="17" customFormat="true" ht="15" hidden="false" customHeight="true" outlineLevel="0" collapsed="false">
      <c r="A18" s="18" t="s">
        <v>25</v>
      </c>
      <c r="B18" s="19"/>
      <c r="C18" s="20"/>
      <c r="D18" s="20"/>
      <c r="E18" s="20"/>
      <c r="F18" s="20"/>
      <c r="G18" s="21"/>
      <c r="H18" s="20"/>
      <c r="I18" s="20"/>
      <c r="J18" s="22"/>
    </row>
    <row r="19" s="17" customFormat="true" ht="15" hidden="false" customHeight="true" outlineLevel="0" collapsed="false">
      <c r="A19" s="18" t="s">
        <v>26</v>
      </c>
      <c r="B19" s="19" t="n">
        <v>734957</v>
      </c>
      <c r="C19" s="20" t="n">
        <v>739161</v>
      </c>
      <c r="D19" s="20" t="n">
        <v>947</v>
      </c>
      <c r="E19" s="20" t="n">
        <v>31109</v>
      </c>
      <c r="F19" s="20" t="n">
        <v>19162</v>
      </c>
      <c r="G19" s="21" t="n">
        <v>87944</v>
      </c>
      <c r="H19" s="20" t="n">
        <v>128301</v>
      </c>
      <c r="I19" s="20" t="n">
        <v>167618</v>
      </c>
      <c r="J19" s="22" t="n">
        <v>304080</v>
      </c>
    </row>
    <row r="20" customFormat="false" ht="15" hidden="false" customHeight="true" outlineLevel="0" collapsed="false">
      <c r="A20" s="23" t="s">
        <v>27</v>
      </c>
      <c r="B20" s="24" t="n">
        <v>734957</v>
      </c>
      <c r="C20" s="25" t="n">
        <v>739161</v>
      </c>
      <c r="D20" s="25" t="n">
        <v>947</v>
      </c>
      <c r="E20" s="25" t="n">
        <v>31109</v>
      </c>
      <c r="F20" s="25" t="n">
        <v>19162</v>
      </c>
      <c r="G20" s="26" t="n">
        <v>87944</v>
      </c>
      <c r="H20" s="25" t="n">
        <v>128301</v>
      </c>
      <c r="I20" s="25" t="n">
        <v>167618</v>
      </c>
      <c r="J20" s="27" t="n">
        <v>304080</v>
      </c>
    </row>
    <row r="21" s="17" customFormat="true" ht="15" hidden="false" customHeight="true" outlineLevel="0" collapsed="false">
      <c r="A21" s="18" t="s">
        <v>28</v>
      </c>
      <c r="B21" s="19" t="n">
        <v>460991</v>
      </c>
      <c r="C21" s="22" t="n">
        <f aca="false">C22+C23+C24+C25</f>
        <v>468110</v>
      </c>
      <c r="D21" s="22" t="n">
        <f aca="false">D22+D23+D24+D25</f>
        <v>45611</v>
      </c>
      <c r="E21" s="22" t="n">
        <f aca="false">E22+E23+E24+E25</f>
        <v>15798</v>
      </c>
      <c r="F21" s="22" t="n">
        <f aca="false">F22+F23+F24+F25</f>
        <v>1626</v>
      </c>
      <c r="G21" s="22" t="n">
        <f aca="false">G22+G23+G24+G25</f>
        <v>107797</v>
      </c>
      <c r="H21" s="22" t="n">
        <f aca="false">H22+H23+H24+H25</f>
        <v>92070</v>
      </c>
      <c r="I21" s="22" t="n">
        <f aca="false">I22+I23+I24+I25</f>
        <v>74795</v>
      </c>
      <c r="J21" s="22" t="n">
        <f aca="false">J22+J23+J24+J25</f>
        <v>130413</v>
      </c>
    </row>
    <row r="22" customFormat="false" ht="15" hidden="false" customHeight="true" outlineLevel="0" collapsed="false">
      <c r="A22" s="23" t="s">
        <v>29</v>
      </c>
      <c r="B22" s="24" t="n">
        <v>3952</v>
      </c>
      <c r="C22" s="25" t="n">
        <v>4710</v>
      </c>
      <c r="D22" s="25" t="n">
        <v>418</v>
      </c>
      <c r="E22" s="25" t="n">
        <v>57</v>
      </c>
      <c r="F22" s="27"/>
      <c r="G22" s="26"/>
      <c r="H22" s="25" t="n">
        <v>981</v>
      </c>
      <c r="I22" s="25" t="n">
        <v>2721</v>
      </c>
      <c r="J22" s="27" t="n">
        <v>533</v>
      </c>
    </row>
    <row r="23" customFormat="false" ht="15" hidden="false" customHeight="true" outlineLevel="0" collapsed="false">
      <c r="A23" s="23" t="s">
        <v>30</v>
      </c>
      <c r="B23" s="24" t="n">
        <v>265131</v>
      </c>
      <c r="C23" s="25" t="n">
        <v>281395</v>
      </c>
      <c r="D23" s="25" t="n">
        <v>31132</v>
      </c>
      <c r="E23" s="25" t="n">
        <v>8363</v>
      </c>
      <c r="F23" s="25" t="n">
        <v>108</v>
      </c>
      <c r="G23" s="26" t="n">
        <v>72336</v>
      </c>
      <c r="H23" s="25" t="n">
        <v>49085</v>
      </c>
      <c r="I23" s="25" t="n">
        <v>33611</v>
      </c>
      <c r="J23" s="27" t="n">
        <v>86760</v>
      </c>
    </row>
    <row r="24" customFormat="false" ht="15" hidden="false" customHeight="true" outlineLevel="0" collapsed="false">
      <c r="A24" s="23" t="s">
        <v>31</v>
      </c>
      <c r="B24" s="24" t="n">
        <v>8139</v>
      </c>
      <c r="C24" s="25" t="n">
        <v>7755</v>
      </c>
      <c r="D24" s="25" t="n">
        <v>2049</v>
      </c>
      <c r="E24" s="25" t="n">
        <v>574</v>
      </c>
      <c r="F24" s="25" t="n">
        <v>18</v>
      </c>
      <c r="G24" s="26"/>
      <c r="H24" s="25" t="n">
        <v>371</v>
      </c>
      <c r="I24" s="25" t="n">
        <v>572</v>
      </c>
      <c r="J24" s="27" t="n">
        <v>4171</v>
      </c>
    </row>
    <row r="25" customFormat="false" ht="15" hidden="false" customHeight="true" outlineLevel="0" collapsed="false">
      <c r="A25" s="23" t="s">
        <v>32</v>
      </c>
      <c r="B25" s="24" t="n">
        <v>183769</v>
      </c>
      <c r="C25" s="25" t="n">
        <v>174250</v>
      </c>
      <c r="D25" s="25" t="n">
        <v>12012</v>
      </c>
      <c r="E25" s="25" t="n">
        <v>6804</v>
      </c>
      <c r="F25" s="25" t="n">
        <v>1500</v>
      </c>
      <c r="G25" s="26" t="n">
        <v>35461</v>
      </c>
      <c r="H25" s="25" t="n">
        <v>41633</v>
      </c>
      <c r="I25" s="25" t="n">
        <v>37891</v>
      </c>
      <c r="J25" s="27" t="n">
        <v>38949</v>
      </c>
    </row>
    <row r="26" s="17" customFormat="true" ht="15" hidden="false" customHeight="true" outlineLevel="0" collapsed="false">
      <c r="A26" s="18" t="s">
        <v>33</v>
      </c>
      <c r="B26" s="19" t="n">
        <v>366147</v>
      </c>
      <c r="C26" s="22" t="n">
        <f aca="false">C27+C28+C29+C30+C31+C32+C33+C34+C35+C36+C37+C38+C39+C40+C41</f>
        <v>391441</v>
      </c>
      <c r="D26" s="22" t="n">
        <f aca="false">D27+D28+D29+D30+D31+D32+D33+D34+D35+D36+D37+D38+D39+D40+D41</f>
        <v>65682</v>
      </c>
      <c r="E26" s="22" t="n">
        <f aca="false">E27+E28+E29+E30+E31+E32+E33+E34+E35+E36+E37+E38+E39+E40+E41</f>
        <v>12907</v>
      </c>
      <c r="F26" s="22" t="n">
        <v>10113</v>
      </c>
      <c r="G26" s="22" t="n">
        <f aca="false">G27+G28+G29+G30+G31+G32+G33+G34+G35+G36+G37+G38+G39+G40+G41</f>
        <v>35690</v>
      </c>
      <c r="H26" s="22" t="n">
        <f aca="false">H27+H28+H29+H30+H31+H32+H33+H34+H35+H36+H37+H38+H39+H40+H41</f>
        <v>76429</v>
      </c>
      <c r="I26" s="22" t="n">
        <f aca="false">I27+I28+I29+I30+I31+I32+I33+I34+I35+I36+I37+I38+I39+I40+I41</f>
        <v>62002</v>
      </c>
      <c r="J26" s="22" t="n">
        <f aca="false">J27+J28+J29+J30+J31+J32+J33+J34+J35+J36+J37+J38+J39+J40+J41</f>
        <v>128618</v>
      </c>
    </row>
    <row r="27" customFormat="false" ht="15" hidden="false" customHeight="true" outlineLevel="0" collapsed="false">
      <c r="A27" s="23" t="s">
        <v>34</v>
      </c>
      <c r="B27" s="24" t="n">
        <v>34520</v>
      </c>
      <c r="C27" s="25" t="n">
        <v>32757</v>
      </c>
      <c r="D27" s="25" t="n">
        <v>3111</v>
      </c>
      <c r="E27" s="25" t="n">
        <v>493</v>
      </c>
      <c r="F27" s="25" t="n">
        <v>9</v>
      </c>
      <c r="G27" s="26" t="n">
        <v>4182</v>
      </c>
      <c r="H27" s="25" t="n">
        <v>8019</v>
      </c>
      <c r="I27" s="25" t="n">
        <v>6580</v>
      </c>
      <c r="J27" s="27" t="n">
        <v>10363</v>
      </c>
    </row>
    <row r="28" customFormat="false" ht="15" hidden="false" customHeight="true" outlineLevel="0" collapsed="false">
      <c r="A28" s="23" t="s">
        <v>35</v>
      </c>
      <c r="B28" s="24" t="n">
        <v>7162</v>
      </c>
      <c r="C28" s="25" t="n">
        <v>7226</v>
      </c>
      <c r="D28" s="25" t="n">
        <v>2116</v>
      </c>
      <c r="E28" s="25"/>
      <c r="F28" s="25" t="n">
        <v>13</v>
      </c>
      <c r="G28" s="26"/>
      <c r="H28" s="25" t="n">
        <v>850</v>
      </c>
      <c r="I28" s="25" t="n">
        <v>1552</v>
      </c>
      <c r="J28" s="27" t="n">
        <v>2695</v>
      </c>
    </row>
    <row r="29" customFormat="false" ht="15" hidden="false" customHeight="true" outlineLevel="0" collapsed="false">
      <c r="A29" s="23" t="s">
        <v>36</v>
      </c>
      <c r="B29" s="24" t="n">
        <v>136468</v>
      </c>
      <c r="C29" s="25" t="n">
        <v>152938</v>
      </c>
      <c r="D29" s="25" t="n">
        <v>23886</v>
      </c>
      <c r="E29" s="25" t="n">
        <v>5186</v>
      </c>
      <c r="F29" s="25" t="n">
        <v>4567</v>
      </c>
      <c r="G29" s="26" t="n">
        <v>12198</v>
      </c>
      <c r="H29" s="25" t="n">
        <v>42204</v>
      </c>
      <c r="I29" s="25" t="n">
        <v>23111</v>
      </c>
      <c r="J29" s="27" t="n">
        <v>41786</v>
      </c>
    </row>
    <row r="30" customFormat="false" ht="15" hidden="false" customHeight="true" outlineLevel="0" collapsed="false">
      <c r="A30" s="23" t="s">
        <v>37</v>
      </c>
      <c r="B30" s="24" t="n">
        <v>41004</v>
      </c>
      <c r="C30" s="25" t="n">
        <v>46023</v>
      </c>
      <c r="D30" s="25" t="n">
        <v>4280</v>
      </c>
      <c r="E30" s="25" t="n">
        <v>5017</v>
      </c>
      <c r="F30" s="25" t="n">
        <v>2600</v>
      </c>
      <c r="G30" s="26" t="n">
        <v>9131</v>
      </c>
      <c r="H30" s="25" t="n">
        <v>4416</v>
      </c>
      <c r="I30" s="25" t="n">
        <v>8626</v>
      </c>
      <c r="J30" s="27" t="n">
        <v>11953</v>
      </c>
    </row>
    <row r="31" customFormat="false" ht="15" hidden="false" customHeight="true" outlineLevel="0" collapsed="false">
      <c r="A31" s="23" t="s">
        <v>38</v>
      </c>
      <c r="B31" s="24" t="n">
        <v>4479</v>
      </c>
      <c r="C31" s="25" t="n">
        <v>5493</v>
      </c>
      <c r="D31" s="25" t="n">
        <v>3405</v>
      </c>
      <c r="E31" s="25" t="n">
        <v>47</v>
      </c>
      <c r="F31" s="25"/>
      <c r="G31" s="26"/>
      <c r="H31" s="25" t="n">
        <v>360</v>
      </c>
      <c r="I31" s="25" t="n">
        <v>407</v>
      </c>
      <c r="J31" s="27" t="n">
        <v>1274</v>
      </c>
    </row>
    <row r="32" customFormat="false" ht="15" hidden="false" customHeight="true" outlineLevel="0" collapsed="false">
      <c r="A32" s="23" t="s">
        <v>39</v>
      </c>
      <c r="B32" s="24" t="n">
        <v>7610</v>
      </c>
      <c r="C32" s="25" t="n">
        <v>8108</v>
      </c>
      <c r="D32" s="25" t="n">
        <v>6210</v>
      </c>
      <c r="E32" s="25"/>
      <c r="F32" s="25"/>
      <c r="G32" s="26" t="n">
        <v>620</v>
      </c>
      <c r="H32" s="25" t="n">
        <v>561</v>
      </c>
      <c r="I32" s="25" t="n">
        <v>290</v>
      </c>
      <c r="J32" s="27" t="n">
        <v>427</v>
      </c>
    </row>
    <row r="33" customFormat="false" ht="15" hidden="false" customHeight="true" outlineLevel="0" collapsed="false">
      <c r="A33" s="23" t="s">
        <v>40</v>
      </c>
      <c r="B33" s="24" t="n">
        <v>6275</v>
      </c>
      <c r="C33" s="25" t="n">
        <v>6855</v>
      </c>
      <c r="D33" s="25" t="n">
        <v>3888</v>
      </c>
      <c r="E33" s="25" t="n">
        <v>7</v>
      </c>
      <c r="F33" s="25" t="n">
        <v>3</v>
      </c>
      <c r="G33" s="26" t="n">
        <v>92</v>
      </c>
      <c r="H33" s="25" t="n">
        <v>337</v>
      </c>
      <c r="I33" s="25" t="n">
        <v>174</v>
      </c>
      <c r="J33" s="27" t="n">
        <v>2354</v>
      </c>
    </row>
    <row r="34" customFormat="false" ht="15" hidden="false" customHeight="true" outlineLevel="0" collapsed="false">
      <c r="A34" s="23" t="s">
        <v>41</v>
      </c>
      <c r="B34" s="24" t="n">
        <v>1442</v>
      </c>
      <c r="C34" s="25" t="n">
        <v>1827</v>
      </c>
      <c r="D34" s="25" t="n">
        <v>721</v>
      </c>
      <c r="E34" s="25"/>
      <c r="F34" s="25" t="n">
        <v>60</v>
      </c>
      <c r="G34" s="26" t="n">
        <v>18</v>
      </c>
      <c r="H34" s="25" t="n">
        <v>210</v>
      </c>
      <c r="I34" s="25" t="n">
        <v>144</v>
      </c>
      <c r="J34" s="27" t="n">
        <v>674</v>
      </c>
    </row>
    <row r="35" customFormat="false" ht="15" hidden="false" customHeight="true" outlineLevel="0" collapsed="false">
      <c r="A35" s="23" t="s">
        <v>42</v>
      </c>
      <c r="B35" s="24" t="n">
        <v>3121</v>
      </c>
      <c r="C35" s="25" t="n">
        <v>3541</v>
      </c>
      <c r="D35" s="25" t="n">
        <v>1459</v>
      </c>
      <c r="E35" s="25"/>
      <c r="F35" s="25"/>
      <c r="G35" s="26" t="n">
        <v>89</v>
      </c>
      <c r="H35" s="25" t="n">
        <v>799</v>
      </c>
      <c r="I35" s="25" t="n">
        <v>497</v>
      </c>
      <c r="J35" s="27" t="n">
        <v>697</v>
      </c>
    </row>
    <row r="36" customFormat="false" ht="15" hidden="false" customHeight="true" outlineLevel="0" collapsed="false">
      <c r="A36" s="23" t="s">
        <v>43</v>
      </c>
      <c r="B36" s="24" t="n">
        <v>49818</v>
      </c>
      <c r="C36" s="25" t="n">
        <v>48050</v>
      </c>
      <c r="D36" s="25" t="n">
        <v>3610</v>
      </c>
      <c r="E36" s="25"/>
      <c r="F36" s="25" t="n">
        <v>1000</v>
      </c>
      <c r="G36" s="26"/>
      <c r="H36" s="25" t="n">
        <v>3753</v>
      </c>
      <c r="I36" s="25" t="n">
        <v>6890</v>
      </c>
      <c r="J36" s="27" t="n">
        <v>32797</v>
      </c>
    </row>
    <row r="37" customFormat="false" ht="15" hidden="false" customHeight="true" outlineLevel="0" collapsed="false">
      <c r="A37" s="23" t="s">
        <v>44</v>
      </c>
      <c r="B37" s="24" t="n">
        <v>29127</v>
      </c>
      <c r="C37" s="25" t="n">
        <v>30335</v>
      </c>
      <c r="D37" s="25" t="n">
        <v>3151</v>
      </c>
      <c r="E37" s="25" t="n">
        <v>708</v>
      </c>
      <c r="F37" s="25" t="n">
        <v>721</v>
      </c>
      <c r="G37" s="26" t="n">
        <v>5237</v>
      </c>
      <c r="H37" s="25" t="n">
        <v>5151</v>
      </c>
      <c r="I37" s="25" t="n">
        <v>5192</v>
      </c>
      <c r="J37" s="27" t="n">
        <v>10175</v>
      </c>
    </row>
    <row r="38" customFormat="false" ht="15" hidden="false" customHeight="true" outlineLevel="0" collapsed="false">
      <c r="A38" s="23" t="s">
        <v>45</v>
      </c>
      <c r="B38" s="24" t="n">
        <v>10064</v>
      </c>
      <c r="C38" s="25" t="n">
        <v>11016</v>
      </c>
      <c r="D38" s="25" t="n">
        <v>3471</v>
      </c>
      <c r="E38" s="25" t="n">
        <v>333</v>
      </c>
      <c r="F38" s="25" t="n">
        <v>112</v>
      </c>
      <c r="G38" s="26" t="n">
        <v>674</v>
      </c>
      <c r="H38" s="25" t="n">
        <v>1408</v>
      </c>
      <c r="I38" s="25" t="n">
        <v>1536</v>
      </c>
      <c r="J38" s="27" t="n">
        <v>3482</v>
      </c>
    </row>
    <row r="39" customFormat="false" ht="15" hidden="false" customHeight="true" outlineLevel="0" collapsed="false">
      <c r="A39" s="23" t="s">
        <v>46</v>
      </c>
      <c r="B39" s="24" t="n">
        <v>2471</v>
      </c>
      <c r="C39" s="25" t="n">
        <v>3552</v>
      </c>
      <c r="D39" s="25" t="n">
        <v>850</v>
      </c>
      <c r="E39" s="25" t="n">
        <v>75</v>
      </c>
      <c r="F39" s="25" t="n">
        <v>700</v>
      </c>
      <c r="G39" s="26" t="n">
        <v>9</v>
      </c>
      <c r="H39" s="25" t="n">
        <v>784</v>
      </c>
      <c r="I39" s="25" t="n">
        <v>219</v>
      </c>
      <c r="J39" s="27" t="n">
        <v>915</v>
      </c>
    </row>
    <row r="40" customFormat="false" ht="15" hidden="false" customHeight="true" outlineLevel="0" collapsed="false">
      <c r="A40" s="23" t="s">
        <v>47</v>
      </c>
      <c r="B40" s="24" t="n">
        <v>32586</v>
      </c>
      <c r="C40" s="25" t="n">
        <v>33720</v>
      </c>
      <c r="D40" s="25" t="n">
        <v>5524</v>
      </c>
      <c r="E40" s="25" t="n">
        <v>1041</v>
      </c>
      <c r="F40" s="25" t="n">
        <v>328</v>
      </c>
      <c r="G40" s="26" t="n">
        <v>3440</v>
      </c>
      <c r="H40" s="25" t="n">
        <v>7577</v>
      </c>
      <c r="I40" s="25" t="n">
        <v>6784</v>
      </c>
      <c r="J40" s="27" t="n">
        <v>9026</v>
      </c>
    </row>
    <row r="41" customFormat="false" ht="15" hidden="false" customHeight="true" outlineLevel="0" collapsed="false">
      <c r="A41" s="29" t="s">
        <v>48</v>
      </c>
      <c r="B41" s="30"/>
      <c r="C41" s="31"/>
      <c r="D41" s="31"/>
      <c r="E41" s="32"/>
      <c r="F41" s="31"/>
      <c r="G41" s="33"/>
      <c r="H41" s="31"/>
      <c r="I41" s="31"/>
      <c r="J41" s="34"/>
    </row>
    <row r="42" customFormat="false" ht="4.5" hidden="false" customHeight="true" outlineLevel="0" collapsed="false"/>
  </sheetData>
  <mergeCells count="6">
    <mergeCell ref="A1:J1"/>
    <mergeCell ref="A2:J2"/>
    <mergeCell ref="A3:A4"/>
    <mergeCell ref="B3:B4"/>
    <mergeCell ref="C3:C4"/>
    <mergeCell ref="D3:J3"/>
  </mergeCells>
  <printOptions headings="false" gridLines="false" gridLinesSet="true" horizontalCentered="false" verticalCentered="false"/>
  <pageMargins left="0.945138888888889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35" width="23.36"/>
    <col collapsed="false" customWidth="true" hidden="false" outlineLevel="0" max="10" min="2" style="35" width="5.62"/>
    <col collapsed="false" customWidth="false" hidden="false" outlineLevel="0" max="257" min="11" style="35" width="8.99"/>
  </cols>
  <sheetData>
    <row r="1" customFormat="false" ht="20.25" hidden="false" customHeight="false" outlineLevel="0" collapsed="false">
      <c r="A1" s="4" t="s">
        <v>4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false" outlineLevel="0" collapsed="false">
      <c r="A2" s="36" t="s">
        <v>50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9.95" hidden="false" customHeight="true" outlineLevel="0" collapsed="false">
      <c r="A3" s="37" t="s">
        <v>2</v>
      </c>
      <c r="B3" s="38" t="s">
        <v>3</v>
      </c>
      <c r="C3" s="39" t="s">
        <v>4</v>
      </c>
      <c r="D3" s="40"/>
      <c r="E3" s="40"/>
      <c r="F3" s="40"/>
      <c r="G3" s="40"/>
      <c r="H3" s="40"/>
      <c r="I3" s="40"/>
      <c r="J3" s="40"/>
    </row>
    <row r="4" customFormat="false" ht="20.1" hidden="false" customHeight="true" outlineLevel="0" collapsed="false">
      <c r="A4" s="37"/>
      <c r="B4" s="38"/>
      <c r="C4" s="38"/>
      <c r="D4" s="41" t="s">
        <v>5</v>
      </c>
      <c r="E4" s="41" t="s">
        <v>6</v>
      </c>
      <c r="F4" s="41" t="s">
        <v>7</v>
      </c>
      <c r="G4" s="41" t="s">
        <v>8</v>
      </c>
      <c r="H4" s="41" t="s">
        <v>9</v>
      </c>
      <c r="I4" s="41" t="s">
        <v>10</v>
      </c>
      <c r="J4" s="42" t="s">
        <v>11</v>
      </c>
    </row>
    <row r="5" s="48" customFormat="true" ht="15" hidden="false" customHeight="true" outlineLevel="0" collapsed="false">
      <c r="A5" s="43" t="s">
        <v>12</v>
      </c>
      <c r="B5" s="44" t="n">
        <v>1373916</v>
      </c>
      <c r="C5" s="45" t="n">
        <v>1560747</v>
      </c>
      <c r="D5" s="45" t="n">
        <v>207985</v>
      </c>
      <c r="E5" s="45" t="n">
        <v>67287</v>
      </c>
      <c r="F5" s="45" t="n">
        <v>30765</v>
      </c>
      <c r="G5" s="46" t="n">
        <v>172550</v>
      </c>
      <c r="H5" s="45" t="n">
        <v>298149</v>
      </c>
      <c r="I5" s="47" t="n">
        <v>243554</v>
      </c>
      <c r="J5" s="45" t="n">
        <v>540457</v>
      </c>
    </row>
    <row r="6" s="48" customFormat="true" ht="15" hidden="false" customHeight="true" outlineLevel="0" collapsed="false">
      <c r="A6" s="49" t="s">
        <v>13</v>
      </c>
      <c r="B6" s="50"/>
      <c r="C6" s="51"/>
      <c r="D6" s="51"/>
      <c r="E6" s="51"/>
      <c r="F6" s="51"/>
      <c r="G6" s="52"/>
      <c r="H6" s="51"/>
      <c r="I6" s="53"/>
      <c r="J6" s="51"/>
    </row>
    <row r="7" customFormat="false" ht="15" hidden="false" customHeight="true" outlineLevel="0" collapsed="false">
      <c r="A7" s="54" t="s">
        <v>14</v>
      </c>
      <c r="B7" s="55" t="n">
        <v>238503</v>
      </c>
      <c r="C7" s="56" t="n">
        <v>263952</v>
      </c>
      <c r="D7" s="56" t="n">
        <v>93905</v>
      </c>
      <c r="E7" s="56" t="n">
        <v>5674</v>
      </c>
      <c r="F7" s="56" t="n">
        <v>2232</v>
      </c>
      <c r="G7" s="57" t="n">
        <v>22412</v>
      </c>
      <c r="H7" s="56" t="n">
        <v>39847</v>
      </c>
      <c r="I7" s="58" t="n">
        <v>29340</v>
      </c>
      <c r="J7" s="56" t="n">
        <v>70542</v>
      </c>
    </row>
    <row r="8" customFormat="false" ht="15" hidden="false" customHeight="true" outlineLevel="0" collapsed="false">
      <c r="A8" s="54" t="s">
        <v>15</v>
      </c>
      <c r="B8" s="55" t="n">
        <v>863892</v>
      </c>
      <c r="C8" s="56" t="n">
        <v>973085</v>
      </c>
      <c r="D8" s="56" t="n">
        <v>19312</v>
      </c>
      <c r="E8" s="56" t="n">
        <v>56651</v>
      </c>
      <c r="F8" s="56" t="n">
        <v>24478</v>
      </c>
      <c r="G8" s="57" t="n">
        <v>93392</v>
      </c>
      <c r="H8" s="56" t="n">
        <v>205381</v>
      </c>
      <c r="I8" s="58" t="n">
        <v>174751</v>
      </c>
      <c r="J8" s="56" t="n">
        <v>399120</v>
      </c>
    </row>
    <row r="9" customFormat="false" ht="15" hidden="false" customHeight="true" outlineLevel="0" collapsed="false">
      <c r="A9" s="54" t="s">
        <v>16</v>
      </c>
      <c r="B9" s="55" t="n">
        <v>90.4</v>
      </c>
      <c r="C9" s="56" t="n">
        <v>2323</v>
      </c>
      <c r="D9" s="56"/>
      <c r="E9" s="56"/>
      <c r="F9" s="56"/>
      <c r="G9" s="57"/>
      <c r="H9" s="56"/>
      <c r="I9" s="58"/>
      <c r="J9" s="56" t="n">
        <v>2323</v>
      </c>
    </row>
    <row r="10" customFormat="false" ht="15" hidden="false" customHeight="true" outlineLevel="0" collapsed="false">
      <c r="A10" s="54" t="s">
        <v>17</v>
      </c>
      <c r="B10" s="55" t="n">
        <v>709</v>
      </c>
      <c r="C10" s="56" t="n">
        <v>640</v>
      </c>
      <c r="D10" s="56" t="n">
        <v>509</v>
      </c>
      <c r="E10" s="56"/>
      <c r="F10" s="56"/>
      <c r="G10" s="57"/>
      <c r="H10" s="56"/>
      <c r="I10" s="58"/>
      <c r="J10" s="56" t="n">
        <v>131</v>
      </c>
    </row>
    <row r="11" customFormat="false" ht="15" hidden="false" customHeight="true" outlineLevel="0" collapsed="false">
      <c r="A11" s="54" t="s">
        <v>18</v>
      </c>
      <c r="B11" s="55" t="n">
        <v>9215</v>
      </c>
      <c r="C11" s="56" t="n">
        <v>9774</v>
      </c>
      <c r="D11" s="56" t="n">
        <v>1963</v>
      </c>
      <c r="E11" s="56"/>
      <c r="F11" s="56"/>
      <c r="G11" s="57" t="n">
        <v>761</v>
      </c>
      <c r="H11" s="56"/>
      <c r="I11" s="58" t="n">
        <v>969</v>
      </c>
      <c r="J11" s="56" t="n">
        <v>6081</v>
      </c>
    </row>
    <row r="12" customFormat="false" ht="15" hidden="false" customHeight="true" outlineLevel="0" collapsed="false">
      <c r="A12" s="54" t="s">
        <v>19</v>
      </c>
      <c r="B12" s="55" t="n">
        <v>7261.4</v>
      </c>
      <c r="C12" s="56" t="n">
        <v>11483</v>
      </c>
      <c r="D12" s="56" t="n">
        <v>5550</v>
      </c>
      <c r="E12" s="56"/>
      <c r="F12" s="56"/>
      <c r="G12" s="57"/>
      <c r="H12" s="56"/>
      <c r="I12" s="58" t="n">
        <v>1692</v>
      </c>
      <c r="J12" s="56" t="n">
        <v>4241</v>
      </c>
    </row>
    <row r="13" customFormat="false" ht="15" hidden="false" customHeight="true" outlineLevel="0" collapsed="false">
      <c r="A13" s="54" t="s">
        <v>20</v>
      </c>
      <c r="B13" s="55" t="n">
        <v>8903.8</v>
      </c>
      <c r="C13" s="56" t="n">
        <v>11312</v>
      </c>
      <c r="D13" s="56" t="n">
        <v>2626</v>
      </c>
      <c r="E13" s="56"/>
      <c r="F13" s="56"/>
      <c r="G13" s="57" t="n">
        <v>252</v>
      </c>
      <c r="H13" s="56" t="n">
        <v>5117</v>
      </c>
      <c r="I13" s="58" t="n">
        <v>1429</v>
      </c>
      <c r="J13" s="56" t="n">
        <v>1888</v>
      </c>
    </row>
    <row r="14" customFormat="false" ht="15" hidden="false" customHeight="true" outlineLevel="0" collapsed="false">
      <c r="A14" s="54" t="s">
        <v>21</v>
      </c>
      <c r="B14" s="55" t="n">
        <v>17404.6</v>
      </c>
      <c r="C14" s="56" t="n">
        <v>17679</v>
      </c>
      <c r="D14" s="56" t="n">
        <v>3520</v>
      </c>
      <c r="E14" s="56"/>
      <c r="F14" s="56"/>
      <c r="G14" s="57" t="n">
        <v>475</v>
      </c>
      <c r="H14" s="56" t="n">
        <v>4973</v>
      </c>
      <c r="I14" s="58" t="n">
        <v>1524</v>
      </c>
      <c r="J14" s="56" t="n">
        <v>7187</v>
      </c>
    </row>
    <row r="15" customFormat="false" ht="15" hidden="false" customHeight="true" outlineLevel="0" collapsed="false">
      <c r="A15" s="54" t="s">
        <v>22</v>
      </c>
      <c r="B15" s="55" t="n">
        <v>151148</v>
      </c>
      <c r="C15" s="56" t="n">
        <v>179740</v>
      </c>
      <c r="D15" s="56" t="n">
        <v>79761</v>
      </c>
      <c r="E15" s="56" t="n">
        <v>1804</v>
      </c>
      <c r="F15" s="56" t="n">
        <v>1035</v>
      </c>
      <c r="G15" s="57" t="n">
        <v>39365</v>
      </c>
      <c r="H15" s="56" t="n">
        <v>21292</v>
      </c>
      <c r="I15" s="58" t="n">
        <v>11559</v>
      </c>
      <c r="J15" s="56" t="n">
        <v>24924</v>
      </c>
    </row>
    <row r="16" customFormat="false" ht="15" hidden="false" customHeight="true" outlineLevel="0" collapsed="false">
      <c r="A16" s="54" t="s">
        <v>23</v>
      </c>
      <c r="B16" s="55" t="n">
        <v>75995</v>
      </c>
      <c r="C16" s="56" t="n">
        <v>87153</v>
      </c>
      <c r="D16" s="56"/>
      <c r="E16" s="56" t="n">
        <v>3158</v>
      </c>
      <c r="F16" s="56" t="n">
        <v>3020</v>
      </c>
      <c r="G16" s="57" t="n">
        <v>15893</v>
      </c>
      <c r="H16" s="56" t="n">
        <v>21328</v>
      </c>
      <c r="I16" s="58" t="n">
        <v>22213</v>
      </c>
      <c r="J16" s="56" t="n">
        <v>21541</v>
      </c>
    </row>
    <row r="17" customFormat="false" ht="15" hidden="false" customHeight="true" outlineLevel="0" collapsed="false">
      <c r="A17" s="54" t="s">
        <v>24</v>
      </c>
      <c r="B17" s="55" t="n">
        <v>793.6</v>
      </c>
      <c r="C17" s="56" t="n">
        <v>3606</v>
      </c>
      <c r="D17" s="56" t="n">
        <v>839</v>
      </c>
      <c r="E17" s="56"/>
      <c r="F17" s="56"/>
      <c r="G17" s="57"/>
      <c r="H17" s="56" t="n">
        <v>211</v>
      </c>
      <c r="I17" s="58" t="n">
        <v>77</v>
      </c>
      <c r="J17" s="56" t="n">
        <v>2479</v>
      </c>
    </row>
    <row r="18" s="48" customFormat="true" ht="15" hidden="false" customHeight="true" outlineLevel="0" collapsed="false">
      <c r="A18" s="49" t="s">
        <v>25</v>
      </c>
      <c r="B18" s="50"/>
      <c r="C18" s="51"/>
      <c r="D18" s="51"/>
      <c r="E18" s="51"/>
      <c r="F18" s="51"/>
      <c r="G18" s="52"/>
      <c r="H18" s="51"/>
      <c r="I18" s="53"/>
      <c r="J18" s="51"/>
    </row>
    <row r="19" s="48" customFormat="true" ht="15" hidden="false" customHeight="true" outlineLevel="0" collapsed="false">
      <c r="A19" s="49" t="s">
        <v>26</v>
      </c>
      <c r="B19" s="50" t="n">
        <v>461156</v>
      </c>
      <c r="C19" s="51" t="n">
        <v>536917</v>
      </c>
      <c r="D19" s="51" t="n">
        <v>1061</v>
      </c>
      <c r="E19" s="51" t="n">
        <v>22784</v>
      </c>
      <c r="F19" s="51" t="n">
        <v>18395</v>
      </c>
      <c r="G19" s="52" t="n">
        <v>43158</v>
      </c>
      <c r="H19" s="51" t="n">
        <v>104752</v>
      </c>
      <c r="I19" s="53" t="n">
        <v>114391</v>
      </c>
      <c r="J19" s="51" t="n">
        <v>232376</v>
      </c>
    </row>
    <row r="20" customFormat="false" ht="15" hidden="false" customHeight="true" outlineLevel="0" collapsed="false">
      <c r="A20" s="54" t="s">
        <v>27</v>
      </c>
      <c r="B20" s="55" t="n">
        <v>461156</v>
      </c>
      <c r="C20" s="56" t="n">
        <v>536917</v>
      </c>
      <c r="D20" s="56" t="n">
        <v>1061</v>
      </c>
      <c r="E20" s="56" t="n">
        <v>22784</v>
      </c>
      <c r="F20" s="56" t="n">
        <v>18395</v>
      </c>
      <c r="G20" s="57" t="n">
        <v>43158</v>
      </c>
      <c r="H20" s="56" t="n">
        <v>104752</v>
      </c>
      <c r="I20" s="58" t="n">
        <v>114391</v>
      </c>
      <c r="J20" s="56" t="n">
        <v>232376</v>
      </c>
    </row>
    <row r="21" s="48" customFormat="true" ht="15" hidden="false" customHeight="true" outlineLevel="0" collapsed="false">
      <c r="A21" s="49" t="s">
        <v>28</v>
      </c>
      <c r="B21" s="50" t="n">
        <v>440546.4</v>
      </c>
      <c r="C21" s="51" t="n">
        <f aca="false">C22+C23+C24+C25</f>
        <v>478207</v>
      </c>
      <c r="D21" s="51" t="n">
        <f aca="false">D22+D23+D24+D25</f>
        <v>64478</v>
      </c>
      <c r="E21" s="51" t="n">
        <f aca="false">E22+E23+E24+E25</f>
        <v>26256</v>
      </c>
      <c r="F21" s="51" t="n">
        <f aca="false">F22+F23+F24+F25</f>
        <v>1600</v>
      </c>
      <c r="G21" s="51" t="n">
        <f aca="false">G22+G23+G24+G25</f>
        <v>86838</v>
      </c>
      <c r="H21" s="51" t="n">
        <f aca="false">H22+H23+H24+H25</f>
        <v>96340</v>
      </c>
      <c r="I21" s="51" t="n">
        <f aca="false">I22+I23+I24+I25</f>
        <v>62088</v>
      </c>
      <c r="J21" s="51" t="n">
        <f aca="false">J22+J23+J24+J25</f>
        <v>140607</v>
      </c>
    </row>
    <row r="22" customFormat="false" ht="15" hidden="false" customHeight="true" outlineLevel="0" collapsed="false">
      <c r="A22" s="54" t="s">
        <v>29</v>
      </c>
      <c r="B22" s="55" t="n">
        <v>3049.1</v>
      </c>
      <c r="C22" s="56" t="n">
        <v>3888</v>
      </c>
      <c r="D22" s="56" t="n">
        <v>451</v>
      </c>
      <c r="E22" s="56" t="n">
        <v>69</v>
      </c>
      <c r="F22" s="56"/>
      <c r="G22" s="56"/>
      <c r="H22" s="56" t="n">
        <v>883</v>
      </c>
      <c r="I22" s="58" t="n">
        <v>1882</v>
      </c>
      <c r="J22" s="56" t="n">
        <v>603</v>
      </c>
    </row>
    <row r="23" customFormat="false" ht="15" hidden="false" customHeight="true" outlineLevel="0" collapsed="false">
      <c r="A23" s="54" t="s">
        <v>30</v>
      </c>
      <c r="B23" s="55" t="n">
        <v>247488</v>
      </c>
      <c r="C23" s="56" t="n">
        <v>274433</v>
      </c>
      <c r="D23" s="56" t="n">
        <v>35164</v>
      </c>
      <c r="E23" s="56" t="n">
        <v>13452</v>
      </c>
      <c r="F23" s="56" t="n">
        <v>137</v>
      </c>
      <c r="G23" s="57" t="n">
        <v>60031</v>
      </c>
      <c r="H23" s="56" t="n">
        <v>51834</v>
      </c>
      <c r="I23" s="58" t="n">
        <v>25000</v>
      </c>
      <c r="J23" s="56" t="n">
        <v>88815</v>
      </c>
    </row>
    <row r="24" customFormat="false" ht="15" hidden="false" customHeight="true" outlineLevel="0" collapsed="false">
      <c r="A24" s="54" t="s">
        <v>31</v>
      </c>
      <c r="B24" s="55" t="n">
        <v>20048</v>
      </c>
      <c r="C24" s="56" t="n">
        <v>24989</v>
      </c>
      <c r="D24" s="56" t="n">
        <v>14208</v>
      </c>
      <c r="E24" s="56" t="n">
        <v>1186</v>
      </c>
      <c r="F24" s="56" t="n">
        <v>23</v>
      </c>
      <c r="G24" s="57"/>
      <c r="H24" s="56" t="n">
        <v>1157</v>
      </c>
      <c r="I24" s="58" t="n">
        <v>858</v>
      </c>
      <c r="J24" s="56" t="n">
        <v>7557</v>
      </c>
    </row>
    <row r="25" customFormat="false" ht="15" hidden="false" customHeight="true" outlineLevel="0" collapsed="false">
      <c r="A25" s="54" t="s">
        <v>32</v>
      </c>
      <c r="B25" s="55" t="n">
        <v>169961</v>
      </c>
      <c r="C25" s="56" t="n">
        <v>174897</v>
      </c>
      <c r="D25" s="56" t="n">
        <v>14655</v>
      </c>
      <c r="E25" s="56" t="n">
        <v>11549</v>
      </c>
      <c r="F25" s="56" t="n">
        <v>1440</v>
      </c>
      <c r="G25" s="57" t="n">
        <v>26807</v>
      </c>
      <c r="H25" s="56" t="n">
        <v>42466</v>
      </c>
      <c r="I25" s="58" t="n">
        <v>34348</v>
      </c>
      <c r="J25" s="56" t="n">
        <v>43632</v>
      </c>
    </row>
    <row r="26" s="48" customFormat="true" ht="15" hidden="false" customHeight="true" outlineLevel="0" collapsed="false">
      <c r="A26" s="49" t="s">
        <v>33</v>
      </c>
      <c r="B26" s="50" t="n">
        <v>472214</v>
      </c>
      <c r="C26" s="51" t="n">
        <f aca="false">C27+C28+C29+C30+C31+C32+C33+C34+C35+C36+C37+C38+C39+C40</f>
        <v>545623</v>
      </c>
      <c r="D26" s="51" t="n">
        <f aca="false">D27+D28+D29+D30+D31+D32+D33+D34+D35+D36+D37+D38+D39+D40</f>
        <v>142446</v>
      </c>
      <c r="E26" s="51" t="n">
        <f aca="false">E27+E28+E29+E30+E31+E32+E33+E34+E35+E36+E37+E38+E39+E40</f>
        <v>18247</v>
      </c>
      <c r="F26" s="51" t="n">
        <f aca="false">F27+F28+F29+F30+F31+F32+F33+F34+F35+F36+F37+F38+F39+F40</f>
        <v>10770</v>
      </c>
      <c r="G26" s="51" t="n">
        <f aca="false">G27+G28+G29+G30+G31+G32+G33+G34+G35+G36+G37+G38+G39+G40</f>
        <v>42554</v>
      </c>
      <c r="H26" s="51" t="n">
        <f aca="false">H27+H28+H29+H30+H31+H32+H33+H34+H35+H36+H37+H38+H39+H40</f>
        <v>97057</v>
      </c>
      <c r="I26" s="51" t="n">
        <f aca="false">I27+I28+I29+I30+I31+I32+I33+I34+I35+I36+I37+I38+I39+I40</f>
        <v>67075</v>
      </c>
      <c r="J26" s="51" t="n">
        <f aca="false">J27+J28+J29+J30+J31+J32+J33+J34+J35+J36+J37+J38+J39+J40</f>
        <v>167474</v>
      </c>
    </row>
    <row r="27" customFormat="false" ht="15" hidden="false" customHeight="true" outlineLevel="0" collapsed="false">
      <c r="A27" s="54" t="s">
        <v>34</v>
      </c>
      <c r="B27" s="55" t="n">
        <v>51694</v>
      </c>
      <c r="C27" s="56" t="n">
        <v>46596</v>
      </c>
      <c r="D27" s="56" t="n">
        <v>6959</v>
      </c>
      <c r="E27" s="56" t="n">
        <v>974</v>
      </c>
      <c r="F27" s="56" t="n">
        <v>22</v>
      </c>
      <c r="G27" s="57" t="n">
        <v>6991</v>
      </c>
      <c r="H27" s="56" t="n">
        <v>8372</v>
      </c>
      <c r="I27" s="58" t="n">
        <v>6462</v>
      </c>
      <c r="J27" s="56" t="n">
        <v>16816</v>
      </c>
    </row>
    <row r="28" customFormat="false" ht="15" hidden="false" customHeight="true" outlineLevel="0" collapsed="false">
      <c r="A28" s="54" t="s">
        <v>51</v>
      </c>
      <c r="B28" s="55" t="n">
        <v>17478.9</v>
      </c>
      <c r="C28" s="56" t="n">
        <v>19729</v>
      </c>
      <c r="D28" s="56" t="n">
        <v>8871</v>
      </c>
      <c r="E28" s="56"/>
      <c r="F28" s="56" t="n">
        <v>26</v>
      </c>
      <c r="G28" s="57"/>
      <c r="H28" s="56" t="n">
        <v>2601</v>
      </c>
      <c r="I28" s="58" t="n">
        <v>2768</v>
      </c>
      <c r="J28" s="56" t="n">
        <v>5463</v>
      </c>
    </row>
    <row r="29" customFormat="false" ht="15" hidden="false" customHeight="true" outlineLevel="0" collapsed="false">
      <c r="A29" s="54" t="s">
        <v>36</v>
      </c>
      <c r="B29" s="55" t="n">
        <v>121288</v>
      </c>
      <c r="C29" s="56" t="n">
        <v>146423</v>
      </c>
      <c r="D29" s="56" t="n">
        <v>29889</v>
      </c>
      <c r="E29" s="59" t="n">
        <v>9106</v>
      </c>
      <c r="F29" s="56" t="n">
        <v>4418</v>
      </c>
      <c r="G29" s="57" t="n">
        <v>8698</v>
      </c>
      <c r="H29" s="56" t="n">
        <v>40516</v>
      </c>
      <c r="I29" s="58" t="n">
        <v>16733</v>
      </c>
      <c r="J29" s="56" t="n">
        <v>37063</v>
      </c>
    </row>
    <row r="30" customFormat="false" ht="15" hidden="false" customHeight="true" outlineLevel="0" collapsed="false">
      <c r="A30" s="54" t="s">
        <v>37</v>
      </c>
      <c r="B30" s="55" t="n">
        <v>35885.6</v>
      </c>
      <c r="C30" s="56" t="n">
        <v>43183</v>
      </c>
      <c r="D30" s="56" t="n">
        <v>4859</v>
      </c>
      <c r="E30" s="56" t="n">
        <v>4124</v>
      </c>
      <c r="F30" s="56" t="n">
        <v>2560</v>
      </c>
      <c r="G30" s="57" t="n">
        <v>8492</v>
      </c>
      <c r="H30" s="56" t="n">
        <v>4504</v>
      </c>
      <c r="I30" s="58" t="n">
        <v>8021</v>
      </c>
      <c r="J30" s="56" t="n">
        <v>10623</v>
      </c>
    </row>
    <row r="31" customFormat="false" ht="15" hidden="false" customHeight="true" outlineLevel="0" collapsed="false">
      <c r="A31" s="54" t="s">
        <v>38</v>
      </c>
      <c r="B31" s="55" t="n">
        <v>17411.7</v>
      </c>
      <c r="C31" s="56" t="n">
        <v>21571</v>
      </c>
      <c r="D31" s="56" t="n">
        <v>15486</v>
      </c>
      <c r="E31" s="56" t="n">
        <v>73</v>
      </c>
      <c r="F31" s="56"/>
      <c r="G31" s="57"/>
      <c r="H31" s="56" t="n">
        <v>1029</v>
      </c>
      <c r="I31" s="60" t="n">
        <v>1217</v>
      </c>
      <c r="J31" s="56" t="n">
        <v>3766</v>
      </c>
    </row>
    <row r="32" customFormat="false" ht="15" hidden="false" customHeight="true" outlineLevel="0" collapsed="false">
      <c r="A32" s="54" t="s">
        <v>39</v>
      </c>
      <c r="B32" s="55" t="n">
        <v>10036</v>
      </c>
      <c r="C32" s="56" t="n">
        <v>15455</v>
      </c>
      <c r="D32" s="56" t="n">
        <v>7549</v>
      </c>
      <c r="E32" s="56"/>
      <c r="F32" s="56"/>
      <c r="G32" s="57" t="n">
        <v>677</v>
      </c>
      <c r="H32" s="56" t="n">
        <v>1414</v>
      </c>
      <c r="I32" s="58" t="n">
        <v>4800</v>
      </c>
      <c r="J32" s="56" t="n">
        <v>1015</v>
      </c>
    </row>
    <row r="33" customFormat="false" ht="15" hidden="false" customHeight="true" outlineLevel="0" collapsed="false">
      <c r="A33" s="54" t="s">
        <v>40</v>
      </c>
      <c r="B33" s="55" t="n">
        <v>7043</v>
      </c>
      <c r="C33" s="56" t="n">
        <v>11447</v>
      </c>
      <c r="D33" s="56" t="n">
        <v>7679</v>
      </c>
      <c r="E33" s="56" t="n">
        <v>10</v>
      </c>
      <c r="F33" s="56" t="n">
        <v>4</v>
      </c>
      <c r="G33" s="57" t="n">
        <v>134</v>
      </c>
      <c r="H33" s="56" t="n">
        <v>557</v>
      </c>
      <c r="I33" s="58" t="n">
        <v>362</v>
      </c>
      <c r="J33" s="56" t="n">
        <v>2701</v>
      </c>
    </row>
    <row r="34" customFormat="false" ht="15" hidden="false" customHeight="true" outlineLevel="0" collapsed="false">
      <c r="A34" s="61" t="s">
        <v>52</v>
      </c>
      <c r="B34" s="55" t="n">
        <v>3419</v>
      </c>
      <c r="C34" s="56" t="n">
        <v>4426</v>
      </c>
      <c r="D34" s="56" t="n">
        <v>2484</v>
      </c>
      <c r="E34" s="56"/>
      <c r="F34" s="56" t="n">
        <v>48</v>
      </c>
      <c r="G34" s="57" t="n">
        <v>128</v>
      </c>
      <c r="H34" s="56" t="n">
        <v>387</v>
      </c>
      <c r="I34" s="58" t="n">
        <v>241</v>
      </c>
      <c r="J34" s="56" t="n">
        <v>1138</v>
      </c>
    </row>
    <row r="35" customFormat="false" ht="15" hidden="false" customHeight="true" outlineLevel="0" collapsed="false">
      <c r="A35" s="54" t="s">
        <v>42</v>
      </c>
      <c r="B35" s="55" t="n">
        <v>5297</v>
      </c>
      <c r="C35" s="56" t="n">
        <v>6413</v>
      </c>
      <c r="D35" s="56" t="n">
        <v>2627</v>
      </c>
      <c r="E35" s="56"/>
      <c r="F35" s="56"/>
      <c r="G35" s="57" t="n">
        <v>139</v>
      </c>
      <c r="H35" s="56" t="n">
        <v>1603</v>
      </c>
      <c r="I35" s="58" t="n">
        <v>806</v>
      </c>
      <c r="J35" s="56" t="n">
        <v>1238</v>
      </c>
    </row>
    <row r="36" customFormat="false" ht="15" hidden="false" customHeight="true" outlineLevel="0" collapsed="false">
      <c r="A36" s="54" t="s">
        <v>43</v>
      </c>
      <c r="B36" s="55" t="n">
        <v>39772.9</v>
      </c>
      <c r="C36" s="56" t="n">
        <v>45342</v>
      </c>
      <c r="D36" s="56" t="n">
        <v>9029</v>
      </c>
      <c r="E36" s="56"/>
      <c r="F36" s="56" t="n">
        <v>960</v>
      </c>
      <c r="G36" s="57"/>
      <c r="H36" s="56" t="n">
        <v>3378</v>
      </c>
      <c r="I36" s="58" t="n">
        <v>4552</v>
      </c>
      <c r="J36" s="56" t="n">
        <v>27423</v>
      </c>
    </row>
    <row r="37" customFormat="false" ht="15" hidden="false" customHeight="true" outlineLevel="0" collapsed="false">
      <c r="A37" s="54" t="s">
        <v>44</v>
      </c>
      <c r="B37" s="55" t="n">
        <v>66372.7</v>
      </c>
      <c r="C37" s="56" t="n">
        <v>74567</v>
      </c>
      <c r="D37" s="56" t="n">
        <v>11958</v>
      </c>
      <c r="E37" s="56" t="n">
        <v>1228</v>
      </c>
      <c r="F37" s="56" t="n">
        <v>1240</v>
      </c>
      <c r="G37" s="57" t="n">
        <v>10582</v>
      </c>
      <c r="H37" s="56" t="n">
        <v>12273</v>
      </c>
      <c r="I37" s="58" t="n">
        <v>9138</v>
      </c>
      <c r="J37" s="56" t="n">
        <v>28148</v>
      </c>
    </row>
    <row r="38" customFormat="false" ht="15" hidden="false" customHeight="true" outlineLevel="0" collapsed="false">
      <c r="A38" s="54" t="s">
        <v>45</v>
      </c>
      <c r="B38" s="55" t="n">
        <v>26751.7</v>
      </c>
      <c r="C38" s="56" t="n">
        <v>28673</v>
      </c>
      <c r="D38" s="56" t="n">
        <v>11027</v>
      </c>
      <c r="E38" s="56" t="n">
        <v>569</v>
      </c>
      <c r="F38" s="56" t="n">
        <v>145</v>
      </c>
      <c r="G38" s="57" t="n">
        <v>1120</v>
      </c>
      <c r="H38" s="56" t="n">
        <v>2489</v>
      </c>
      <c r="I38" s="58" t="n">
        <v>2959</v>
      </c>
      <c r="J38" s="56" t="n">
        <v>10364</v>
      </c>
    </row>
    <row r="39" customFormat="false" ht="15" hidden="false" customHeight="true" outlineLevel="0" collapsed="false">
      <c r="A39" s="54" t="s">
        <v>46</v>
      </c>
      <c r="B39" s="55" t="n">
        <v>2764.7</v>
      </c>
      <c r="C39" s="56" t="n">
        <v>5345</v>
      </c>
      <c r="D39" s="56" t="n">
        <v>2363</v>
      </c>
      <c r="E39" s="56" t="n">
        <v>119</v>
      </c>
      <c r="F39" s="56" t="n">
        <v>672</v>
      </c>
      <c r="G39" s="57" t="n">
        <v>8</v>
      </c>
      <c r="H39" s="56" t="n">
        <v>659</v>
      </c>
      <c r="I39" s="58" t="n">
        <v>281</v>
      </c>
      <c r="J39" s="56" t="n">
        <v>1243</v>
      </c>
    </row>
    <row r="40" customFormat="false" ht="15" hidden="false" customHeight="true" outlineLevel="0" collapsed="false">
      <c r="A40" s="54" t="s">
        <v>47</v>
      </c>
      <c r="B40" s="55" t="n">
        <v>66999</v>
      </c>
      <c r="C40" s="56" t="n">
        <v>76453</v>
      </c>
      <c r="D40" s="56" t="n">
        <v>21666</v>
      </c>
      <c r="E40" s="56" t="n">
        <v>2044</v>
      </c>
      <c r="F40" s="56" t="n">
        <v>675</v>
      </c>
      <c r="G40" s="57" t="n">
        <v>5585</v>
      </c>
      <c r="H40" s="56" t="n">
        <v>17275</v>
      </c>
      <c r="I40" s="58" t="n">
        <v>8735</v>
      </c>
      <c r="J40" s="56" t="n">
        <v>20473</v>
      </c>
    </row>
    <row r="41" customFormat="false" ht="15" hidden="false" customHeight="true" outlineLevel="0" collapsed="false">
      <c r="A41" s="62" t="s">
        <v>48</v>
      </c>
      <c r="B41" s="63"/>
      <c r="C41" s="64"/>
      <c r="D41" s="64"/>
      <c r="E41" s="64"/>
      <c r="F41" s="64"/>
      <c r="G41" s="65"/>
      <c r="H41" s="64"/>
      <c r="I41" s="64"/>
      <c r="J41" s="66"/>
    </row>
    <row r="42" customFormat="false" ht="4.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</sheetData>
  <mergeCells count="6">
    <mergeCell ref="A1:J1"/>
    <mergeCell ref="A2:J2"/>
    <mergeCell ref="A3:A4"/>
    <mergeCell ref="B3:B4"/>
    <mergeCell ref="C3:C4"/>
    <mergeCell ref="D3:J3"/>
  </mergeCells>
  <printOptions headings="false" gridLines="false" gridLinesSet="true" horizontalCentered="false" verticalCentered="false"/>
  <pageMargins left="0.945138888888889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67" width="25.87"/>
    <col collapsed="false" customWidth="true" hidden="false" outlineLevel="0" max="2" min="2" style="67" width="5.99"/>
    <col collapsed="false" customWidth="true" hidden="false" outlineLevel="0" max="9" min="3" style="68" width="5.99"/>
    <col collapsed="false" customWidth="false" hidden="false" outlineLevel="0" max="257" min="10" style="67" width="8.99"/>
  </cols>
  <sheetData>
    <row r="1" customFormat="false" ht="20.1" hidden="false" customHeight="true" outlineLevel="0" collapsed="false">
      <c r="A1" s="69" t="s">
        <v>53</v>
      </c>
      <c r="B1" s="69"/>
      <c r="C1" s="69"/>
      <c r="D1" s="69"/>
      <c r="E1" s="69"/>
      <c r="F1" s="69"/>
      <c r="G1" s="69"/>
      <c r="H1" s="69"/>
      <c r="I1" s="69"/>
    </row>
    <row r="2" customFormat="false" ht="20.1" hidden="false" customHeight="true" outlineLevel="0" collapsed="false">
      <c r="A2" s="70" t="s">
        <v>54</v>
      </c>
      <c r="B2" s="70"/>
      <c r="C2" s="70"/>
      <c r="D2" s="70"/>
      <c r="E2" s="70"/>
      <c r="F2" s="70"/>
      <c r="G2" s="70"/>
      <c r="H2" s="70"/>
      <c r="I2" s="70"/>
    </row>
    <row r="3" customFormat="false" ht="15" hidden="false" customHeight="true" outlineLevel="0" collapsed="false">
      <c r="A3" s="6" t="s">
        <v>55</v>
      </c>
      <c r="B3" s="71" t="s">
        <v>56</v>
      </c>
      <c r="C3" s="72"/>
      <c r="D3" s="72"/>
      <c r="E3" s="72"/>
      <c r="F3" s="71" t="s">
        <v>57</v>
      </c>
      <c r="G3" s="9"/>
      <c r="H3" s="9"/>
      <c r="I3" s="9"/>
    </row>
    <row r="4" customFormat="false" ht="35.1" hidden="false" customHeight="true" outlineLevel="0" collapsed="false">
      <c r="A4" s="6"/>
      <c r="B4" s="71"/>
      <c r="C4" s="10" t="s">
        <v>58</v>
      </c>
      <c r="D4" s="10" t="s">
        <v>59</v>
      </c>
      <c r="E4" s="10" t="s">
        <v>60</v>
      </c>
      <c r="F4" s="71"/>
      <c r="G4" s="10" t="s">
        <v>58</v>
      </c>
      <c r="H4" s="10" t="s">
        <v>59</v>
      </c>
      <c r="I4" s="11" t="s">
        <v>60</v>
      </c>
    </row>
    <row r="5" s="74" customFormat="true" ht="15.95" hidden="false" customHeight="true" outlineLevel="0" collapsed="false">
      <c r="A5" s="12" t="s">
        <v>12</v>
      </c>
      <c r="B5" s="73" t="n">
        <v>175437</v>
      </c>
      <c r="C5" s="16" t="n">
        <v>105298</v>
      </c>
      <c r="D5" s="14" t="n">
        <v>38385</v>
      </c>
      <c r="E5" s="14" t="n">
        <v>31754</v>
      </c>
      <c r="F5" s="14" t="n">
        <v>169827</v>
      </c>
      <c r="G5" s="14" t="n">
        <v>102522</v>
      </c>
      <c r="H5" s="14" t="n">
        <v>36672</v>
      </c>
      <c r="I5" s="14" t="n">
        <v>30633</v>
      </c>
    </row>
    <row r="6" s="74" customFormat="true" ht="15.95" hidden="false" customHeight="true" outlineLevel="0" collapsed="false">
      <c r="A6" s="18" t="s">
        <v>61</v>
      </c>
      <c r="B6" s="75"/>
      <c r="C6" s="20"/>
      <c r="D6" s="20"/>
      <c r="E6" s="20"/>
      <c r="F6" s="20"/>
      <c r="G6" s="20"/>
      <c r="H6" s="20"/>
      <c r="I6" s="20"/>
    </row>
    <row r="7" customFormat="false" ht="15.95" hidden="false" customHeight="true" outlineLevel="0" collapsed="false">
      <c r="A7" s="23" t="s">
        <v>62</v>
      </c>
      <c r="B7" s="76" t="n">
        <v>97285</v>
      </c>
      <c r="C7" s="27" t="n">
        <v>28732</v>
      </c>
      <c r="D7" s="25" t="n">
        <v>38036</v>
      </c>
      <c r="E7" s="26" t="n">
        <v>30517</v>
      </c>
      <c r="F7" s="26" t="n">
        <v>93312</v>
      </c>
      <c r="G7" s="25" t="n">
        <v>27504</v>
      </c>
      <c r="H7" s="26" t="n">
        <v>36388</v>
      </c>
      <c r="I7" s="26" t="n">
        <v>29420</v>
      </c>
    </row>
    <row r="8" customFormat="false" ht="15.95" hidden="false" customHeight="true" outlineLevel="0" collapsed="false">
      <c r="A8" s="23" t="s">
        <v>63</v>
      </c>
      <c r="B8" s="76" t="n">
        <v>52149</v>
      </c>
      <c r="C8" s="27" t="n">
        <v>50798</v>
      </c>
      <c r="D8" s="25" t="n">
        <v>263</v>
      </c>
      <c r="E8" s="26" t="n">
        <v>1088</v>
      </c>
      <c r="F8" s="26" t="n">
        <v>50763</v>
      </c>
      <c r="G8" s="25" t="n">
        <v>49501</v>
      </c>
      <c r="H8" s="26" t="n">
        <v>198</v>
      </c>
      <c r="I8" s="26" t="n">
        <v>1064</v>
      </c>
    </row>
    <row r="9" customFormat="false" ht="15.95" hidden="false" customHeight="true" outlineLevel="0" collapsed="false">
      <c r="A9" s="23" t="s">
        <v>64</v>
      </c>
      <c r="B9" s="76" t="n">
        <v>25745</v>
      </c>
      <c r="C9" s="27" t="n">
        <v>25745</v>
      </c>
      <c r="D9" s="25"/>
      <c r="E9" s="25"/>
      <c r="F9" s="26" t="n">
        <v>25494</v>
      </c>
      <c r="G9" s="25" t="n">
        <v>25494</v>
      </c>
      <c r="H9" s="25"/>
      <c r="I9" s="25"/>
    </row>
    <row r="10" customFormat="false" ht="15.95" hidden="false" customHeight="true" outlineLevel="0" collapsed="false">
      <c r="A10" s="77" t="s">
        <v>65</v>
      </c>
      <c r="B10" s="76"/>
      <c r="C10" s="27"/>
      <c r="D10" s="25"/>
      <c r="E10" s="25"/>
      <c r="F10" s="25"/>
      <c r="G10" s="25"/>
      <c r="H10" s="25"/>
      <c r="I10" s="25"/>
    </row>
    <row r="11" customFormat="false" ht="15.95" hidden="false" customHeight="true" outlineLevel="0" collapsed="false">
      <c r="A11" s="77" t="s">
        <v>66</v>
      </c>
      <c r="B11" s="76" t="n">
        <v>258</v>
      </c>
      <c r="C11" s="27" t="n">
        <v>23</v>
      </c>
      <c r="D11" s="25" t="n">
        <v>86</v>
      </c>
      <c r="E11" s="25" t="n">
        <v>149</v>
      </c>
      <c r="F11" s="25" t="n">
        <v>258</v>
      </c>
      <c r="G11" s="25" t="n">
        <v>23</v>
      </c>
      <c r="H11" s="25" t="n">
        <v>86</v>
      </c>
      <c r="I11" s="25" t="n">
        <v>149</v>
      </c>
    </row>
    <row r="12" s="74" customFormat="true" ht="15.95" hidden="false" customHeight="true" outlineLevel="0" collapsed="false">
      <c r="A12" s="18" t="s">
        <v>67</v>
      </c>
      <c r="B12" s="75"/>
      <c r="C12" s="22"/>
      <c r="D12" s="20"/>
      <c r="E12" s="20"/>
      <c r="F12" s="20"/>
      <c r="G12" s="20"/>
      <c r="H12" s="20"/>
      <c r="I12" s="20"/>
    </row>
    <row r="13" s="74" customFormat="true" ht="17.1" hidden="false" customHeight="true" outlineLevel="0" collapsed="false">
      <c r="A13" s="18" t="s">
        <v>26</v>
      </c>
      <c r="B13" s="75" t="n">
        <v>5624</v>
      </c>
      <c r="C13" s="22" t="n">
        <v>5476</v>
      </c>
      <c r="D13" s="20" t="n">
        <v>144</v>
      </c>
      <c r="E13" s="20" t="n">
        <v>4</v>
      </c>
      <c r="F13" s="20" t="n">
        <v>4908</v>
      </c>
      <c r="G13" s="20" t="n">
        <v>4801</v>
      </c>
      <c r="H13" s="20" t="n">
        <v>103</v>
      </c>
      <c r="I13" s="20" t="n">
        <v>4</v>
      </c>
    </row>
    <row r="14" customFormat="false" ht="17.1" hidden="false" customHeight="true" outlineLevel="0" collapsed="false">
      <c r="A14" s="23" t="s">
        <v>27</v>
      </c>
      <c r="B14" s="76" t="n">
        <v>5624</v>
      </c>
      <c r="C14" s="27" t="n">
        <v>5476</v>
      </c>
      <c r="D14" s="25" t="n">
        <v>144</v>
      </c>
      <c r="E14" s="25" t="n">
        <v>4</v>
      </c>
      <c r="F14" s="25" t="n">
        <v>4908</v>
      </c>
      <c r="G14" s="25" t="n">
        <v>4801</v>
      </c>
      <c r="H14" s="25" t="n">
        <v>103</v>
      </c>
      <c r="I14" s="25" t="n">
        <v>4</v>
      </c>
    </row>
    <row r="15" s="74" customFormat="true" ht="17.1" hidden="false" customHeight="true" outlineLevel="0" collapsed="false">
      <c r="A15" s="18" t="s">
        <v>28</v>
      </c>
      <c r="B15" s="75" t="n">
        <f aca="false">B16+B17+B18+B19</f>
        <v>61254</v>
      </c>
      <c r="C15" s="22" t="n">
        <f aca="false">C16+C17+C18+C19</f>
        <v>5942</v>
      </c>
      <c r="D15" s="22" t="n">
        <f aca="false">D16+D17+D18+D19</f>
        <v>30979</v>
      </c>
      <c r="E15" s="22" t="n">
        <f aca="false">E16+E17+E18+E19</f>
        <v>24333</v>
      </c>
      <c r="F15" s="22" t="n">
        <f aca="false">F16+F17+F18+F19</f>
        <v>59527</v>
      </c>
      <c r="G15" s="22" t="n">
        <f aca="false">G16+G17+G18+G19</f>
        <v>5918</v>
      </c>
      <c r="H15" s="22" t="n">
        <f aca="false">H16+H17+H18+H19</f>
        <v>29384</v>
      </c>
      <c r="I15" s="22" t="n">
        <f aca="false">I16+I17+I18+I19</f>
        <v>24225</v>
      </c>
    </row>
    <row r="16" customFormat="false" ht="17.1" hidden="false" customHeight="true" outlineLevel="0" collapsed="false">
      <c r="A16" s="23" t="s">
        <v>29</v>
      </c>
      <c r="B16" s="76" t="n">
        <v>316</v>
      </c>
      <c r="C16" s="27" t="n">
        <v>268</v>
      </c>
      <c r="D16" s="25"/>
      <c r="E16" s="25" t="n">
        <v>48</v>
      </c>
      <c r="F16" s="25" t="n">
        <v>316</v>
      </c>
      <c r="G16" s="25" t="n">
        <v>268</v>
      </c>
      <c r="H16" s="25"/>
      <c r="I16" s="25" t="n">
        <v>48</v>
      </c>
    </row>
    <row r="17" customFormat="false" ht="17.1" hidden="false" customHeight="true" outlineLevel="0" collapsed="false">
      <c r="A17" s="23" t="s">
        <v>30</v>
      </c>
      <c r="B17" s="76" t="n">
        <v>25315</v>
      </c>
      <c r="C17" s="27" t="n">
        <v>1272</v>
      </c>
      <c r="D17" s="25" t="n">
        <v>3246</v>
      </c>
      <c r="E17" s="25" t="n">
        <v>20797</v>
      </c>
      <c r="F17" s="25" t="n">
        <v>25204</v>
      </c>
      <c r="G17" s="25" t="n">
        <v>1270</v>
      </c>
      <c r="H17" s="25" t="n">
        <v>3238</v>
      </c>
      <c r="I17" s="25" t="n">
        <v>20696</v>
      </c>
    </row>
    <row r="18" customFormat="false" ht="15.95" hidden="false" customHeight="true" outlineLevel="0" collapsed="false">
      <c r="A18" s="23" t="s">
        <v>31</v>
      </c>
      <c r="B18" s="76" t="n">
        <v>4639</v>
      </c>
      <c r="C18" s="27" t="n">
        <v>3405</v>
      </c>
      <c r="D18" s="25" t="n">
        <v>332</v>
      </c>
      <c r="E18" s="25" t="n">
        <v>902</v>
      </c>
      <c r="F18" s="25" t="n">
        <v>4618</v>
      </c>
      <c r="G18" s="25" t="n">
        <v>3395</v>
      </c>
      <c r="H18" s="25" t="n">
        <v>322</v>
      </c>
      <c r="I18" s="25" t="n">
        <v>901</v>
      </c>
    </row>
    <row r="19" customFormat="false" ht="15.95" hidden="false" customHeight="true" outlineLevel="0" collapsed="false">
      <c r="A19" s="23" t="s">
        <v>32</v>
      </c>
      <c r="B19" s="76" t="n">
        <v>30984</v>
      </c>
      <c r="C19" s="27" t="n">
        <v>997</v>
      </c>
      <c r="D19" s="25" t="n">
        <v>27401</v>
      </c>
      <c r="E19" s="25" t="n">
        <v>2586</v>
      </c>
      <c r="F19" s="25" t="n">
        <v>29389</v>
      </c>
      <c r="G19" s="25" t="n">
        <v>985</v>
      </c>
      <c r="H19" s="25" t="n">
        <v>25824</v>
      </c>
      <c r="I19" s="25" t="n">
        <v>2580</v>
      </c>
    </row>
    <row r="20" s="74" customFormat="true" ht="15.95" hidden="false" customHeight="true" outlineLevel="0" collapsed="false">
      <c r="A20" s="18" t="s">
        <v>33</v>
      </c>
      <c r="B20" s="75" t="n">
        <f aca="false">B21+B22+B23+B24+B25+B26+B27+B28+B29+B30+B31+B32+B33+B34</f>
        <v>108559</v>
      </c>
      <c r="C20" s="22" t="n">
        <f aca="false">C21+C22+C23+C24+C25+C26+C27+C28+C29+C30+C31+C32+C33+C34</f>
        <v>93880</v>
      </c>
      <c r="D20" s="22" t="n">
        <f aca="false">D21+D22+D23+D24+D25+D26+D27+D28+D29+D30+D31+D32+D33+D34</f>
        <v>7262</v>
      </c>
      <c r="E20" s="22" t="n">
        <f aca="false">E21+E22+E23+E24+E25+E26+E27+E28+E29+E30+E31+E32+E33+E34</f>
        <v>7417</v>
      </c>
      <c r="F20" s="22" t="n">
        <f aca="false">F21+F22+F23+F24+F25+F26+F27+F28+F29+F30+F31+F32+F33+F34</f>
        <v>105392</v>
      </c>
      <c r="G20" s="22" t="n">
        <f aca="false">G21+G22+G23+G24+G25+G26+G27+G28+G29+G30+G31+G32+G33+G34</f>
        <v>91803</v>
      </c>
      <c r="H20" s="22" t="n">
        <f aca="false">H21+H22+H23+H24+H25+H26+H27+H28+H29+H30+H31+H32+H33+H34</f>
        <v>7185</v>
      </c>
      <c r="I20" s="22" t="n">
        <f aca="false">I21+I22+I23+I24+I25+I26+I27+I28+I29+I30+I31+I32+I33+I34</f>
        <v>6404</v>
      </c>
    </row>
    <row r="21" customFormat="false" ht="17.1" hidden="false" customHeight="true" outlineLevel="0" collapsed="false">
      <c r="A21" s="23" t="s">
        <v>34</v>
      </c>
      <c r="B21" s="76" t="n">
        <v>5630</v>
      </c>
      <c r="C21" s="27" t="n">
        <v>3931</v>
      </c>
      <c r="D21" s="25" t="n">
        <v>1116</v>
      </c>
      <c r="E21" s="25" t="n">
        <v>583</v>
      </c>
      <c r="F21" s="25" t="n">
        <v>5403</v>
      </c>
      <c r="G21" s="25" t="n">
        <v>3747</v>
      </c>
      <c r="H21" s="25" t="n">
        <v>1116</v>
      </c>
      <c r="I21" s="25" t="n">
        <v>540</v>
      </c>
    </row>
    <row r="22" customFormat="false" ht="17.1" hidden="false" customHeight="true" outlineLevel="0" collapsed="false">
      <c r="A22" s="23" t="s">
        <v>51</v>
      </c>
      <c r="B22" s="76" t="n">
        <v>2830</v>
      </c>
      <c r="C22" s="27" t="n">
        <v>1527</v>
      </c>
      <c r="D22" s="25" t="n">
        <v>73</v>
      </c>
      <c r="E22" s="25" t="n">
        <v>1230</v>
      </c>
      <c r="F22" s="25" t="n">
        <v>2707</v>
      </c>
      <c r="G22" s="25" t="n">
        <v>1485</v>
      </c>
      <c r="H22" s="25" t="n">
        <v>73</v>
      </c>
      <c r="I22" s="25" t="n">
        <v>1149</v>
      </c>
    </row>
    <row r="23" customFormat="false" ht="17.1" hidden="false" customHeight="true" outlineLevel="0" collapsed="false">
      <c r="A23" s="23" t="s">
        <v>36</v>
      </c>
      <c r="B23" s="76" t="n">
        <v>9591</v>
      </c>
      <c r="C23" s="27" t="n">
        <v>7537</v>
      </c>
      <c r="D23" s="25" t="n">
        <v>1399</v>
      </c>
      <c r="E23" s="25" t="n">
        <v>655</v>
      </c>
      <c r="F23" s="25" t="n">
        <v>9410</v>
      </c>
      <c r="G23" s="25" t="n">
        <v>7388</v>
      </c>
      <c r="H23" s="25" t="n">
        <v>1378</v>
      </c>
      <c r="I23" s="25" t="n">
        <v>644</v>
      </c>
    </row>
    <row r="24" customFormat="false" ht="17.1" hidden="false" customHeight="true" outlineLevel="0" collapsed="false">
      <c r="A24" s="23" t="s">
        <v>37</v>
      </c>
      <c r="B24" s="76" t="n">
        <v>2409</v>
      </c>
      <c r="C24" s="27" t="n">
        <v>863</v>
      </c>
      <c r="D24" s="25" t="n">
        <v>48</v>
      </c>
      <c r="E24" s="25" t="n">
        <v>1498</v>
      </c>
      <c r="F24" s="25" t="n">
        <v>2406</v>
      </c>
      <c r="G24" s="25" t="n">
        <v>863</v>
      </c>
      <c r="H24" s="25" t="n">
        <v>48</v>
      </c>
      <c r="I24" s="25" t="n">
        <v>1495</v>
      </c>
    </row>
    <row r="25" customFormat="false" ht="17.1" hidden="false" customHeight="true" outlineLevel="0" collapsed="false">
      <c r="A25" s="23" t="s">
        <v>38</v>
      </c>
      <c r="B25" s="76" t="n">
        <v>5454</v>
      </c>
      <c r="C25" s="27" t="n">
        <v>3334</v>
      </c>
      <c r="D25" s="25" t="n">
        <v>386</v>
      </c>
      <c r="E25" s="25" t="n">
        <v>1734</v>
      </c>
      <c r="F25" s="25" t="n">
        <v>4578</v>
      </c>
      <c r="G25" s="25" t="n">
        <v>3309</v>
      </c>
      <c r="H25" s="25" t="n">
        <v>385</v>
      </c>
      <c r="I25" s="25" t="n">
        <v>884</v>
      </c>
    </row>
    <row r="26" customFormat="false" ht="17.1" hidden="false" customHeight="true" outlineLevel="0" collapsed="false">
      <c r="A26" s="23" t="s">
        <v>39</v>
      </c>
      <c r="B26" s="76" t="n">
        <v>5594</v>
      </c>
      <c r="C26" s="27" t="n">
        <v>1499</v>
      </c>
      <c r="D26" s="25" t="n">
        <v>3638</v>
      </c>
      <c r="E26" s="25" t="n">
        <v>457</v>
      </c>
      <c r="F26" s="26" t="n">
        <v>5581</v>
      </c>
      <c r="G26" s="25" t="n">
        <v>1497</v>
      </c>
      <c r="H26" s="25" t="n">
        <v>3628</v>
      </c>
      <c r="I26" s="25" t="n">
        <v>456</v>
      </c>
    </row>
    <row r="27" customFormat="false" ht="17.1" hidden="false" customHeight="true" outlineLevel="0" collapsed="false">
      <c r="A27" s="23" t="s">
        <v>40</v>
      </c>
      <c r="B27" s="76" t="n">
        <v>2601</v>
      </c>
      <c r="C27" s="27" t="n">
        <v>2517</v>
      </c>
      <c r="D27" s="25" t="n">
        <v>59</v>
      </c>
      <c r="E27" s="25" t="n">
        <v>25</v>
      </c>
      <c r="F27" s="26" t="n">
        <v>2587</v>
      </c>
      <c r="G27" s="25" t="n">
        <v>2503</v>
      </c>
      <c r="H27" s="25" t="n">
        <v>59</v>
      </c>
      <c r="I27" s="25" t="n">
        <v>25</v>
      </c>
    </row>
    <row r="28" customFormat="false" ht="17.1" hidden="false" customHeight="true" outlineLevel="0" collapsed="false">
      <c r="A28" s="23" t="s">
        <v>52</v>
      </c>
      <c r="B28" s="76" t="n">
        <v>1515</v>
      </c>
      <c r="C28" s="27" t="n">
        <v>1437</v>
      </c>
      <c r="D28" s="25" t="n">
        <v>78</v>
      </c>
      <c r="E28" s="25"/>
      <c r="F28" s="26" t="n">
        <v>1493</v>
      </c>
      <c r="G28" s="25" t="n">
        <v>1415</v>
      </c>
      <c r="H28" s="25" t="n">
        <v>78</v>
      </c>
      <c r="I28" s="25"/>
    </row>
    <row r="29" customFormat="false" ht="17.1" hidden="false" customHeight="true" outlineLevel="0" collapsed="false">
      <c r="A29" s="23" t="s">
        <v>42</v>
      </c>
      <c r="B29" s="76" t="n">
        <v>3519</v>
      </c>
      <c r="C29" s="27" t="n">
        <v>3303</v>
      </c>
      <c r="D29" s="25" t="n">
        <v>190</v>
      </c>
      <c r="E29" s="25" t="n">
        <v>26</v>
      </c>
      <c r="F29" s="26" t="n">
        <v>3369</v>
      </c>
      <c r="G29" s="25" t="n">
        <v>3174</v>
      </c>
      <c r="H29" s="25" t="n">
        <v>169</v>
      </c>
      <c r="I29" s="25" t="n">
        <v>26</v>
      </c>
    </row>
    <row r="30" customFormat="false" ht="17.1" hidden="false" customHeight="true" outlineLevel="0" collapsed="false">
      <c r="A30" s="23" t="s">
        <v>43</v>
      </c>
      <c r="B30" s="76" t="n">
        <v>388</v>
      </c>
      <c r="C30" s="27" t="n">
        <v>371</v>
      </c>
      <c r="D30" s="25"/>
      <c r="E30" s="25" t="n">
        <v>17</v>
      </c>
      <c r="F30" s="26" t="n">
        <v>290</v>
      </c>
      <c r="G30" s="25" t="n">
        <v>273</v>
      </c>
      <c r="H30" s="25"/>
      <c r="I30" s="25" t="n">
        <v>17</v>
      </c>
    </row>
    <row r="31" customFormat="false" ht="15.95" hidden="false" customHeight="true" outlineLevel="0" collapsed="false">
      <c r="A31" s="23" t="s">
        <v>44</v>
      </c>
      <c r="B31" s="76" t="n">
        <v>29774</v>
      </c>
      <c r="C31" s="27" t="n">
        <v>29024</v>
      </c>
      <c r="D31" s="25" t="n">
        <v>20</v>
      </c>
      <c r="E31" s="25" t="n">
        <v>730</v>
      </c>
      <c r="F31" s="26" t="n">
        <v>29262</v>
      </c>
      <c r="G31" s="25" t="n">
        <v>28534</v>
      </c>
      <c r="H31" s="25" t="n">
        <v>20</v>
      </c>
      <c r="I31" s="25" t="n">
        <v>708</v>
      </c>
    </row>
    <row r="32" customFormat="false" ht="15.95" hidden="false" customHeight="true" outlineLevel="0" collapsed="false">
      <c r="A32" s="23" t="s">
        <v>45</v>
      </c>
      <c r="B32" s="76" t="n">
        <v>10675</v>
      </c>
      <c r="C32" s="27" t="n">
        <v>10258</v>
      </c>
      <c r="D32" s="25" t="n">
        <v>220</v>
      </c>
      <c r="E32" s="25" t="n">
        <v>197</v>
      </c>
      <c r="F32" s="26" t="n">
        <v>10085</v>
      </c>
      <c r="G32" s="25" t="n">
        <v>9694</v>
      </c>
      <c r="H32" s="25" t="n">
        <v>196</v>
      </c>
      <c r="I32" s="25" t="n">
        <v>195</v>
      </c>
    </row>
    <row r="33" customFormat="false" ht="15.95" hidden="false" customHeight="true" outlineLevel="0" collapsed="false">
      <c r="A33" s="23" t="s">
        <v>46</v>
      </c>
      <c r="B33" s="76" t="n">
        <v>1192</v>
      </c>
      <c r="C33" s="27" t="n">
        <v>928</v>
      </c>
      <c r="D33" s="25"/>
      <c r="E33" s="25" t="n">
        <v>264</v>
      </c>
      <c r="F33" s="26" t="n">
        <v>1092</v>
      </c>
      <c r="G33" s="25" t="n">
        <v>828</v>
      </c>
      <c r="H33" s="25"/>
      <c r="I33" s="25" t="n">
        <v>264</v>
      </c>
    </row>
    <row r="34" customFormat="false" ht="15.95" hidden="false" customHeight="true" outlineLevel="0" collapsed="false">
      <c r="A34" s="23" t="s">
        <v>68</v>
      </c>
      <c r="B34" s="76" t="n">
        <v>27387</v>
      </c>
      <c r="C34" s="27" t="n">
        <v>27351</v>
      </c>
      <c r="D34" s="25" t="n">
        <v>35</v>
      </c>
      <c r="E34" s="25" t="n">
        <v>1</v>
      </c>
      <c r="F34" s="26" t="n">
        <v>27129</v>
      </c>
      <c r="G34" s="25" t="n">
        <v>27093</v>
      </c>
      <c r="H34" s="25" t="n">
        <v>35</v>
      </c>
      <c r="I34" s="25" t="n">
        <v>1</v>
      </c>
    </row>
    <row r="35" customFormat="false" ht="15.95" hidden="false" customHeight="true" outlineLevel="0" collapsed="false">
      <c r="A35" s="29" t="s">
        <v>69</v>
      </c>
      <c r="B35" s="78"/>
      <c r="C35" s="31"/>
      <c r="D35" s="31"/>
      <c r="E35" s="31"/>
      <c r="F35" s="33"/>
      <c r="G35" s="31"/>
      <c r="H35" s="31"/>
      <c r="I35" s="31"/>
    </row>
    <row r="36" customFormat="false" ht="3.75" hidden="false" customHeight="true" outlineLevel="0" collapsed="false"/>
  </sheetData>
  <mergeCells count="7">
    <mergeCell ref="A1:I1"/>
    <mergeCell ref="A2:I2"/>
    <mergeCell ref="A3:A4"/>
    <mergeCell ref="B3:B4"/>
    <mergeCell ref="C3:E3"/>
    <mergeCell ref="F3:F4"/>
    <mergeCell ref="G3:I3"/>
  </mergeCells>
  <printOptions headings="false" gridLines="false" gridLinesSet="true" horizontalCentered="false" verticalCentered="false"/>
  <pageMargins left="0.945138888888889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6.12"/>
    <col collapsed="false" customWidth="true" hidden="false" outlineLevel="0" max="5" min="5" style="1" width="5.62"/>
    <col collapsed="false" customWidth="true" hidden="false" outlineLevel="0" max="8" min="6" style="1" width="6.12"/>
    <col collapsed="false" customWidth="true" hidden="false" outlineLevel="0" max="9" min="9" style="1" width="5.87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4" t="s">
        <v>7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79" t="s">
        <v>71</v>
      </c>
      <c r="B2" s="79"/>
      <c r="C2" s="79"/>
      <c r="D2" s="79"/>
      <c r="E2" s="79"/>
      <c r="F2" s="79"/>
      <c r="G2" s="79"/>
      <c r="H2" s="79"/>
      <c r="I2" s="79"/>
    </row>
    <row r="3" s="67" customFormat="true" ht="13.5" hidden="false" customHeight="true" outlineLevel="0" collapsed="false">
      <c r="A3" s="6" t="s">
        <v>55</v>
      </c>
      <c r="B3" s="71" t="s">
        <v>56</v>
      </c>
      <c r="C3" s="72"/>
      <c r="D3" s="72"/>
      <c r="E3" s="72"/>
      <c r="F3" s="71" t="s">
        <v>57</v>
      </c>
      <c r="G3" s="9"/>
      <c r="H3" s="9"/>
      <c r="I3" s="9"/>
    </row>
    <row r="4" s="67" customFormat="true" ht="33" hidden="false" customHeight="true" outlineLevel="0" collapsed="false">
      <c r="A4" s="6"/>
      <c r="B4" s="71"/>
      <c r="C4" s="10" t="s">
        <v>58</v>
      </c>
      <c r="D4" s="10" t="s">
        <v>59</v>
      </c>
      <c r="E4" s="10" t="s">
        <v>60</v>
      </c>
      <c r="F4" s="71"/>
      <c r="G4" s="10" t="s">
        <v>58</v>
      </c>
      <c r="H4" s="10" t="s">
        <v>59</v>
      </c>
      <c r="I4" s="11" t="s">
        <v>60</v>
      </c>
    </row>
    <row r="5" s="17" customFormat="true" ht="18" hidden="false" customHeight="true" outlineLevel="0" collapsed="false">
      <c r="A5" s="43" t="s">
        <v>12</v>
      </c>
      <c r="B5" s="80" t="n">
        <v>174231</v>
      </c>
      <c r="C5" s="45" t="n">
        <v>105034</v>
      </c>
      <c r="D5" s="45" t="n">
        <v>37557</v>
      </c>
      <c r="E5" s="45" t="n">
        <v>31640</v>
      </c>
      <c r="F5" s="45" t="n">
        <v>168732</v>
      </c>
      <c r="G5" s="45" t="n">
        <v>102303</v>
      </c>
      <c r="H5" s="45" t="n">
        <v>35800</v>
      </c>
      <c r="I5" s="45" t="n">
        <v>30629</v>
      </c>
    </row>
    <row r="6" s="17" customFormat="true" ht="18" hidden="false" customHeight="true" outlineLevel="0" collapsed="false">
      <c r="A6" s="49" t="s">
        <v>61</v>
      </c>
      <c r="B6" s="81"/>
      <c r="C6" s="51"/>
      <c r="D6" s="51"/>
      <c r="E6" s="51"/>
      <c r="F6" s="51"/>
      <c r="G6" s="51"/>
      <c r="H6" s="51"/>
      <c r="I6" s="51"/>
    </row>
    <row r="7" customFormat="false" ht="18" hidden="false" customHeight="true" outlineLevel="0" collapsed="false">
      <c r="A7" s="54" t="s">
        <v>62</v>
      </c>
      <c r="B7" s="82" t="n">
        <v>96552</v>
      </c>
      <c r="C7" s="56" t="n">
        <v>28892</v>
      </c>
      <c r="D7" s="83" t="n">
        <v>37211</v>
      </c>
      <c r="E7" s="83" t="n">
        <v>30449</v>
      </c>
      <c r="F7" s="83" t="n">
        <v>92635</v>
      </c>
      <c r="G7" s="56" t="n">
        <v>27658</v>
      </c>
      <c r="H7" s="83" t="n">
        <v>35515</v>
      </c>
      <c r="I7" s="83" t="n">
        <v>29462</v>
      </c>
    </row>
    <row r="8" customFormat="false" ht="18" hidden="false" customHeight="true" outlineLevel="0" collapsed="false">
      <c r="A8" s="54" t="s">
        <v>63</v>
      </c>
      <c r="B8" s="82" t="n">
        <v>51783</v>
      </c>
      <c r="C8" s="56" t="n">
        <v>50477</v>
      </c>
      <c r="D8" s="83" t="n">
        <v>260</v>
      </c>
      <c r="E8" s="83" t="n">
        <v>1046</v>
      </c>
      <c r="F8" s="83" t="n">
        <v>50449</v>
      </c>
      <c r="G8" s="56" t="n">
        <v>49228</v>
      </c>
      <c r="H8" s="83" t="n">
        <v>199</v>
      </c>
      <c r="I8" s="83" t="n">
        <v>1022</v>
      </c>
    </row>
    <row r="9" customFormat="false" ht="18" hidden="false" customHeight="true" outlineLevel="0" collapsed="false">
      <c r="A9" s="54" t="s">
        <v>64</v>
      </c>
      <c r="B9" s="82" t="n">
        <v>25642</v>
      </c>
      <c r="C9" s="56" t="n">
        <v>25642</v>
      </c>
      <c r="D9" s="56"/>
      <c r="E9" s="56"/>
      <c r="F9" s="83" t="n">
        <v>25394</v>
      </c>
      <c r="G9" s="56" t="n">
        <v>25394</v>
      </c>
      <c r="H9" s="56"/>
      <c r="I9" s="56"/>
    </row>
    <row r="10" customFormat="false" ht="18" hidden="false" customHeight="true" outlineLevel="0" collapsed="false">
      <c r="A10" s="77" t="s">
        <v>65</v>
      </c>
      <c r="B10" s="82"/>
      <c r="C10" s="56"/>
      <c r="D10" s="56"/>
      <c r="E10" s="56"/>
      <c r="F10" s="56"/>
      <c r="G10" s="56"/>
      <c r="H10" s="56"/>
      <c r="I10" s="56"/>
    </row>
    <row r="11" customFormat="false" ht="18" hidden="false" customHeight="true" outlineLevel="0" collapsed="false">
      <c r="A11" s="77" t="s">
        <v>66</v>
      </c>
      <c r="B11" s="82" t="n">
        <v>254</v>
      </c>
      <c r="C11" s="56" t="n">
        <v>23</v>
      </c>
      <c r="D11" s="56" t="n">
        <v>86</v>
      </c>
      <c r="E11" s="56" t="n">
        <v>145</v>
      </c>
      <c r="F11" s="56" t="n">
        <v>254</v>
      </c>
      <c r="G11" s="56" t="n">
        <v>23</v>
      </c>
      <c r="H11" s="56" t="n">
        <v>86</v>
      </c>
      <c r="I11" s="56" t="n">
        <v>145</v>
      </c>
    </row>
    <row r="12" s="17" customFormat="true" ht="18" hidden="false" customHeight="true" outlineLevel="0" collapsed="false">
      <c r="A12" s="49" t="s">
        <v>67</v>
      </c>
      <c r="B12" s="81"/>
      <c r="C12" s="51"/>
      <c r="D12" s="51"/>
      <c r="E12" s="51"/>
      <c r="F12" s="51"/>
      <c r="G12" s="51"/>
      <c r="H12" s="51"/>
      <c r="I12" s="51"/>
    </row>
    <row r="13" customFormat="false" ht="18" hidden="false" customHeight="true" outlineLevel="0" collapsed="false">
      <c r="A13" s="54" t="s">
        <v>27</v>
      </c>
      <c r="B13" s="82" t="n">
        <v>5737</v>
      </c>
      <c r="C13" s="56" t="n">
        <v>5589</v>
      </c>
      <c r="D13" s="56" t="n">
        <v>144</v>
      </c>
      <c r="E13" s="56" t="n">
        <v>4</v>
      </c>
      <c r="F13" s="56" t="n">
        <v>4955</v>
      </c>
      <c r="G13" s="56" t="n">
        <v>4848</v>
      </c>
      <c r="H13" s="56" t="n">
        <v>103</v>
      </c>
      <c r="I13" s="56" t="n">
        <v>4</v>
      </c>
    </row>
    <row r="14" customFormat="false" ht="18" hidden="false" customHeight="true" outlineLevel="0" collapsed="false">
      <c r="A14" s="54" t="s">
        <v>29</v>
      </c>
      <c r="B14" s="82" t="n">
        <v>330</v>
      </c>
      <c r="C14" s="56" t="n">
        <v>282</v>
      </c>
      <c r="D14" s="56"/>
      <c r="E14" s="56" t="n">
        <v>48</v>
      </c>
      <c r="F14" s="56" t="n">
        <v>330</v>
      </c>
      <c r="G14" s="56" t="n">
        <v>282</v>
      </c>
      <c r="H14" s="56"/>
      <c r="I14" s="56" t="n">
        <v>48</v>
      </c>
    </row>
    <row r="15" customFormat="false" ht="18" hidden="false" customHeight="true" outlineLevel="0" collapsed="false">
      <c r="A15" s="54" t="s">
        <v>30</v>
      </c>
      <c r="B15" s="82" t="n">
        <v>25501</v>
      </c>
      <c r="C15" s="56" t="n">
        <v>1306</v>
      </c>
      <c r="D15" s="56" t="n">
        <v>3217</v>
      </c>
      <c r="E15" s="56" t="n">
        <v>20978</v>
      </c>
      <c r="F15" s="56" t="n">
        <v>25389</v>
      </c>
      <c r="G15" s="56" t="n">
        <v>1304</v>
      </c>
      <c r="H15" s="56" t="n">
        <v>3208</v>
      </c>
      <c r="I15" s="56" t="n">
        <v>20877</v>
      </c>
    </row>
    <row r="16" customFormat="false" ht="18" hidden="false" customHeight="true" outlineLevel="0" collapsed="false">
      <c r="A16" s="54" t="s">
        <v>31</v>
      </c>
      <c r="B16" s="82" t="n">
        <v>4561</v>
      </c>
      <c r="C16" s="56" t="n">
        <v>3355</v>
      </c>
      <c r="D16" s="56" t="n">
        <v>332</v>
      </c>
      <c r="E16" s="56" t="n">
        <v>874</v>
      </c>
      <c r="F16" s="56" t="n">
        <v>4540</v>
      </c>
      <c r="G16" s="56" t="n">
        <v>3345</v>
      </c>
      <c r="H16" s="56" t="n">
        <v>322</v>
      </c>
      <c r="I16" s="56" t="n">
        <v>873</v>
      </c>
    </row>
    <row r="17" customFormat="false" ht="18" hidden="false" customHeight="true" outlineLevel="0" collapsed="false">
      <c r="A17" s="54" t="s">
        <v>32</v>
      </c>
      <c r="B17" s="82" t="n">
        <v>30477</v>
      </c>
      <c r="C17" s="56" t="n">
        <v>1018</v>
      </c>
      <c r="D17" s="56" t="n">
        <v>26949</v>
      </c>
      <c r="E17" s="56" t="n">
        <v>2510</v>
      </c>
      <c r="F17" s="56" t="n">
        <v>28835</v>
      </c>
      <c r="G17" s="56" t="n">
        <v>1006</v>
      </c>
      <c r="H17" s="56" t="n">
        <v>25325</v>
      </c>
      <c r="I17" s="56" t="n">
        <v>2504</v>
      </c>
    </row>
    <row r="18" customFormat="false" ht="18" hidden="false" customHeight="true" outlineLevel="0" collapsed="false">
      <c r="A18" s="54" t="s">
        <v>34</v>
      </c>
      <c r="B18" s="82" t="n">
        <v>5715</v>
      </c>
      <c r="C18" s="56" t="n">
        <v>4016</v>
      </c>
      <c r="D18" s="56" t="n">
        <v>1116</v>
      </c>
      <c r="E18" s="56" t="n">
        <v>583</v>
      </c>
      <c r="F18" s="56" t="n">
        <v>5486</v>
      </c>
      <c r="G18" s="56" t="n">
        <v>3830</v>
      </c>
      <c r="H18" s="56" t="n">
        <v>1116</v>
      </c>
      <c r="I18" s="56" t="n">
        <v>540</v>
      </c>
    </row>
    <row r="19" customFormat="false" ht="18" hidden="false" customHeight="true" outlineLevel="0" collapsed="false">
      <c r="A19" s="54" t="s">
        <v>51</v>
      </c>
      <c r="B19" s="82" t="n">
        <v>2832</v>
      </c>
      <c r="C19" s="56" t="n">
        <v>1533</v>
      </c>
      <c r="D19" s="56" t="n">
        <v>73</v>
      </c>
      <c r="E19" s="56" t="n">
        <v>1226</v>
      </c>
      <c r="F19" s="83" t="n">
        <v>2709</v>
      </c>
      <c r="G19" s="56" t="n">
        <v>1491</v>
      </c>
      <c r="H19" s="56" t="n">
        <v>73</v>
      </c>
      <c r="I19" s="56" t="n">
        <v>1145</v>
      </c>
    </row>
    <row r="20" customFormat="false" ht="18" hidden="false" customHeight="true" outlineLevel="0" collapsed="false">
      <c r="A20" s="54" t="s">
        <v>36</v>
      </c>
      <c r="B20" s="82" t="n">
        <v>9619</v>
      </c>
      <c r="C20" s="56" t="n">
        <v>7551</v>
      </c>
      <c r="D20" s="56" t="n">
        <v>1442</v>
      </c>
      <c r="E20" s="56" t="n">
        <v>626</v>
      </c>
      <c r="F20" s="83" t="n">
        <v>9484</v>
      </c>
      <c r="G20" s="56" t="n">
        <v>7448</v>
      </c>
      <c r="H20" s="56" t="n">
        <v>1421</v>
      </c>
      <c r="I20" s="56" t="n">
        <v>615</v>
      </c>
    </row>
    <row r="21" customFormat="false" ht="18" hidden="false" customHeight="true" outlineLevel="0" collapsed="false">
      <c r="A21" s="54" t="s">
        <v>37</v>
      </c>
      <c r="B21" s="82" t="n">
        <v>2396</v>
      </c>
      <c r="C21" s="56" t="n">
        <v>847</v>
      </c>
      <c r="D21" s="56" t="n">
        <v>48</v>
      </c>
      <c r="E21" s="56" t="n">
        <v>1501</v>
      </c>
      <c r="F21" s="83" t="n">
        <v>2393</v>
      </c>
      <c r="G21" s="56" t="n">
        <v>847</v>
      </c>
      <c r="H21" s="56" t="n">
        <v>48</v>
      </c>
      <c r="I21" s="56" t="n">
        <v>1498</v>
      </c>
    </row>
    <row r="22" customFormat="false" ht="18" hidden="false" customHeight="true" outlineLevel="0" collapsed="false">
      <c r="A22" s="54" t="s">
        <v>38</v>
      </c>
      <c r="B22" s="82" t="n">
        <v>5353</v>
      </c>
      <c r="C22" s="56" t="n">
        <v>3342</v>
      </c>
      <c r="D22" s="56" t="n">
        <v>385</v>
      </c>
      <c r="E22" s="56" t="n">
        <v>1626</v>
      </c>
      <c r="F22" s="83" t="n">
        <v>4590</v>
      </c>
      <c r="G22" s="56" t="n">
        <v>3320</v>
      </c>
      <c r="H22" s="56" t="n">
        <v>384</v>
      </c>
      <c r="I22" s="56" t="n">
        <v>886</v>
      </c>
    </row>
    <row r="23" customFormat="false" ht="18" hidden="false" customHeight="true" outlineLevel="0" collapsed="false">
      <c r="A23" s="54" t="s">
        <v>39</v>
      </c>
      <c r="B23" s="82" t="n">
        <v>5214</v>
      </c>
      <c r="C23" s="56" t="n">
        <v>1512</v>
      </c>
      <c r="D23" s="56" t="n">
        <v>3252</v>
      </c>
      <c r="E23" s="56" t="n">
        <v>450</v>
      </c>
      <c r="F23" s="83" t="n">
        <v>5201</v>
      </c>
      <c r="G23" s="56" t="n">
        <v>1510</v>
      </c>
      <c r="H23" s="56" t="n">
        <v>3242</v>
      </c>
      <c r="I23" s="56" t="n">
        <v>449</v>
      </c>
    </row>
    <row r="24" customFormat="false" ht="18" hidden="false" customHeight="true" outlineLevel="0" collapsed="false">
      <c r="A24" s="54" t="s">
        <v>40</v>
      </c>
      <c r="B24" s="82" t="n">
        <v>2599</v>
      </c>
      <c r="C24" s="56" t="n">
        <v>2515</v>
      </c>
      <c r="D24" s="56" t="n">
        <v>59</v>
      </c>
      <c r="E24" s="56" t="n">
        <v>25</v>
      </c>
      <c r="F24" s="83" t="n">
        <v>2585</v>
      </c>
      <c r="G24" s="56" t="n">
        <v>2501</v>
      </c>
      <c r="H24" s="56" t="n">
        <v>59</v>
      </c>
      <c r="I24" s="56" t="n">
        <v>25</v>
      </c>
    </row>
    <row r="25" customFormat="false" ht="18" hidden="false" customHeight="true" outlineLevel="0" collapsed="false">
      <c r="A25" s="54" t="s">
        <v>52</v>
      </c>
      <c r="B25" s="82" t="n">
        <v>1516</v>
      </c>
      <c r="C25" s="56" t="n">
        <v>1438</v>
      </c>
      <c r="D25" s="56" t="n">
        <v>78</v>
      </c>
      <c r="E25" s="56"/>
      <c r="F25" s="83" t="n">
        <v>1494</v>
      </c>
      <c r="G25" s="56" t="n">
        <v>1416</v>
      </c>
      <c r="H25" s="56" t="n">
        <v>78</v>
      </c>
      <c r="I25" s="56"/>
    </row>
    <row r="26" customFormat="false" ht="18" hidden="false" customHeight="true" outlineLevel="0" collapsed="false">
      <c r="A26" s="54" t="s">
        <v>42</v>
      </c>
      <c r="B26" s="82" t="n">
        <v>3497</v>
      </c>
      <c r="C26" s="56" t="n">
        <v>3281</v>
      </c>
      <c r="D26" s="56" t="n">
        <v>190</v>
      </c>
      <c r="E26" s="56" t="n">
        <v>26</v>
      </c>
      <c r="F26" s="83" t="n">
        <v>3347</v>
      </c>
      <c r="G26" s="56" t="n">
        <v>3152</v>
      </c>
      <c r="H26" s="56" t="n">
        <v>169</v>
      </c>
      <c r="I26" s="56" t="n">
        <v>26</v>
      </c>
    </row>
    <row r="27" customFormat="false" ht="18" hidden="false" customHeight="true" outlineLevel="0" collapsed="false">
      <c r="A27" s="54" t="s">
        <v>43</v>
      </c>
      <c r="B27" s="82" t="n">
        <v>388</v>
      </c>
      <c r="C27" s="56" t="n">
        <v>371</v>
      </c>
      <c r="D27" s="56"/>
      <c r="E27" s="56" t="n">
        <v>17</v>
      </c>
      <c r="F27" s="83" t="n">
        <v>290</v>
      </c>
      <c r="G27" s="56" t="n">
        <v>273</v>
      </c>
      <c r="H27" s="56"/>
      <c r="I27" s="56" t="n">
        <v>17</v>
      </c>
    </row>
    <row r="28" customFormat="false" ht="18" hidden="false" customHeight="true" outlineLevel="0" collapsed="false">
      <c r="A28" s="54" t="s">
        <v>44</v>
      </c>
      <c r="B28" s="82" t="n">
        <v>29528</v>
      </c>
      <c r="C28" s="56" t="n">
        <v>28825</v>
      </c>
      <c r="D28" s="56" t="n">
        <v>20</v>
      </c>
      <c r="E28" s="56" t="n">
        <v>683</v>
      </c>
      <c r="F28" s="83" t="n">
        <v>29031</v>
      </c>
      <c r="G28" s="56" t="n">
        <v>28350</v>
      </c>
      <c r="H28" s="56" t="n">
        <v>20</v>
      </c>
      <c r="I28" s="56" t="n">
        <v>661</v>
      </c>
    </row>
    <row r="29" customFormat="false" ht="18" hidden="false" customHeight="true" outlineLevel="0" collapsed="false">
      <c r="A29" s="54" t="s">
        <v>45</v>
      </c>
      <c r="B29" s="82" t="n">
        <v>10491</v>
      </c>
      <c r="C29" s="56" t="n">
        <v>10076</v>
      </c>
      <c r="D29" s="56" t="n">
        <v>217</v>
      </c>
      <c r="E29" s="56" t="n">
        <v>198</v>
      </c>
      <c r="F29" s="83" t="n">
        <v>9949</v>
      </c>
      <c r="G29" s="56" t="n">
        <v>9556</v>
      </c>
      <c r="H29" s="56" t="n">
        <v>197</v>
      </c>
      <c r="I29" s="56" t="n">
        <v>196</v>
      </c>
    </row>
    <row r="30" customFormat="false" ht="18" hidden="false" customHeight="true" outlineLevel="0" collapsed="false">
      <c r="A30" s="54" t="s">
        <v>46</v>
      </c>
      <c r="B30" s="82" t="n">
        <v>1195</v>
      </c>
      <c r="C30" s="56" t="n">
        <v>931</v>
      </c>
      <c r="D30" s="56"/>
      <c r="E30" s="56" t="n">
        <v>264</v>
      </c>
      <c r="F30" s="83" t="n">
        <v>1096</v>
      </c>
      <c r="G30" s="56" t="n">
        <v>832</v>
      </c>
      <c r="H30" s="56"/>
      <c r="I30" s="56" t="n">
        <v>264</v>
      </c>
    </row>
    <row r="31" customFormat="false" ht="18" hidden="false" customHeight="true" outlineLevel="0" collapsed="false">
      <c r="A31" s="54" t="s">
        <v>68</v>
      </c>
      <c r="B31" s="82" t="n">
        <v>27282</v>
      </c>
      <c r="C31" s="56" t="n">
        <v>27246</v>
      </c>
      <c r="D31" s="56" t="n">
        <v>35</v>
      </c>
      <c r="E31" s="56" t="n">
        <v>1</v>
      </c>
      <c r="F31" s="83" t="n">
        <v>27028</v>
      </c>
      <c r="G31" s="56" t="n">
        <v>26992</v>
      </c>
      <c r="H31" s="56" t="n">
        <v>35</v>
      </c>
      <c r="I31" s="56" t="n">
        <v>1</v>
      </c>
    </row>
    <row r="32" customFormat="false" ht="18" hidden="false" customHeight="true" outlineLevel="0" collapsed="false">
      <c r="A32" s="62" t="s">
        <v>69</v>
      </c>
      <c r="B32" s="63"/>
      <c r="C32" s="64"/>
      <c r="D32" s="64"/>
      <c r="E32" s="64"/>
      <c r="F32" s="64"/>
      <c r="G32" s="64"/>
      <c r="H32" s="64"/>
      <c r="I32" s="64"/>
    </row>
  </sheetData>
  <mergeCells count="7">
    <mergeCell ref="A1:I1"/>
    <mergeCell ref="A2:I2"/>
    <mergeCell ref="A3:A4"/>
    <mergeCell ref="B3:B4"/>
    <mergeCell ref="C3:E3"/>
    <mergeCell ref="F3:F4"/>
    <mergeCell ref="G3:I3"/>
  </mergeCells>
  <printOptions headings="false" gridLines="false" gridLinesSet="true" horizontalCentered="false" verticalCentered="false"/>
  <pageMargins left="0.945138888888889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6.12"/>
    <col collapsed="false" customWidth="true" hidden="false" outlineLevel="0" max="9" min="3" style="1" width="5.99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4" t="s">
        <v>72</v>
      </c>
      <c r="B1" s="4"/>
      <c r="C1" s="4"/>
      <c r="D1" s="4"/>
      <c r="E1" s="4"/>
      <c r="F1" s="4"/>
      <c r="G1" s="4"/>
      <c r="H1" s="4"/>
      <c r="I1" s="4"/>
    </row>
    <row r="2" customFormat="false" ht="20.1" hidden="false" customHeight="true" outlineLevel="0" collapsed="false">
      <c r="A2" s="5" t="s">
        <v>73</v>
      </c>
      <c r="B2" s="5"/>
      <c r="C2" s="5"/>
      <c r="D2" s="5"/>
      <c r="E2" s="5"/>
      <c r="F2" s="5"/>
      <c r="G2" s="5"/>
      <c r="H2" s="5"/>
      <c r="I2" s="5"/>
    </row>
    <row r="3" s="67" customFormat="true" ht="14.25" hidden="false" customHeight="true" outlineLevel="0" collapsed="false">
      <c r="A3" s="6" t="s">
        <v>74</v>
      </c>
      <c r="B3" s="71" t="s">
        <v>56</v>
      </c>
      <c r="C3" s="72"/>
      <c r="D3" s="72"/>
      <c r="E3" s="72"/>
      <c r="F3" s="71" t="s">
        <v>57</v>
      </c>
      <c r="G3" s="9"/>
      <c r="H3" s="9"/>
      <c r="I3" s="9"/>
    </row>
    <row r="4" s="67" customFormat="true" ht="35.1" hidden="false" customHeight="true" outlineLevel="0" collapsed="false">
      <c r="A4" s="6"/>
      <c r="B4" s="71"/>
      <c r="C4" s="10" t="s">
        <v>58</v>
      </c>
      <c r="D4" s="10" t="s">
        <v>59</v>
      </c>
      <c r="E4" s="10" t="s">
        <v>60</v>
      </c>
      <c r="F4" s="71"/>
      <c r="G4" s="10" t="s">
        <v>58</v>
      </c>
      <c r="H4" s="10" t="s">
        <v>59</v>
      </c>
      <c r="I4" s="11" t="s">
        <v>60</v>
      </c>
    </row>
    <row r="5" s="17" customFormat="true" ht="18" hidden="false" customHeight="true" outlineLevel="0" collapsed="false">
      <c r="A5" s="12" t="s">
        <v>12</v>
      </c>
      <c r="B5" s="84" t="n">
        <v>370260</v>
      </c>
      <c r="C5" s="85" t="n">
        <v>264051</v>
      </c>
      <c r="D5" s="85" t="n">
        <v>50213</v>
      </c>
      <c r="E5" s="45" t="n">
        <v>55996</v>
      </c>
      <c r="F5" s="86" t="n">
        <v>361740</v>
      </c>
      <c r="G5" s="86" t="n">
        <v>260254</v>
      </c>
      <c r="H5" s="45" t="n">
        <v>48187</v>
      </c>
      <c r="I5" s="45" t="n">
        <v>53299</v>
      </c>
    </row>
    <row r="6" s="17" customFormat="true" ht="18" hidden="false" customHeight="true" outlineLevel="0" collapsed="false">
      <c r="A6" s="18" t="s">
        <v>61</v>
      </c>
      <c r="B6" s="87"/>
      <c r="C6" s="88"/>
      <c r="D6" s="88"/>
      <c r="E6" s="51"/>
      <c r="F6" s="89"/>
      <c r="G6" s="89"/>
      <c r="H6" s="51"/>
      <c r="I6" s="51"/>
    </row>
    <row r="7" customFormat="false" ht="18" hidden="false" customHeight="true" outlineLevel="0" collapsed="false">
      <c r="A7" s="23" t="s">
        <v>62</v>
      </c>
      <c r="B7" s="90" t="n">
        <v>171617</v>
      </c>
      <c r="C7" s="91" t="n">
        <v>69216</v>
      </c>
      <c r="D7" s="91" t="n">
        <v>49788</v>
      </c>
      <c r="E7" s="56" t="n">
        <v>52613</v>
      </c>
      <c r="F7" s="56" t="n">
        <v>165278</v>
      </c>
      <c r="G7" s="56" t="n">
        <v>67540</v>
      </c>
      <c r="H7" s="56" t="n">
        <v>47792</v>
      </c>
      <c r="I7" s="56" t="n">
        <v>49946</v>
      </c>
    </row>
    <row r="8" customFormat="false" ht="18" hidden="false" customHeight="true" outlineLevel="0" collapsed="false">
      <c r="A8" s="23" t="s">
        <v>63</v>
      </c>
      <c r="B8" s="90" t="n">
        <v>128823</v>
      </c>
      <c r="C8" s="91" t="n">
        <v>125410</v>
      </c>
      <c r="D8" s="91" t="n">
        <v>348</v>
      </c>
      <c r="E8" s="56" t="n">
        <v>3065</v>
      </c>
      <c r="F8" s="56" t="n">
        <v>126955</v>
      </c>
      <c r="G8" s="56" t="n">
        <v>123602</v>
      </c>
      <c r="H8" s="56" t="n">
        <v>318</v>
      </c>
      <c r="I8" s="56" t="n">
        <v>3035</v>
      </c>
    </row>
    <row r="9" customFormat="false" ht="18" hidden="false" customHeight="true" outlineLevel="0" collapsed="false">
      <c r="A9" s="23" t="s">
        <v>64</v>
      </c>
      <c r="B9" s="90" t="n">
        <v>69396</v>
      </c>
      <c r="C9" s="91" t="n">
        <v>69396</v>
      </c>
      <c r="D9" s="91"/>
      <c r="E9" s="56"/>
      <c r="F9" s="92" t="n">
        <v>69083</v>
      </c>
      <c r="G9" s="56" t="n">
        <v>69083</v>
      </c>
      <c r="H9" s="56"/>
      <c r="I9" s="56"/>
    </row>
    <row r="10" customFormat="false" ht="18" hidden="false" customHeight="true" outlineLevel="0" collapsed="false">
      <c r="A10" s="77" t="s">
        <v>65</v>
      </c>
      <c r="B10" s="90"/>
      <c r="C10" s="91"/>
      <c r="D10" s="91"/>
      <c r="E10" s="56"/>
      <c r="F10" s="92"/>
      <c r="G10" s="92"/>
      <c r="H10" s="56"/>
      <c r="I10" s="56"/>
    </row>
    <row r="11" customFormat="false" ht="18" hidden="false" customHeight="true" outlineLevel="0" collapsed="false">
      <c r="A11" s="77" t="s">
        <v>66</v>
      </c>
      <c r="B11" s="90" t="n">
        <v>424</v>
      </c>
      <c r="C11" s="91" t="n">
        <v>29</v>
      </c>
      <c r="D11" s="91" t="n">
        <v>77</v>
      </c>
      <c r="E11" s="56" t="n">
        <v>318</v>
      </c>
      <c r="F11" s="92" t="n">
        <v>424</v>
      </c>
      <c r="G11" s="92" t="n">
        <v>29</v>
      </c>
      <c r="H11" s="56" t="n">
        <v>77</v>
      </c>
      <c r="I11" s="56" t="n">
        <v>318</v>
      </c>
    </row>
    <row r="12" s="17" customFormat="true" ht="18" hidden="false" customHeight="true" outlineLevel="0" collapsed="false">
      <c r="A12" s="18" t="s">
        <v>67</v>
      </c>
      <c r="B12" s="87"/>
      <c r="C12" s="88"/>
      <c r="D12" s="88"/>
      <c r="E12" s="51"/>
      <c r="F12" s="89"/>
      <c r="G12" s="89"/>
      <c r="H12" s="51"/>
      <c r="I12" s="51"/>
    </row>
    <row r="13" customFormat="false" ht="18" hidden="false" customHeight="true" outlineLevel="0" collapsed="false">
      <c r="A13" s="23" t="s">
        <v>27</v>
      </c>
      <c r="B13" s="90" t="n">
        <v>6611</v>
      </c>
      <c r="C13" s="91" t="n">
        <v>6448</v>
      </c>
      <c r="D13" s="91" t="n">
        <v>156</v>
      </c>
      <c r="E13" s="56" t="n">
        <v>7</v>
      </c>
      <c r="F13" s="92" t="n">
        <v>5948</v>
      </c>
      <c r="G13" s="56" t="n">
        <v>5796</v>
      </c>
      <c r="H13" s="56" t="n">
        <v>145</v>
      </c>
      <c r="I13" s="56" t="n">
        <v>7</v>
      </c>
    </row>
    <row r="14" customFormat="false" ht="18" hidden="false" customHeight="true" outlineLevel="0" collapsed="false">
      <c r="A14" s="23" t="s">
        <v>29</v>
      </c>
      <c r="B14" s="90" t="n">
        <v>373</v>
      </c>
      <c r="C14" s="91" t="n">
        <v>284</v>
      </c>
      <c r="D14" s="91"/>
      <c r="E14" s="56" t="n">
        <v>89</v>
      </c>
      <c r="F14" s="92" t="n">
        <v>373</v>
      </c>
      <c r="G14" s="56" t="n">
        <v>284</v>
      </c>
      <c r="H14" s="56"/>
      <c r="I14" s="56" t="n">
        <v>89</v>
      </c>
    </row>
    <row r="15" customFormat="false" ht="18" hidden="false" customHeight="true" outlineLevel="0" collapsed="false">
      <c r="A15" s="23" t="s">
        <v>30</v>
      </c>
      <c r="B15" s="90" t="n">
        <v>37524</v>
      </c>
      <c r="C15" s="91" t="n">
        <v>2126</v>
      </c>
      <c r="D15" s="91" t="n">
        <v>4081</v>
      </c>
      <c r="E15" s="56" t="n">
        <v>31317</v>
      </c>
      <c r="F15" s="92" t="n">
        <v>37392</v>
      </c>
      <c r="G15" s="56" t="n">
        <v>2124</v>
      </c>
      <c r="H15" s="56" t="n">
        <v>4071</v>
      </c>
      <c r="I15" s="56" t="n">
        <v>31197</v>
      </c>
    </row>
    <row r="16" customFormat="false" ht="18" hidden="false" customHeight="true" outlineLevel="0" collapsed="false">
      <c r="A16" s="23" t="s">
        <v>31</v>
      </c>
      <c r="B16" s="90" t="n">
        <v>19170</v>
      </c>
      <c r="C16" s="91" t="n">
        <v>16660</v>
      </c>
      <c r="D16" s="91" t="n">
        <v>614</v>
      </c>
      <c r="E16" s="56" t="n">
        <v>1896</v>
      </c>
      <c r="F16" s="92" t="n">
        <v>19128</v>
      </c>
      <c r="G16" s="56" t="n">
        <v>16638</v>
      </c>
      <c r="H16" s="56" t="n">
        <v>600</v>
      </c>
      <c r="I16" s="56" t="n">
        <v>1890</v>
      </c>
    </row>
    <row r="17" customFormat="false" ht="18" hidden="false" customHeight="true" outlineLevel="0" collapsed="false">
      <c r="A17" s="23" t="s">
        <v>32</v>
      </c>
      <c r="B17" s="90" t="n">
        <v>40967</v>
      </c>
      <c r="C17" s="91" t="n">
        <v>1189</v>
      </c>
      <c r="D17" s="91" t="n">
        <v>36391</v>
      </c>
      <c r="E17" s="56" t="n">
        <v>3387</v>
      </c>
      <c r="F17" s="92" t="n">
        <v>38975</v>
      </c>
      <c r="G17" s="56" t="n">
        <v>1172</v>
      </c>
      <c r="H17" s="56" t="n">
        <v>34467</v>
      </c>
      <c r="I17" s="56" t="n">
        <v>3336</v>
      </c>
    </row>
    <row r="18" customFormat="false" ht="18" hidden="false" customHeight="true" outlineLevel="0" collapsed="false">
      <c r="A18" s="23" t="s">
        <v>34</v>
      </c>
      <c r="B18" s="90" t="n">
        <v>13425</v>
      </c>
      <c r="C18" s="91" t="n">
        <v>10904</v>
      </c>
      <c r="D18" s="91" t="n">
        <v>1116</v>
      </c>
      <c r="E18" s="56" t="n">
        <v>1405</v>
      </c>
      <c r="F18" s="92" t="n">
        <v>12809</v>
      </c>
      <c r="G18" s="56" t="n">
        <v>10339</v>
      </c>
      <c r="H18" s="56" t="n">
        <v>1117</v>
      </c>
      <c r="I18" s="56" t="n">
        <v>1353</v>
      </c>
    </row>
    <row r="19" customFormat="false" ht="18" hidden="false" customHeight="true" outlineLevel="0" collapsed="false">
      <c r="A19" s="23" t="s">
        <v>51</v>
      </c>
      <c r="B19" s="90" t="n">
        <v>11314</v>
      </c>
      <c r="C19" s="91" t="n">
        <v>6546</v>
      </c>
      <c r="D19" s="91" t="n">
        <v>83</v>
      </c>
      <c r="E19" s="56" t="n">
        <v>4685</v>
      </c>
      <c r="F19" s="92" t="n">
        <v>10980</v>
      </c>
      <c r="G19" s="56" t="n">
        <v>6458</v>
      </c>
      <c r="H19" s="56" t="n">
        <v>83</v>
      </c>
      <c r="I19" s="56" t="n">
        <v>4439</v>
      </c>
    </row>
    <row r="20" customFormat="false" ht="18" hidden="false" customHeight="true" outlineLevel="0" collapsed="false">
      <c r="A20" s="23" t="s">
        <v>36</v>
      </c>
      <c r="B20" s="90" t="n">
        <v>15129</v>
      </c>
      <c r="C20" s="91" t="n">
        <v>12369</v>
      </c>
      <c r="D20" s="91" t="n">
        <v>1442</v>
      </c>
      <c r="E20" s="56" t="n">
        <v>1318</v>
      </c>
      <c r="F20" s="92" t="n">
        <v>14958</v>
      </c>
      <c r="G20" s="56" t="n">
        <v>12236</v>
      </c>
      <c r="H20" s="56" t="n">
        <v>1421</v>
      </c>
      <c r="I20" s="56" t="n">
        <v>1301</v>
      </c>
    </row>
    <row r="21" customFormat="false" ht="18" hidden="false" customHeight="true" outlineLevel="0" collapsed="false">
      <c r="A21" s="23" t="s">
        <v>37</v>
      </c>
      <c r="B21" s="90" t="n">
        <v>3004</v>
      </c>
      <c r="C21" s="91" t="n">
        <v>1070</v>
      </c>
      <c r="D21" s="91" t="n">
        <v>46</v>
      </c>
      <c r="E21" s="56" t="n">
        <v>1888</v>
      </c>
      <c r="F21" s="92" t="n">
        <v>3001</v>
      </c>
      <c r="G21" s="56" t="n">
        <v>1070</v>
      </c>
      <c r="H21" s="56" t="n">
        <v>46</v>
      </c>
      <c r="I21" s="56" t="n">
        <v>1885</v>
      </c>
    </row>
    <row r="22" customFormat="false" ht="18" hidden="false" customHeight="true" outlineLevel="0" collapsed="false">
      <c r="A22" s="23" t="s">
        <v>38</v>
      </c>
      <c r="B22" s="90" t="n">
        <v>21504</v>
      </c>
      <c r="C22" s="91" t="n">
        <v>14772</v>
      </c>
      <c r="D22" s="91" t="n">
        <v>1031</v>
      </c>
      <c r="E22" s="56" t="n">
        <v>5701</v>
      </c>
      <c r="F22" s="92" t="n">
        <v>19289</v>
      </c>
      <c r="G22" s="56" t="n">
        <v>14727</v>
      </c>
      <c r="H22" s="56" t="n">
        <v>1030</v>
      </c>
      <c r="I22" s="56" t="n">
        <v>1532</v>
      </c>
    </row>
    <row r="23" customFormat="false" ht="18" hidden="false" customHeight="true" outlineLevel="0" collapsed="false">
      <c r="A23" s="23" t="s">
        <v>39</v>
      </c>
      <c r="B23" s="90" t="n">
        <v>7646</v>
      </c>
      <c r="C23" s="91" t="n">
        <v>2327</v>
      </c>
      <c r="D23" s="91" t="n">
        <v>4396</v>
      </c>
      <c r="E23" s="56" t="n">
        <v>923</v>
      </c>
      <c r="F23" s="92" t="n">
        <v>7636</v>
      </c>
      <c r="G23" s="56" t="n">
        <v>2324</v>
      </c>
      <c r="H23" s="56" t="n">
        <v>4390</v>
      </c>
      <c r="I23" s="56" t="n">
        <v>922</v>
      </c>
    </row>
    <row r="24" customFormat="false" ht="18" hidden="false" customHeight="true" outlineLevel="0" collapsed="false">
      <c r="A24" s="23" t="s">
        <v>40</v>
      </c>
      <c r="B24" s="90" t="n">
        <v>3945</v>
      </c>
      <c r="C24" s="91" t="n">
        <v>3800</v>
      </c>
      <c r="D24" s="91" t="n">
        <v>109</v>
      </c>
      <c r="E24" s="56" t="n">
        <v>36</v>
      </c>
      <c r="F24" s="92" t="n">
        <v>3923</v>
      </c>
      <c r="G24" s="56" t="n">
        <v>3779</v>
      </c>
      <c r="H24" s="56" t="n">
        <v>108</v>
      </c>
      <c r="I24" s="56" t="n">
        <v>36</v>
      </c>
    </row>
    <row r="25" customFormat="false" ht="18" hidden="false" customHeight="true" outlineLevel="0" collapsed="false">
      <c r="A25" s="23" t="s">
        <v>52</v>
      </c>
      <c r="B25" s="90" t="n">
        <v>3879</v>
      </c>
      <c r="C25" s="91" t="n">
        <v>3795</v>
      </c>
      <c r="D25" s="91" t="n">
        <v>84</v>
      </c>
      <c r="E25" s="56"/>
      <c r="F25" s="92" t="n">
        <v>3840</v>
      </c>
      <c r="G25" s="56" t="n">
        <v>3756</v>
      </c>
      <c r="H25" s="56" t="n">
        <v>84</v>
      </c>
      <c r="I25" s="56"/>
    </row>
    <row r="26" customFormat="false" ht="18" hidden="false" customHeight="true" outlineLevel="0" collapsed="false">
      <c r="A26" s="23" t="s">
        <v>42</v>
      </c>
      <c r="B26" s="90" t="n">
        <v>6382</v>
      </c>
      <c r="C26" s="91" t="n">
        <v>6088</v>
      </c>
      <c r="D26" s="91" t="n">
        <v>263</v>
      </c>
      <c r="E26" s="56" t="n">
        <v>31</v>
      </c>
      <c r="F26" s="92" t="n">
        <v>6133</v>
      </c>
      <c r="G26" s="56" t="n">
        <v>5860</v>
      </c>
      <c r="H26" s="56" t="n">
        <v>242</v>
      </c>
      <c r="I26" s="56" t="n">
        <v>31</v>
      </c>
    </row>
    <row r="27" customFormat="false" ht="18" hidden="false" customHeight="true" outlineLevel="0" collapsed="false">
      <c r="A27" s="23" t="s">
        <v>43</v>
      </c>
      <c r="B27" s="90" t="n">
        <v>1062</v>
      </c>
      <c r="C27" s="91" t="n">
        <v>1035</v>
      </c>
      <c r="D27" s="91"/>
      <c r="E27" s="56" t="n">
        <v>27</v>
      </c>
      <c r="F27" s="92" t="n">
        <v>836</v>
      </c>
      <c r="G27" s="56" t="n">
        <v>809</v>
      </c>
      <c r="H27" s="56"/>
      <c r="I27" s="56" t="n">
        <v>27</v>
      </c>
    </row>
    <row r="28" customFormat="false" ht="18" hidden="false" customHeight="true" outlineLevel="0" collapsed="false">
      <c r="A28" s="23" t="s">
        <v>44</v>
      </c>
      <c r="B28" s="90" t="n">
        <v>73774</v>
      </c>
      <c r="C28" s="91" t="n">
        <v>71687</v>
      </c>
      <c r="D28" s="91" t="n">
        <v>18</v>
      </c>
      <c r="E28" s="56" t="n">
        <v>2069</v>
      </c>
      <c r="F28" s="92" t="n">
        <v>73258</v>
      </c>
      <c r="G28" s="56" t="n">
        <v>71200</v>
      </c>
      <c r="H28" s="56" t="n">
        <v>19</v>
      </c>
      <c r="I28" s="56" t="n">
        <v>2039</v>
      </c>
    </row>
    <row r="29" customFormat="false" ht="18" hidden="false" customHeight="true" outlineLevel="0" collapsed="false">
      <c r="A29" s="23" t="s">
        <v>45</v>
      </c>
      <c r="B29" s="90" t="n">
        <v>28198</v>
      </c>
      <c r="C29" s="91" t="n">
        <v>27237</v>
      </c>
      <c r="D29" s="91" t="n">
        <v>313</v>
      </c>
      <c r="E29" s="56" t="n">
        <v>648</v>
      </c>
      <c r="F29" s="92" t="n">
        <v>27409</v>
      </c>
      <c r="G29" s="56" t="n">
        <v>26468</v>
      </c>
      <c r="H29" s="56" t="n">
        <v>294</v>
      </c>
      <c r="I29" s="56" t="n">
        <v>647</v>
      </c>
    </row>
    <row r="30" customFormat="false" ht="18" hidden="false" customHeight="true" outlineLevel="0" collapsed="false">
      <c r="A30" s="23" t="s">
        <v>46</v>
      </c>
      <c r="B30" s="90" t="n">
        <v>2935</v>
      </c>
      <c r="C30" s="91" t="n">
        <v>2367</v>
      </c>
      <c r="D30" s="91"/>
      <c r="E30" s="56" t="n">
        <v>568</v>
      </c>
      <c r="F30" s="92" t="n">
        <v>2738</v>
      </c>
      <c r="G30" s="56" t="n">
        <v>2171</v>
      </c>
      <c r="H30" s="56"/>
      <c r="I30" s="56" t="n">
        <v>567</v>
      </c>
    </row>
    <row r="31" customFormat="false" ht="18" hidden="false" customHeight="true" outlineLevel="0" collapsed="false">
      <c r="A31" s="23" t="s">
        <v>68</v>
      </c>
      <c r="B31" s="90" t="n">
        <v>73418</v>
      </c>
      <c r="C31" s="91" t="n">
        <v>73347</v>
      </c>
      <c r="D31" s="91" t="n">
        <v>70</v>
      </c>
      <c r="E31" s="56" t="n">
        <v>1</v>
      </c>
      <c r="F31" s="92" t="n">
        <v>73114</v>
      </c>
      <c r="G31" s="56" t="n">
        <v>73043</v>
      </c>
      <c r="H31" s="56" t="n">
        <v>70</v>
      </c>
      <c r="I31" s="56" t="n">
        <v>1</v>
      </c>
    </row>
    <row r="32" customFormat="false" ht="18" hidden="false" customHeight="true" outlineLevel="0" collapsed="false">
      <c r="A32" s="29" t="s">
        <v>48</v>
      </c>
      <c r="B32" s="93"/>
      <c r="C32" s="94"/>
      <c r="D32" s="94"/>
      <c r="E32" s="64"/>
      <c r="F32" s="95"/>
      <c r="G32" s="94"/>
      <c r="H32" s="96"/>
      <c r="I32" s="64"/>
    </row>
  </sheetData>
  <mergeCells count="7">
    <mergeCell ref="A1:I1"/>
    <mergeCell ref="A2:I2"/>
    <mergeCell ref="A3:A4"/>
    <mergeCell ref="B3:B4"/>
    <mergeCell ref="C3:E3"/>
    <mergeCell ref="F3:F4"/>
    <mergeCell ref="G3:I3"/>
  </mergeCells>
  <printOptions headings="false" gridLines="false" gridLinesSet="true" horizontalCentered="false" verticalCentered="false"/>
  <pageMargins left="0.945138888888889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4.87"/>
    <col collapsed="false" customWidth="true" hidden="false" outlineLevel="0" max="9" min="2" style="1" width="6.12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4" t="s">
        <v>75</v>
      </c>
      <c r="B1" s="4"/>
      <c r="C1" s="4"/>
      <c r="D1" s="4"/>
      <c r="E1" s="4"/>
      <c r="F1" s="4"/>
      <c r="G1" s="4"/>
      <c r="H1" s="4"/>
      <c r="I1" s="4"/>
    </row>
    <row r="2" customFormat="false" ht="20.1" hidden="false" customHeight="true" outlineLevel="0" collapsed="false">
      <c r="A2" s="79" t="s">
        <v>76</v>
      </c>
      <c r="B2" s="79"/>
      <c r="C2" s="79"/>
      <c r="D2" s="79"/>
      <c r="E2" s="79"/>
      <c r="F2" s="79"/>
      <c r="G2" s="79"/>
      <c r="H2" s="79"/>
      <c r="I2" s="79"/>
    </row>
    <row r="3" s="67" customFormat="true" ht="14.25" hidden="false" customHeight="true" outlineLevel="0" collapsed="false">
      <c r="A3" s="6" t="s">
        <v>74</v>
      </c>
      <c r="B3" s="71" t="s">
        <v>56</v>
      </c>
      <c r="C3" s="72"/>
      <c r="D3" s="72"/>
      <c r="E3" s="72"/>
      <c r="F3" s="71" t="s">
        <v>57</v>
      </c>
      <c r="G3" s="9"/>
      <c r="H3" s="9"/>
      <c r="I3" s="9"/>
    </row>
    <row r="4" s="67" customFormat="true" ht="45.75" hidden="false" customHeight="true" outlineLevel="0" collapsed="false">
      <c r="A4" s="6"/>
      <c r="B4" s="71"/>
      <c r="C4" s="10" t="s">
        <v>58</v>
      </c>
      <c r="D4" s="10" t="s">
        <v>59</v>
      </c>
      <c r="E4" s="10" t="s">
        <v>60</v>
      </c>
      <c r="F4" s="71"/>
      <c r="G4" s="10" t="s">
        <v>58</v>
      </c>
      <c r="H4" s="10" t="s">
        <v>59</v>
      </c>
      <c r="I4" s="11" t="s">
        <v>60</v>
      </c>
    </row>
    <row r="5" s="17" customFormat="true" ht="18" hidden="false" customHeight="true" outlineLevel="0" collapsed="false">
      <c r="A5" s="12" t="s">
        <v>12</v>
      </c>
      <c r="B5" s="80" t="n">
        <v>21251</v>
      </c>
      <c r="C5" s="45" t="n">
        <v>25140</v>
      </c>
      <c r="D5" s="45" t="n">
        <v>13370</v>
      </c>
      <c r="E5" s="45" t="n">
        <v>17698</v>
      </c>
      <c r="F5" s="45" t="n">
        <v>21439</v>
      </c>
      <c r="G5" s="45" t="n">
        <v>25440</v>
      </c>
      <c r="H5" s="45" t="n">
        <v>13460</v>
      </c>
      <c r="I5" s="45" t="n">
        <v>17401</v>
      </c>
    </row>
    <row r="6" s="17" customFormat="true" ht="18" hidden="false" customHeight="true" outlineLevel="0" collapsed="false">
      <c r="A6" s="18" t="s">
        <v>61</v>
      </c>
      <c r="B6" s="81"/>
      <c r="C6" s="51"/>
      <c r="D6" s="89"/>
      <c r="E6" s="89"/>
      <c r="F6" s="89"/>
      <c r="G6" s="89"/>
      <c r="H6" s="89"/>
      <c r="I6" s="89"/>
    </row>
    <row r="7" customFormat="false" ht="18" hidden="false" customHeight="true" outlineLevel="0" collapsed="false">
      <c r="A7" s="23" t="s">
        <v>62</v>
      </c>
      <c r="B7" s="82" t="n">
        <v>17775</v>
      </c>
      <c r="C7" s="56" t="n">
        <v>23957</v>
      </c>
      <c r="D7" s="56" t="n">
        <v>13380</v>
      </c>
      <c r="E7" s="56" t="n">
        <v>17279</v>
      </c>
      <c r="F7" s="56" t="n">
        <v>17842</v>
      </c>
      <c r="G7" s="56" t="n">
        <v>24420</v>
      </c>
      <c r="H7" s="56" t="n">
        <v>13457</v>
      </c>
      <c r="I7" s="56" t="n">
        <v>16953</v>
      </c>
    </row>
    <row r="8" customFormat="false" ht="18" hidden="false" customHeight="true" outlineLevel="0" collapsed="false">
      <c r="A8" s="23" t="s">
        <v>63</v>
      </c>
      <c r="B8" s="82" t="n">
        <v>24877</v>
      </c>
      <c r="C8" s="56" t="n">
        <v>24845</v>
      </c>
      <c r="D8" s="56" t="n">
        <v>13369</v>
      </c>
      <c r="E8" s="56" t="n">
        <v>29296</v>
      </c>
      <c r="F8" s="56" t="n">
        <v>25165</v>
      </c>
      <c r="G8" s="56" t="n">
        <v>25108</v>
      </c>
      <c r="H8" s="56" t="n">
        <v>16005</v>
      </c>
      <c r="I8" s="56" t="n">
        <v>29690</v>
      </c>
    </row>
    <row r="9" customFormat="false" ht="18" hidden="false" customHeight="true" outlineLevel="0" collapsed="false">
      <c r="A9" s="23" t="s">
        <v>64</v>
      </c>
      <c r="B9" s="82" t="n">
        <v>27063</v>
      </c>
      <c r="C9" s="56" t="n">
        <v>27063</v>
      </c>
      <c r="D9" s="92"/>
      <c r="E9" s="92"/>
      <c r="F9" s="56" t="n">
        <v>27205</v>
      </c>
      <c r="G9" s="56" t="n">
        <v>27205</v>
      </c>
      <c r="H9" s="92"/>
      <c r="I9" s="92"/>
    </row>
    <row r="10" customFormat="false" ht="18" hidden="false" customHeight="true" outlineLevel="0" collapsed="false">
      <c r="A10" s="77" t="s">
        <v>65</v>
      </c>
      <c r="B10" s="82"/>
      <c r="C10" s="56"/>
      <c r="D10" s="92"/>
      <c r="E10" s="92"/>
      <c r="F10" s="56"/>
      <c r="G10" s="56"/>
      <c r="H10" s="92"/>
      <c r="I10" s="92"/>
    </row>
    <row r="11" customFormat="false" ht="18" hidden="false" customHeight="true" outlineLevel="0" collapsed="false">
      <c r="A11" s="77" t="s">
        <v>66</v>
      </c>
      <c r="B11" s="82" t="n">
        <v>16685</v>
      </c>
      <c r="C11" s="56" t="n">
        <v>12609</v>
      </c>
      <c r="D11" s="92" t="n">
        <v>8965</v>
      </c>
      <c r="E11" s="92" t="n">
        <v>21910</v>
      </c>
      <c r="F11" s="56" t="n">
        <v>16685</v>
      </c>
      <c r="G11" s="56" t="n">
        <v>12609</v>
      </c>
      <c r="H11" s="92" t="n">
        <v>8965</v>
      </c>
      <c r="I11" s="92" t="n">
        <v>21910</v>
      </c>
    </row>
    <row r="12" s="17" customFormat="true" ht="18" hidden="false" customHeight="true" outlineLevel="0" collapsed="false">
      <c r="A12" s="18" t="s">
        <v>67</v>
      </c>
      <c r="B12" s="81"/>
      <c r="C12" s="51"/>
      <c r="D12" s="89"/>
      <c r="E12" s="89"/>
      <c r="F12" s="89"/>
      <c r="G12" s="89"/>
      <c r="H12" s="89"/>
      <c r="I12" s="89"/>
    </row>
    <row r="13" customFormat="false" ht="18" hidden="false" customHeight="true" outlineLevel="0" collapsed="false">
      <c r="A13" s="23" t="s">
        <v>27</v>
      </c>
      <c r="B13" s="82" t="n">
        <v>11523</v>
      </c>
      <c r="C13" s="56" t="n">
        <v>11537</v>
      </c>
      <c r="D13" s="56" t="n">
        <v>10813</v>
      </c>
      <c r="E13" s="92" t="n">
        <v>17000</v>
      </c>
      <c r="F13" s="56" t="n">
        <v>12004</v>
      </c>
      <c r="G13" s="56" t="n">
        <v>11955</v>
      </c>
      <c r="H13" s="56" t="n">
        <v>14107</v>
      </c>
      <c r="I13" s="92" t="n">
        <v>17000</v>
      </c>
    </row>
    <row r="14" customFormat="false" ht="18" hidden="false" customHeight="true" outlineLevel="0" collapsed="false">
      <c r="A14" s="23" t="s">
        <v>29</v>
      </c>
      <c r="B14" s="82" t="n">
        <v>11294</v>
      </c>
      <c r="C14" s="56" t="n">
        <v>10053</v>
      </c>
      <c r="D14" s="56"/>
      <c r="E14" s="56" t="n">
        <v>18583</v>
      </c>
      <c r="F14" s="56" t="n">
        <v>11294</v>
      </c>
      <c r="G14" s="56" t="n">
        <v>10053</v>
      </c>
      <c r="H14" s="56"/>
      <c r="I14" s="56" t="n">
        <v>18583</v>
      </c>
    </row>
    <row r="15" customFormat="false" ht="18" hidden="false" customHeight="true" outlineLevel="0" collapsed="false">
      <c r="A15" s="23" t="s">
        <v>30</v>
      </c>
      <c r="B15" s="82" t="n">
        <v>14715</v>
      </c>
      <c r="C15" s="56" t="n">
        <v>16282</v>
      </c>
      <c r="D15" s="56" t="n">
        <v>12685</v>
      </c>
      <c r="E15" s="56" t="n">
        <v>14928</v>
      </c>
      <c r="F15" s="56" t="n">
        <v>14728</v>
      </c>
      <c r="G15" s="56" t="n">
        <v>16289</v>
      </c>
      <c r="H15" s="56" t="n">
        <v>12689</v>
      </c>
      <c r="I15" s="56" t="n">
        <v>14943</v>
      </c>
    </row>
    <row r="16" customFormat="false" ht="18" hidden="false" customHeight="true" outlineLevel="0" collapsed="false">
      <c r="A16" s="23" t="s">
        <v>31</v>
      </c>
      <c r="B16" s="82" t="n">
        <v>42029</v>
      </c>
      <c r="C16" s="56" t="n">
        <v>49657</v>
      </c>
      <c r="D16" s="56" t="n">
        <v>18476</v>
      </c>
      <c r="E16" s="56" t="n">
        <v>21698</v>
      </c>
      <c r="F16" s="56" t="n">
        <v>42132</v>
      </c>
      <c r="G16" s="56" t="n">
        <v>49739</v>
      </c>
      <c r="H16" s="56" t="n">
        <v>18649</v>
      </c>
      <c r="I16" s="56" t="n">
        <v>21647</v>
      </c>
    </row>
    <row r="17" customFormat="false" ht="18" hidden="false" customHeight="true" outlineLevel="0" collapsed="false">
      <c r="A17" s="23" t="s">
        <v>32</v>
      </c>
      <c r="B17" s="82" t="n">
        <v>13442</v>
      </c>
      <c r="C17" s="56" t="n">
        <v>11683</v>
      </c>
      <c r="D17" s="56" t="n">
        <v>13504</v>
      </c>
      <c r="E17" s="56" t="n">
        <v>13494</v>
      </c>
      <c r="F17" s="56" t="n">
        <v>13517</v>
      </c>
      <c r="G17" s="56" t="n">
        <v>11651</v>
      </c>
      <c r="H17" s="56" t="n">
        <v>13610</v>
      </c>
      <c r="I17" s="56" t="n">
        <v>13322</v>
      </c>
    </row>
    <row r="18" customFormat="false" ht="18" hidden="false" customHeight="true" outlineLevel="0" collapsed="false">
      <c r="A18" s="23" t="s">
        <v>34</v>
      </c>
      <c r="B18" s="82" t="n">
        <v>23491</v>
      </c>
      <c r="C18" s="56" t="n">
        <v>27151</v>
      </c>
      <c r="D18" s="56" t="n">
        <v>10007</v>
      </c>
      <c r="E18" s="56" t="n">
        <v>24093</v>
      </c>
      <c r="F18" s="56" t="n">
        <v>23348</v>
      </c>
      <c r="G18" s="56" t="n">
        <v>26995</v>
      </c>
      <c r="H18" s="56" t="n">
        <v>10007</v>
      </c>
      <c r="I18" s="56" t="n">
        <v>25048</v>
      </c>
    </row>
    <row r="19" customFormat="false" ht="18" hidden="false" customHeight="true" outlineLevel="0" collapsed="false">
      <c r="A19" s="23" t="s">
        <v>51</v>
      </c>
      <c r="B19" s="82" t="n">
        <v>39949</v>
      </c>
      <c r="C19" s="56" t="n">
        <v>42699</v>
      </c>
      <c r="D19" s="56" t="n">
        <v>11370</v>
      </c>
      <c r="E19" s="56" t="n">
        <v>38212</v>
      </c>
      <c r="F19" s="56" t="n">
        <v>40531</v>
      </c>
      <c r="G19" s="56" t="n">
        <v>43316</v>
      </c>
      <c r="H19" s="56" t="n">
        <v>11370</v>
      </c>
      <c r="I19" s="56" t="n">
        <v>38763</v>
      </c>
    </row>
    <row r="20" customFormat="false" ht="18" hidden="false" customHeight="true" outlineLevel="0" collapsed="false">
      <c r="A20" s="23" t="s">
        <v>36</v>
      </c>
      <c r="B20" s="82" t="n">
        <v>15729</v>
      </c>
      <c r="C20" s="56" t="n">
        <v>16381</v>
      </c>
      <c r="D20" s="56" t="n">
        <v>9998</v>
      </c>
      <c r="E20" s="56" t="n">
        <v>21062</v>
      </c>
      <c r="F20" s="56" t="n">
        <v>15772</v>
      </c>
      <c r="G20" s="56" t="n">
        <v>16429</v>
      </c>
      <c r="H20" s="56" t="n">
        <v>9996</v>
      </c>
      <c r="I20" s="56" t="n">
        <v>21158</v>
      </c>
    </row>
    <row r="21" customFormat="false" ht="18" hidden="false" customHeight="true" outlineLevel="0" collapsed="false">
      <c r="A21" s="23" t="s">
        <v>37</v>
      </c>
      <c r="B21" s="82" t="n">
        <v>12540</v>
      </c>
      <c r="C21" s="56" t="n">
        <v>12636</v>
      </c>
      <c r="D21" s="56" t="n">
        <v>9521</v>
      </c>
      <c r="E21" s="56" t="n">
        <v>12582</v>
      </c>
      <c r="F21" s="56" t="n">
        <v>12542</v>
      </c>
      <c r="G21" s="56" t="n">
        <v>12636</v>
      </c>
      <c r="H21" s="56" t="n">
        <v>9521</v>
      </c>
      <c r="I21" s="56" t="n">
        <v>12585</v>
      </c>
    </row>
    <row r="22" customFormat="false" ht="18" hidden="false" customHeight="true" outlineLevel="0" collapsed="false">
      <c r="A22" s="23" t="s">
        <v>38</v>
      </c>
      <c r="B22" s="82" t="n">
        <v>40172</v>
      </c>
      <c r="C22" s="56" t="n">
        <v>44200</v>
      </c>
      <c r="D22" s="56" t="n">
        <v>26784</v>
      </c>
      <c r="E22" s="56" t="n">
        <v>35063</v>
      </c>
      <c r="F22" s="56" t="n">
        <v>42024</v>
      </c>
      <c r="G22" s="56" t="n">
        <v>44358</v>
      </c>
      <c r="H22" s="56" t="n">
        <v>26836</v>
      </c>
      <c r="I22" s="56" t="n">
        <v>39860</v>
      </c>
    </row>
    <row r="23" customFormat="false" ht="18" hidden="false" customHeight="true" outlineLevel="0" collapsed="false">
      <c r="A23" s="23" t="s">
        <v>39</v>
      </c>
      <c r="B23" s="82" t="n">
        <v>14665</v>
      </c>
      <c r="C23" s="56" t="n">
        <v>15389</v>
      </c>
      <c r="D23" s="56" t="n">
        <v>13521</v>
      </c>
      <c r="E23" s="56" t="n">
        <v>20507</v>
      </c>
      <c r="F23" s="56" t="n">
        <v>14682</v>
      </c>
      <c r="G23" s="56" t="n">
        <v>15393</v>
      </c>
      <c r="H23" s="56" t="n">
        <v>13540</v>
      </c>
      <c r="I23" s="56" t="n">
        <v>20541</v>
      </c>
    </row>
    <row r="24" customFormat="false" ht="18" hidden="false" customHeight="true" outlineLevel="0" collapsed="false">
      <c r="A24" s="23" t="s">
        <v>40</v>
      </c>
      <c r="B24" s="82" t="n">
        <v>15178</v>
      </c>
      <c r="C24" s="56" t="n">
        <v>15111</v>
      </c>
      <c r="D24" s="56" t="n">
        <v>18407</v>
      </c>
      <c r="E24" s="56" t="n">
        <v>14320</v>
      </c>
      <c r="F24" s="56" t="n">
        <v>15178</v>
      </c>
      <c r="G24" s="56" t="n">
        <v>15110</v>
      </c>
      <c r="H24" s="56" t="n">
        <v>18407</v>
      </c>
      <c r="I24" s="56" t="n">
        <v>14320</v>
      </c>
    </row>
    <row r="25" customFormat="false" ht="18" hidden="false" customHeight="true" outlineLevel="0" collapsed="false">
      <c r="A25" s="23" t="s">
        <v>52</v>
      </c>
      <c r="B25" s="82" t="n">
        <v>25586</v>
      </c>
      <c r="C25" s="56" t="n">
        <v>26390</v>
      </c>
      <c r="D25" s="56" t="n">
        <v>10769</v>
      </c>
      <c r="E25" s="56"/>
      <c r="F25" s="56" t="n">
        <v>25700</v>
      </c>
      <c r="G25" s="56" t="n">
        <v>26523</v>
      </c>
      <c r="H25" s="56" t="n">
        <v>10769</v>
      </c>
      <c r="I25" s="56"/>
    </row>
    <row r="26" customFormat="false" ht="18" hidden="false" customHeight="true" outlineLevel="0" collapsed="false">
      <c r="A26" s="23" t="s">
        <v>42</v>
      </c>
      <c r="B26" s="82" t="n">
        <v>18251</v>
      </c>
      <c r="C26" s="56" t="n">
        <v>18556</v>
      </c>
      <c r="D26" s="56" t="n">
        <v>13847</v>
      </c>
      <c r="E26" s="56" t="n">
        <v>11923</v>
      </c>
      <c r="F26" s="56" t="n">
        <v>18324</v>
      </c>
      <c r="G26" s="56" t="n">
        <v>18591</v>
      </c>
      <c r="H26" s="56" t="n">
        <v>14325</v>
      </c>
      <c r="I26" s="56" t="n">
        <v>11923</v>
      </c>
    </row>
    <row r="27" customFormat="false" ht="18" hidden="false" customHeight="true" outlineLevel="0" collapsed="false">
      <c r="A27" s="23" t="s">
        <v>43</v>
      </c>
      <c r="B27" s="82" t="n">
        <v>27358</v>
      </c>
      <c r="C27" s="56" t="n">
        <v>27900</v>
      </c>
      <c r="D27" s="56"/>
      <c r="E27" s="56" t="n">
        <v>15529</v>
      </c>
      <c r="F27" s="56" t="n">
        <v>28807</v>
      </c>
      <c r="G27" s="56" t="n">
        <v>29634</v>
      </c>
      <c r="H27" s="56"/>
      <c r="I27" s="56" t="n">
        <v>15529</v>
      </c>
    </row>
    <row r="28" customFormat="false" ht="18" hidden="false" customHeight="true" outlineLevel="0" collapsed="false">
      <c r="A28" s="23" t="s">
        <v>44</v>
      </c>
      <c r="B28" s="82" t="n">
        <v>24985</v>
      </c>
      <c r="C28" s="56" t="n">
        <v>24870</v>
      </c>
      <c r="D28" s="56" t="n">
        <v>9500</v>
      </c>
      <c r="E28" s="56" t="n">
        <v>30290</v>
      </c>
      <c r="F28" s="56" t="n">
        <v>25234</v>
      </c>
      <c r="G28" s="56" t="n">
        <v>25114</v>
      </c>
      <c r="H28" s="56" t="n">
        <v>9500</v>
      </c>
      <c r="I28" s="56" t="n">
        <v>30852</v>
      </c>
    </row>
    <row r="29" customFormat="false" ht="18" hidden="false" customHeight="true" outlineLevel="0" collapsed="false">
      <c r="A29" s="23" t="s">
        <v>45</v>
      </c>
      <c r="B29" s="82" t="n">
        <v>26878</v>
      </c>
      <c r="C29" s="56" t="n">
        <v>27032</v>
      </c>
      <c r="D29" s="56" t="n">
        <v>14396</v>
      </c>
      <c r="E29" s="56" t="n">
        <v>32742</v>
      </c>
      <c r="F29" s="56" t="n">
        <v>27550</v>
      </c>
      <c r="G29" s="56" t="n">
        <v>27698</v>
      </c>
      <c r="H29" s="56" t="n">
        <v>14909</v>
      </c>
      <c r="I29" s="56" t="n">
        <v>33046</v>
      </c>
    </row>
    <row r="30" customFormat="false" ht="18" hidden="false" customHeight="true" outlineLevel="0" collapsed="false">
      <c r="A30" s="23" t="s">
        <v>46</v>
      </c>
      <c r="B30" s="82" t="n">
        <v>24556</v>
      </c>
      <c r="C30" s="56" t="n">
        <v>25429</v>
      </c>
      <c r="D30" s="92"/>
      <c r="E30" s="56" t="n">
        <v>21481</v>
      </c>
      <c r="F30" s="56" t="n">
        <v>24983</v>
      </c>
      <c r="G30" s="56" t="n">
        <v>26094</v>
      </c>
      <c r="H30" s="92"/>
      <c r="I30" s="56" t="n">
        <v>21481</v>
      </c>
    </row>
    <row r="31" customFormat="false" ht="18" hidden="false" customHeight="true" outlineLevel="0" collapsed="false">
      <c r="A31" s="23" t="s">
        <v>68</v>
      </c>
      <c r="B31" s="82" t="n">
        <v>26911</v>
      </c>
      <c r="C31" s="56" t="n">
        <v>26920</v>
      </c>
      <c r="D31" s="92" t="n">
        <v>19943</v>
      </c>
      <c r="E31" s="92" t="n">
        <v>12000</v>
      </c>
      <c r="F31" s="56" t="n">
        <v>27051</v>
      </c>
      <c r="G31" s="56" t="n">
        <v>27061</v>
      </c>
      <c r="H31" s="92" t="n">
        <v>19943</v>
      </c>
      <c r="I31" s="92" t="n">
        <v>12000</v>
      </c>
    </row>
    <row r="32" customFormat="false" ht="18" hidden="false" customHeight="true" outlineLevel="0" collapsed="false">
      <c r="A32" s="29" t="s">
        <v>69</v>
      </c>
      <c r="B32" s="63"/>
      <c r="C32" s="96"/>
      <c r="D32" s="96"/>
      <c r="E32" s="96"/>
      <c r="F32" s="96"/>
      <c r="G32" s="96"/>
      <c r="H32" s="96"/>
      <c r="I32" s="96"/>
    </row>
    <row r="33" customFormat="false" ht="8.25" hidden="false" customHeight="true" outlineLevel="0" collapsed="false">
      <c r="B33" s="0"/>
    </row>
    <row r="34" customFormat="false" ht="14.25" hidden="false" customHeight="false" outlineLevel="0" collapsed="false">
      <c r="B34" s="0"/>
    </row>
    <row r="35" customFormat="false" ht="14.25" hidden="false" customHeight="false" outlineLevel="0" collapsed="false">
      <c r="B35" s="0"/>
    </row>
    <row r="36" customFormat="false" ht="14.25" hidden="false" customHeight="false" outlineLevel="0" collapsed="false">
      <c r="B36" s="0"/>
    </row>
    <row r="37" customFormat="false" ht="14.25" hidden="false" customHeight="false" outlineLevel="0" collapsed="false">
      <c r="B37" s="0"/>
    </row>
    <row r="38" customFormat="false" ht="14.25" hidden="false" customHeight="false" outlineLevel="0" collapsed="false">
      <c r="B38" s="0"/>
    </row>
    <row r="39" customFormat="false" ht="14.25" hidden="false" customHeight="false" outlineLevel="0" collapsed="false">
      <c r="B39" s="0"/>
    </row>
    <row r="40" customFormat="false" ht="14.25" hidden="false" customHeight="false" outlineLevel="0" collapsed="false">
      <c r="B40" s="0"/>
    </row>
    <row r="41" customFormat="false" ht="14.25" hidden="false" customHeight="false" outlineLevel="0" collapsed="false">
      <c r="B41" s="0"/>
    </row>
    <row r="42" customFormat="false" ht="14.25" hidden="false" customHeight="false" outlineLevel="0" collapsed="false">
      <c r="B42" s="0"/>
    </row>
    <row r="43" customFormat="false" ht="14.25" hidden="false" customHeight="false" outlineLevel="0" collapsed="false">
      <c r="B43" s="0"/>
    </row>
    <row r="44" customFormat="false" ht="14.25" hidden="false" customHeight="false" outlineLevel="0" collapsed="false">
      <c r="B44" s="0"/>
    </row>
    <row r="45" customFormat="false" ht="14.25" hidden="false" customHeight="false" outlineLevel="0" collapsed="false">
      <c r="B45" s="0"/>
    </row>
    <row r="46" customFormat="false" ht="14.25" hidden="false" customHeight="false" outlineLevel="0" collapsed="false">
      <c r="B46" s="0"/>
    </row>
    <row r="47" customFormat="false" ht="14.25" hidden="false" customHeight="false" outlineLevel="0" collapsed="false">
      <c r="B47" s="0"/>
    </row>
    <row r="48" customFormat="false" ht="14.25" hidden="false" customHeight="false" outlineLevel="0" collapsed="false">
      <c r="B48" s="0"/>
    </row>
    <row r="49" customFormat="false" ht="14.25" hidden="false" customHeight="false" outlineLevel="0" collapsed="false">
      <c r="B49" s="0"/>
    </row>
    <row r="50" customFormat="false" ht="14.25" hidden="false" customHeight="false" outlineLevel="0" collapsed="false">
      <c r="B50" s="0"/>
    </row>
    <row r="51" customFormat="false" ht="14.25" hidden="false" customHeight="false" outlineLevel="0" collapsed="false">
      <c r="B51" s="0"/>
    </row>
    <row r="52" customFormat="false" ht="14.25" hidden="false" customHeight="false" outlineLevel="0" collapsed="false">
      <c r="B52" s="0"/>
    </row>
    <row r="53" customFormat="false" ht="14.25" hidden="false" customHeight="false" outlineLevel="0" collapsed="false">
      <c r="B53" s="0"/>
    </row>
    <row r="54" customFormat="false" ht="14.25" hidden="false" customHeight="false" outlineLevel="0" collapsed="false">
      <c r="B54" s="0"/>
    </row>
    <row r="55" customFormat="false" ht="14.25" hidden="false" customHeight="false" outlineLevel="0" collapsed="false">
      <c r="B55" s="0"/>
    </row>
    <row r="56" customFormat="false" ht="14.25" hidden="false" customHeight="false" outlineLevel="0" collapsed="false">
      <c r="B56" s="0"/>
    </row>
    <row r="57" customFormat="false" ht="14.25" hidden="false" customHeight="false" outlineLevel="0" collapsed="false">
      <c r="B57" s="0"/>
    </row>
    <row r="58" customFormat="false" ht="14.25" hidden="false" customHeight="false" outlineLevel="0" collapsed="false">
      <c r="B58" s="0"/>
    </row>
    <row r="59" customFormat="false" ht="14.25" hidden="false" customHeight="false" outlineLevel="0" collapsed="false">
      <c r="B59" s="0"/>
    </row>
    <row r="60" customFormat="false" ht="14.25" hidden="false" customHeight="false" outlineLevel="0" collapsed="false">
      <c r="B60" s="0"/>
    </row>
    <row r="61" customFormat="false" ht="14.25" hidden="false" customHeight="false" outlineLevel="0" collapsed="false">
      <c r="B61" s="0"/>
    </row>
    <row r="62" customFormat="false" ht="14.25" hidden="false" customHeight="false" outlineLevel="0" collapsed="false">
      <c r="B62" s="0"/>
    </row>
    <row r="63" customFormat="false" ht="14.25" hidden="false" customHeight="false" outlineLevel="0" collapsed="false">
      <c r="B63" s="0"/>
    </row>
    <row r="64" customFormat="false" ht="14.25" hidden="false" customHeight="false" outlineLevel="0" collapsed="false">
      <c r="B64" s="0"/>
    </row>
    <row r="65" customFormat="false" ht="14.25" hidden="false" customHeight="false" outlineLevel="0" collapsed="false">
      <c r="B65" s="0"/>
    </row>
    <row r="66" customFormat="false" ht="14.25" hidden="false" customHeight="false" outlineLevel="0" collapsed="false">
      <c r="B66" s="0"/>
    </row>
    <row r="67" customFormat="false" ht="14.25" hidden="false" customHeight="false" outlineLevel="0" collapsed="false">
      <c r="B67" s="0"/>
    </row>
    <row r="68" customFormat="false" ht="14.25" hidden="false" customHeight="false" outlineLevel="0" collapsed="false">
      <c r="B68" s="0"/>
    </row>
    <row r="69" customFormat="false" ht="14.25" hidden="false" customHeight="false" outlineLevel="0" collapsed="false">
      <c r="B69" s="0"/>
    </row>
    <row r="70" customFormat="false" ht="14.25" hidden="false" customHeight="false" outlineLevel="0" collapsed="false">
      <c r="B70" s="0"/>
    </row>
    <row r="71" customFormat="false" ht="14.25" hidden="false" customHeight="false" outlineLevel="0" collapsed="false">
      <c r="B71" s="0"/>
    </row>
    <row r="72" customFormat="false" ht="14.25" hidden="false" customHeight="false" outlineLevel="0" collapsed="false">
      <c r="B72" s="0"/>
    </row>
    <row r="73" customFormat="false" ht="14.25" hidden="false" customHeight="false" outlineLevel="0" collapsed="false">
      <c r="B73" s="0"/>
    </row>
    <row r="74" customFormat="false" ht="14.25" hidden="false" customHeight="false" outlineLevel="0" collapsed="false">
      <c r="B74" s="0"/>
    </row>
    <row r="75" customFormat="false" ht="14.25" hidden="false" customHeight="false" outlineLevel="0" collapsed="false">
      <c r="B75" s="0"/>
    </row>
    <row r="76" customFormat="false" ht="14.25" hidden="false" customHeight="false" outlineLevel="0" collapsed="false">
      <c r="B76" s="0"/>
    </row>
    <row r="77" customFormat="false" ht="14.25" hidden="false" customHeight="false" outlineLevel="0" collapsed="false">
      <c r="B77" s="0"/>
    </row>
    <row r="78" customFormat="false" ht="14.25" hidden="false" customHeight="false" outlineLevel="0" collapsed="false">
      <c r="B78" s="0"/>
    </row>
    <row r="79" customFormat="false" ht="14.25" hidden="false" customHeight="false" outlineLevel="0" collapsed="false">
      <c r="B79" s="0"/>
    </row>
    <row r="80" customFormat="false" ht="14.25" hidden="false" customHeight="false" outlineLevel="0" collapsed="false">
      <c r="B80" s="0"/>
    </row>
    <row r="81" customFormat="false" ht="14.25" hidden="false" customHeight="false" outlineLevel="0" collapsed="false">
      <c r="B81" s="0"/>
    </row>
    <row r="82" customFormat="false" ht="14.25" hidden="false" customHeight="false" outlineLevel="0" collapsed="false">
      <c r="B82" s="0"/>
    </row>
    <row r="83" customFormat="false" ht="14.25" hidden="false" customHeight="false" outlineLevel="0" collapsed="false">
      <c r="B83" s="0"/>
    </row>
    <row r="84" customFormat="false" ht="14.25" hidden="false" customHeight="false" outlineLevel="0" collapsed="false">
      <c r="B84" s="0"/>
    </row>
    <row r="85" customFormat="false" ht="14.25" hidden="false" customHeight="false" outlineLevel="0" collapsed="false">
      <c r="B85" s="0"/>
    </row>
    <row r="86" customFormat="false" ht="14.25" hidden="false" customHeight="false" outlineLevel="0" collapsed="false">
      <c r="B86" s="0"/>
    </row>
    <row r="87" customFormat="false" ht="14.25" hidden="false" customHeight="false" outlineLevel="0" collapsed="false">
      <c r="B87" s="0"/>
    </row>
    <row r="88" customFormat="false" ht="14.25" hidden="false" customHeight="false" outlineLevel="0" collapsed="false">
      <c r="B88" s="0"/>
    </row>
    <row r="89" customFormat="false" ht="14.25" hidden="false" customHeight="false" outlineLevel="0" collapsed="false">
      <c r="B89" s="0"/>
    </row>
    <row r="90" customFormat="false" ht="14.25" hidden="false" customHeight="false" outlineLevel="0" collapsed="false">
      <c r="B90" s="0"/>
    </row>
    <row r="91" customFormat="false" ht="14.25" hidden="false" customHeight="false" outlineLevel="0" collapsed="false">
      <c r="B91" s="0"/>
    </row>
    <row r="92" customFormat="false" ht="14.25" hidden="false" customHeight="false" outlineLevel="0" collapsed="false">
      <c r="B92" s="0"/>
    </row>
    <row r="93" customFormat="false" ht="14.25" hidden="false" customHeight="false" outlineLevel="0" collapsed="false">
      <c r="B93" s="0"/>
    </row>
    <row r="94" customFormat="false" ht="14.25" hidden="false" customHeight="false" outlineLevel="0" collapsed="false">
      <c r="B94" s="0"/>
    </row>
    <row r="95" customFormat="false" ht="14.25" hidden="false" customHeight="false" outlineLevel="0" collapsed="false">
      <c r="B95" s="0"/>
    </row>
    <row r="96" customFormat="false" ht="14.25" hidden="false" customHeight="false" outlineLevel="0" collapsed="false">
      <c r="B96" s="0"/>
    </row>
    <row r="97" customFormat="false" ht="14.25" hidden="false" customHeight="false" outlineLevel="0" collapsed="false">
      <c r="B97" s="0"/>
    </row>
    <row r="98" customFormat="false" ht="14.25" hidden="false" customHeight="false" outlineLevel="0" collapsed="false">
      <c r="B98" s="0"/>
    </row>
    <row r="99" customFormat="false" ht="14.25" hidden="false" customHeight="false" outlineLevel="0" collapsed="false">
      <c r="B99" s="0"/>
    </row>
    <row r="100" customFormat="false" ht="14.25" hidden="false" customHeight="false" outlineLevel="0" collapsed="false">
      <c r="B100" s="0"/>
    </row>
    <row r="101" customFormat="false" ht="14.25" hidden="false" customHeight="false" outlineLevel="0" collapsed="false">
      <c r="B101" s="0"/>
    </row>
    <row r="102" customFormat="false" ht="14.25" hidden="false" customHeight="false" outlineLevel="0" collapsed="false">
      <c r="B102" s="0"/>
    </row>
    <row r="103" customFormat="false" ht="14.25" hidden="false" customHeight="false" outlineLevel="0" collapsed="false">
      <c r="B103" s="0"/>
    </row>
    <row r="104" customFormat="false" ht="14.25" hidden="false" customHeight="false" outlineLevel="0" collapsed="false">
      <c r="B104" s="0"/>
    </row>
    <row r="105" customFormat="false" ht="14.25" hidden="false" customHeight="false" outlineLevel="0" collapsed="false">
      <c r="B105" s="0"/>
    </row>
    <row r="106" customFormat="false" ht="14.25" hidden="false" customHeight="false" outlineLevel="0" collapsed="false">
      <c r="B106" s="0"/>
    </row>
    <row r="107" customFormat="false" ht="14.25" hidden="false" customHeight="false" outlineLevel="0" collapsed="false">
      <c r="B107" s="0"/>
    </row>
    <row r="108" customFormat="false" ht="14.25" hidden="false" customHeight="false" outlineLevel="0" collapsed="false">
      <c r="B108" s="0"/>
    </row>
    <row r="109" customFormat="false" ht="14.25" hidden="false" customHeight="false" outlineLevel="0" collapsed="false">
      <c r="B109" s="0"/>
    </row>
    <row r="110" customFormat="false" ht="14.25" hidden="false" customHeight="false" outlineLevel="0" collapsed="false">
      <c r="B110" s="0"/>
    </row>
    <row r="111" customFormat="false" ht="14.25" hidden="false" customHeight="false" outlineLevel="0" collapsed="false">
      <c r="B111" s="0"/>
    </row>
    <row r="112" customFormat="false" ht="14.25" hidden="false" customHeight="false" outlineLevel="0" collapsed="false">
      <c r="B112" s="0"/>
    </row>
    <row r="113" customFormat="false" ht="14.25" hidden="false" customHeight="false" outlineLevel="0" collapsed="false">
      <c r="B113" s="0"/>
    </row>
    <row r="114" customFormat="false" ht="14.25" hidden="false" customHeight="false" outlineLevel="0" collapsed="false">
      <c r="B114" s="0"/>
    </row>
    <row r="115" customFormat="false" ht="14.25" hidden="false" customHeight="false" outlineLevel="0" collapsed="false">
      <c r="B115" s="0"/>
    </row>
    <row r="116" customFormat="false" ht="14.25" hidden="false" customHeight="false" outlineLevel="0" collapsed="false">
      <c r="B116" s="0"/>
    </row>
    <row r="117" customFormat="false" ht="14.25" hidden="false" customHeight="false" outlineLevel="0" collapsed="false">
      <c r="B117" s="0"/>
    </row>
    <row r="118" customFormat="false" ht="14.25" hidden="false" customHeight="false" outlineLevel="0" collapsed="false">
      <c r="B118" s="0"/>
    </row>
    <row r="119" customFormat="false" ht="14.25" hidden="false" customHeight="false" outlineLevel="0" collapsed="false">
      <c r="B119" s="0"/>
    </row>
    <row r="120" customFormat="false" ht="14.25" hidden="false" customHeight="false" outlineLevel="0" collapsed="false">
      <c r="B120" s="0"/>
    </row>
    <row r="121" customFormat="false" ht="14.25" hidden="false" customHeight="false" outlineLevel="0" collapsed="false">
      <c r="B121" s="0"/>
    </row>
    <row r="122" customFormat="false" ht="14.25" hidden="false" customHeight="false" outlineLevel="0" collapsed="false">
      <c r="B122" s="0"/>
    </row>
    <row r="123" customFormat="false" ht="14.25" hidden="false" customHeight="false" outlineLevel="0" collapsed="false">
      <c r="B123" s="0"/>
    </row>
    <row r="124" customFormat="false" ht="14.25" hidden="false" customHeight="false" outlineLevel="0" collapsed="false">
      <c r="B124" s="0"/>
    </row>
    <row r="125" customFormat="false" ht="14.25" hidden="false" customHeight="false" outlineLevel="0" collapsed="false">
      <c r="B125" s="0"/>
    </row>
    <row r="126" customFormat="false" ht="14.25" hidden="false" customHeight="false" outlineLevel="0" collapsed="false">
      <c r="B126" s="0"/>
    </row>
    <row r="127" customFormat="false" ht="14.25" hidden="false" customHeight="false" outlineLevel="0" collapsed="false">
      <c r="B127" s="0"/>
    </row>
    <row r="128" customFormat="false" ht="14.25" hidden="false" customHeight="false" outlineLevel="0" collapsed="false">
      <c r="B128" s="0"/>
    </row>
    <row r="129" customFormat="false" ht="14.25" hidden="false" customHeight="false" outlineLevel="0" collapsed="false">
      <c r="B129" s="0"/>
    </row>
    <row r="130" customFormat="false" ht="14.25" hidden="false" customHeight="false" outlineLevel="0" collapsed="false">
      <c r="B130" s="0"/>
    </row>
    <row r="131" customFormat="false" ht="14.25" hidden="false" customHeight="false" outlineLevel="0" collapsed="false">
      <c r="B131" s="0"/>
    </row>
    <row r="132" customFormat="false" ht="14.25" hidden="false" customHeight="false" outlineLevel="0" collapsed="false">
      <c r="B132" s="0"/>
    </row>
    <row r="133" customFormat="false" ht="14.25" hidden="false" customHeight="false" outlineLevel="0" collapsed="false">
      <c r="B133" s="0"/>
    </row>
    <row r="134" customFormat="false" ht="14.25" hidden="false" customHeight="false" outlineLevel="0" collapsed="false">
      <c r="B134" s="0"/>
    </row>
    <row r="135" customFormat="false" ht="14.25" hidden="false" customHeight="false" outlineLevel="0" collapsed="false">
      <c r="B135" s="0"/>
    </row>
    <row r="136" customFormat="false" ht="14.25" hidden="false" customHeight="false" outlineLevel="0" collapsed="false">
      <c r="B136" s="0"/>
    </row>
  </sheetData>
  <mergeCells count="7">
    <mergeCell ref="A1:I1"/>
    <mergeCell ref="A2:I2"/>
    <mergeCell ref="A3:A4"/>
    <mergeCell ref="B3:B4"/>
    <mergeCell ref="C3:E3"/>
    <mergeCell ref="F3:F4"/>
    <mergeCell ref="G3:I3"/>
  </mergeCells>
  <printOptions headings="false" gridLines="false" gridLinesSet="true" horizontalCentered="false" verticalCentered="false"/>
  <pageMargins left="0.945138888888889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29" activeCellId="0" sqref="F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67" width="20.36"/>
    <col collapsed="false" customWidth="true" hidden="false" outlineLevel="0" max="2" min="2" style="68" width="4.75"/>
    <col collapsed="false" customWidth="true" hidden="false" outlineLevel="0" max="3" min="3" style="67" width="5.5"/>
    <col collapsed="false" customWidth="true" hidden="false" outlineLevel="0" max="4" min="4" style="67" width="5.62"/>
    <col collapsed="false" customWidth="true" hidden="false" outlineLevel="0" max="11" min="5" style="67" width="5.36"/>
    <col collapsed="false" customWidth="false" hidden="false" outlineLevel="0" max="257" min="12" style="67" width="8.99"/>
  </cols>
  <sheetData>
    <row r="1" customFormat="false" ht="39.95" hidden="false" customHeight="true" outlineLevel="0" collapsed="false">
      <c r="A1" s="69" t="s">
        <v>77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9.95" hidden="false" customHeight="true" outlineLevel="0" collapsed="false">
      <c r="A2" s="6" t="s">
        <v>78</v>
      </c>
      <c r="B2" s="97" t="s">
        <v>79</v>
      </c>
      <c r="C2" s="7" t="s">
        <v>3</v>
      </c>
      <c r="D2" s="8" t="s">
        <v>4</v>
      </c>
      <c r="E2" s="9"/>
      <c r="F2" s="9"/>
      <c r="G2" s="9"/>
      <c r="H2" s="9"/>
      <c r="I2" s="9"/>
      <c r="J2" s="9"/>
      <c r="K2" s="9"/>
    </row>
    <row r="3" customFormat="false" ht="21.95" hidden="false" customHeight="true" outlineLevel="0" collapsed="false">
      <c r="A3" s="6"/>
      <c r="B3" s="97"/>
      <c r="C3" s="97"/>
      <c r="D3" s="97"/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1" t="s">
        <v>11</v>
      </c>
    </row>
    <row r="4" s="74" customFormat="true" ht="15" hidden="false" customHeight="true" outlineLevel="0" collapsed="false">
      <c r="A4" s="12" t="s">
        <v>80</v>
      </c>
      <c r="B4" s="98" t="s">
        <v>81</v>
      </c>
      <c r="C4" s="99" t="n">
        <v>168231</v>
      </c>
      <c r="D4" s="45" t="n">
        <v>169827</v>
      </c>
      <c r="E4" s="86" t="n">
        <v>48924</v>
      </c>
      <c r="F4" s="86" t="n">
        <v>3367</v>
      </c>
      <c r="G4" s="45" t="n">
        <v>1337</v>
      </c>
      <c r="H4" s="86" t="n">
        <v>17404</v>
      </c>
      <c r="I4" s="86" t="n">
        <v>28800</v>
      </c>
      <c r="J4" s="86" t="n">
        <v>23337</v>
      </c>
      <c r="K4" s="86" t="n">
        <v>46658</v>
      </c>
    </row>
    <row r="5" customFormat="false" ht="15" hidden="false" customHeight="true" outlineLevel="0" collapsed="false">
      <c r="A5" s="23" t="s">
        <v>62</v>
      </c>
      <c r="B5" s="100" t="s">
        <v>81</v>
      </c>
      <c r="C5" s="101" t="n">
        <v>95256</v>
      </c>
      <c r="D5" s="56" t="n">
        <v>93349</v>
      </c>
      <c r="E5" s="56" t="n">
        <v>34184</v>
      </c>
      <c r="F5" s="56" t="n">
        <v>1053</v>
      </c>
      <c r="G5" s="56" t="n">
        <v>138</v>
      </c>
      <c r="H5" s="56" t="n">
        <v>7863</v>
      </c>
      <c r="I5" s="56" t="n">
        <v>14329</v>
      </c>
      <c r="J5" s="56" t="n">
        <v>11341</v>
      </c>
      <c r="K5" s="56" t="n">
        <v>24441</v>
      </c>
    </row>
    <row r="6" customFormat="false" ht="15" hidden="false" customHeight="true" outlineLevel="0" collapsed="false">
      <c r="A6" s="23" t="s">
        <v>63</v>
      </c>
      <c r="B6" s="100" t="s">
        <v>81</v>
      </c>
      <c r="C6" s="101" t="n">
        <v>47534</v>
      </c>
      <c r="D6" s="56" t="n">
        <v>50739</v>
      </c>
      <c r="E6" s="56" t="n">
        <v>9467</v>
      </c>
      <c r="F6" s="56" t="n">
        <v>1164</v>
      </c>
      <c r="G6" s="56" t="n">
        <v>826</v>
      </c>
      <c r="H6" s="56" t="n">
        <v>6108</v>
      </c>
      <c r="I6" s="56" t="n">
        <v>8864</v>
      </c>
      <c r="J6" s="56" t="n">
        <v>8238</v>
      </c>
      <c r="K6" s="56" t="n">
        <v>16072</v>
      </c>
    </row>
    <row r="7" customFormat="false" ht="15" hidden="false" customHeight="true" outlineLevel="0" collapsed="false">
      <c r="A7" s="23" t="s">
        <v>64</v>
      </c>
      <c r="B7" s="100" t="s">
        <v>81</v>
      </c>
      <c r="C7" s="101" t="n">
        <v>25441</v>
      </c>
      <c r="D7" s="56" t="n">
        <v>25481</v>
      </c>
      <c r="E7" s="56" t="n">
        <v>5273</v>
      </c>
      <c r="F7" s="56" t="n">
        <v>1150</v>
      </c>
      <c r="G7" s="56" t="n">
        <v>310</v>
      </c>
      <c r="H7" s="56" t="n">
        <v>3433</v>
      </c>
      <c r="I7" s="56" t="n">
        <v>5607</v>
      </c>
      <c r="J7" s="56" t="n">
        <v>3721</v>
      </c>
      <c r="K7" s="56" t="n">
        <v>5987</v>
      </c>
    </row>
    <row r="8" customFormat="false" ht="15" hidden="false" customHeight="true" outlineLevel="0" collapsed="false">
      <c r="A8" s="77" t="s">
        <v>65</v>
      </c>
      <c r="B8" s="102"/>
      <c r="C8" s="101"/>
      <c r="D8" s="56"/>
      <c r="E8" s="92"/>
      <c r="F8" s="92"/>
      <c r="G8" s="56"/>
      <c r="H8" s="92"/>
      <c r="I8" s="92"/>
      <c r="J8" s="92"/>
      <c r="K8" s="92"/>
    </row>
    <row r="9" customFormat="false" ht="15" hidden="false" customHeight="true" outlineLevel="0" collapsed="false">
      <c r="A9" s="77" t="s">
        <v>66</v>
      </c>
      <c r="B9" s="102"/>
      <c r="C9" s="101"/>
      <c r="D9" s="56" t="n">
        <v>258</v>
      </c>
      <c r="E9" s="92"/>
      <c r="F9" s="92"/>
      <c r="G9" s="56" t="n">
        <v>63</v>
      </c>
      <c r="H9" s="92"/>
      <c r="I9" s="92"/>
      <c r="J9" s="92" t="n">
        <v>37</v>
      </c>
      <c r="K9" s="92" t="n">
        <v>158</v>
      </c>
    </row>
    <row r="10" customFormat="false" ht="15" hidden="false" customHeight="true" outlineLevel="0" collapsed="false">
      <c r="A10" s="23" t="s">
        <v>82</v>
      </c>
      <c r="B10" s="102" t="s">
        <v>83</v>
      </c>
      <c r="C10" s="101"/>
      <c r="D10" s="92"/>
      <c r="E10" s="92"/>
      <c r="F10" s="92"/>
      <c r="G10" s="92"/>
      <c r="H10" s="92"/>
      <c r="I10" s="92"/>
      <c r="J10" s="92"/>
      <c r="K10" s="92"/>
    </row>
    <row r="11" customFormat="false" ht="15" hidden="false" customHeight="true" outlineLevel="0" collapsed="false">
      <c r="A11" s="23" t="s">
        <v>84</v>
      </c>
      <c r="B11" s="100" t="s">
        <v>81</v>
      </c>
      <c r="C11" s="101" t="n">
        <v>100951</v>
      </c>
      <c r="D11" s="56" t="n">
        <v>102522</v>
      </c>
      <c r="E11" s="92" t="n">
        <v>26020</v>
      </c>
      <c r="F11" s="92" t="n">
        <v>3167</v>
      </c>
      <c r="G11" s="56" t="n">
        <v>1207</v>
      </c>
      <c r="H11" s="56" t="n">
        <v>13501</v>
      </c>
      <c r="I11" s="56" t="n">
        <v>17013</v>
      </c>
      <c r="J11" s="56" t="n">
        <v>14795</v>
      </c>
      <c r="K11" s="56" t="n">
        <v>26819</v>
      </c>
    </row>
    <row r="12" customFormat="false" ht="15" hidden="false" customHeight="true" outlineLevel="0" collapsed="false">
      <c r="A12" s="23" t="s">
        <v>85</v>
      </c>
      <c r="B12" s="100" t="s">
        <v>81</v>
      </c>
      <c r="C12" s="101" t="n">
        <v>36959</v>
      </c>
      <c r="D12" s="56" t="n">
        <v>36672</v>
      </c>
      <c r="E12" s="56" t="n">
        <v>25750</v>
      </c>
      <c r="F12" s="56" t="n">
        <v>154</v>
      </c>
      <c r="G12" s="56" t="n">
        <v>130</v>
      </c>
      <c r="H12" s="56" t="n">
        <v>3253</v>
      </c>
      <c r="I12" s="56" t="n">
        <v>5655</v>
      </c>
      <c r="J12" s="56" t="n">
        <v>4962</v>
      </c>
      <c r="K12" s="56" t="n">
        <v>6768</v>
      </c>
    </row>
    <row r="13" customFormat="false" ht="15" hidden="false" customHeight="true" outlineLevel="0" collapsed="false">
      <c r="A13" s="23" t="s">
        <v>86</v>
      </c>
      <c r="B13" s="100" t="s">
        <v>81</v>
      </c>
      <c r="C13" s="101" t="n">
        <v>30321</v>
      </c>
      <c r="D13" s="56" t="n">
        <v>30633</v>
      </c>
      <c r="E13" s="56" t="n">
        <v>7154</v>
      </c>
      <c r="F13" s="56" t="n">
        <v>46</v>
      </c>
      <c r="G13" s="92"/>
      <c r="H13" s="56" t="n">
        <v>650</v>
      </c>
      <c r="I13" s="56" t="n">
        <v>6132</v>
      </c>
      <c r="J13" s="56" t="n">
        <v>3580</v>
      </c>
      <c r="K13" s="56" t="n">
        <v>13071</v>
      </c>
    </row>
    <row r="14" s="74" customFormat="true" ht="15" hidden="false" customHeight="true" outlineLevel="0" collapsed="false">
      <c r="A14" s="18" t="s">
        <v>87</v>
      </c>
      <c r="B14" s="103" t="s">
        <v>81</v>
      </c>
      <c r="C14" s="104" t="n">
        <v>166710</v>
      </c>
      <c r="D14" s="51" t="n">
        <v>168732</v>
      </c>
      <c r="E14" s="89" t="n">
        <v>48407</v>
      </c>
      <c r="F14" s="89" t="n">
        <v>3296</v>
      </c>
      <c r="G14" s="89" t="n">
        <v>1303</v>
      </c>
      <c r="H14" s="89" t="n">
        <v>17187</v>
      </c>
      <c r="I14" s="89" t="n">
        <v>28820</v>
      </c>
      <c r="J14" s="89" t="n">
        <v>23262</v>
      </c>
      <c r="K14" s="89" t="n">
        <v>46457</v>
      </c>
    </row>
    <row r="15" customFormat="false" ht="15" hidden="false" customHeight="true" outlineLevel="0" collapsed="false">
      <c r="A15" s="23" t="s">
        <v>84</v>
      </c>
      <c r="B15" s="100" t="s">
        <v>81</v>
      </c>
      <c r="C15" s="101" t="n">
        <v>100040</v>
      </c>
      <c r="D15" s="56" t="n">
        <v>102303</v>
      </c>
      <c r="E15" s="92" t="n">
        <v>26085</v>
      </c>
      <c r="F15" s="92" t="n">
        <v>3104</v>
      </c>
      <c r="G15" s="92" t="n">
        <v>1173</v>
      </c>
      <c r="H15" s="92" t="n">
        <v>13388</v>
      </c>
      <c r="I15" s="92" t="n">
        <v>16981</v>
      </c>
      <c r="J15" s="92" t="n">
        <v>14832</v>
      </c>
      <c r="K15" s="92" t="n">
        <v>26740</v>
      </c>
    </row>
    <row r="16" customFormat="false" ht="15" hidden="false" customHeight="true" outlineLevel="0" collapsed="false">
      <c r="A16" s="23" t="s">
        <v>85</v>
      </c>
      <c r="B16" s="100" t="s">
        <v>81</v>
      </c>
      <c r="C16" s="101" t="n">
        <v>36449</v>
      </c>
      <c r="D16" s="92" t="n">
        <v>35800</v>
      </c>
      <c r="E16" s="92" t="n">
        <v>15336</v>
      </c>
      <c r="F16" s="92" t="n">
        <v>150</v>
      </c>
      <c r="G16" s="92" t="n">
        <v>130</v>
      </c>
      <c r="H16" s="92" t="n">
        <v>3149</v>
      </c>
      <c r="I16" s="92" t="n">
        <v>5604</v>
      </c>
      <c r="J16" s="92" t="n">
        <v>4885</v>
      </c>
      <c r="K16" s="92" t="n">
        <v>6546</v>
      </c>
    </row>
    <row r="17" customFormat="false" ht="15" hidden="false" customHeight="true" outlineLevel="0" collapsed="false">
      <c r="A17" s="23" t="s">
        <v>86</v>
      </c>
      <c r="B17" s="100" t="s">
        <v>81</v>
      </c>
      <c r="C17" s="101" t="n">
        <v>30221</v>
      </c>
      <c r="D17" s="92" t="n">
        <v>30629</v>
      </c>
      <c r="E17" s="92" t="n">
        <v>6986</v>
      </c>
      <c r="F17" s="92" t="n">
        <v>42</v>
      </c>
      <c r="G17" s="92"/>
      <c r="H17" s="92" t="n">
        <v>650</v>
      </c>
      <c r="I17" s="92" t="n">
        <v>6235</v>
      </c>
      <c r="J17" s="92" t="n">
        <v>3545</v>
      </c>
      <c r="K17" s="92" t="n">
        <v>13171</v>
      </c>
    </row>
    <row r="18" s="74" customFormat="true" ht="15" hidden="false" customHeight="true" outlineLevel="0" collapsed="false">
      <c r="A18" s="18" t="s">
        <v>88</v>
      </c>
      <c r="B18" s="103" t="s">
        <v>81</v>
      </c>
      <c r="C18" s="104" t="n">
        <v>45553</v>
      </c>
      <c r="D18" s="89"/>
      <c r="E18" s="89"/>
      <c r="F18" s="89"/>
      <c r="G18" s="89"/>
      <c r="H18" s="89"/>
      <c r="I18" s="89"/>
      <c r="J18" s="89"/>
      <c r="K18" s="89"/>
    </row>
    <row r="19" s="74" customFormat="true" ht="15" hidden="false" customHeight="true" outlineLevel="0" collapsed="false">
      <c r="A19" s="18" t="s">
        <v>89</v>
      </c>
      <c r="B19" s="103" t="s">
        <v>81</v>
      </c>
      <c r="C19" s="104" t="n">
        <v>74042</v>
      </c>
      <c r="D19" s="89"/>
      <c r="E19" s="89"/>
      <c r="F19" s="89"/>
      <c r="G19" s="89"/>
      <c r="H19" s="89"/>
      <c r="I19" s="89"/>
      <c r="J19" s="89"/>
      <c r="K19" s="89"/>
    </row>
    <row r="20" s="74" customFormat="true" ht="15" hidden="false" customHeight="true" outlineLevel="0" collapsed="false">
      <c r="A20" s="18" t="s">
        <v>90</v>
      </c>
      <c r="B20" s="103" t="s">
        <v>91</v>
      </c>
      <c r="C20" s="104" t="n">
        <v>324684</v>
      </c>
      <c r="D20" s="51" t="n">
        <v>361740</v>
      </c>
      <c r="E20" s="89" t="n">
        <v>123186</v>
      </c>
      <c r="F20" s="89" t="n">
        <v>6049</v>
      </c>
      <c r="G20" s="89" t="n">
        <v>2292</v>
      </c>
      <c r="H20" s="89" t="n">
        <v>26616</v>
      </c>
      <c r="I20" s="89" t="n">
        <v>59376</v>
      </c>
      <c r="J20" s="89" t="n">
        <v>41897</v>
      </c>
      <c r="K20" s="89" t="n">
        <v>102324</v>
      </c>
    </row>
    <row r="21" customFormat="false" ht="15" hidden="false" customHeight="true" outlineLevel="0" collapsed="false">
      <c r="A21" s="23" t="s">
        <v>62</v>
      </c>
      <c r="B21" s="100" t="s">
        <v>91</v>
      </c>
      <c r="C21" s="101" t="n">
        <v>149741</v>
      </c>
      <c r="D21" s="56" t="n">
        <v>165278</v>
      </c>
      <c r="E21" s="56" t="n">
        <v>70374</v>
      </c>
      <c r="F21" s="56" t="n">
        <v>1627</v>
      </c>
      <c r="G21" s="56" t="n">
        <v>182</v>
      </c>
      <c r="H21" s="56" t="n">
        <v>8963</v>
      </c>
      <c r="I21" s="56" t="n">
        <v>24287</v>
      </c>
      <c r="J21" s="56" t="n">
        <v>19141</v>
      </c>
      <c r="K21" s="56" t="n">
        <v>40704</v>
      </c>
    </row>
    <row r="22" customFormat="false" ht="15" hidden="false" customHeight="true" outlineLevel="0" collapsed="false">
      <c r="A22" s="23" t="s">
        <v>63</v>
      </c>
      <c r="B22" s="100" t="s">
        <v>91</v>
      </c>
      <c r="C22" s="101" t="n">
        <v>112038</v>
      </c>
      <c r="D22" s="56" t="n">
        <v>126955</v>
      </c>
      <c r="E22" s="56" t="n">
        <v>31884</v>
      </c>
      <c r="F22" s="56" t="n">
        <v>2192</v>
      </c>
      <c r="G22" s="56" t="n">
        <v>1402</v>
      </c>
      <c r="H22" s="56" t="n">
        <v>12054</v>
      </c>
      <c r="I22" s="56" t="n">
        <v>19296</v>
      </c>
      <c r="J22" s="56" t="n">
        <v>15113</v>
      </c>
      <c r="K22" s="56" t="n">
        <v>45014</v>
      </c>
    </row>
    <row r="23" customFormat="false" ht="15" hidden="false" customHeight="true" outlineLevel="0" collapsed="false">
      <c r="A23" s="23" t="s">
        <v>64</v>
      </c>
      <c r="B23" s="100" t="s">
        <v>91</v>
      </c>
      <c r="C23" s="101" t="n">
        <v>62905</v>
      </c>
      <c r="D23" s="56" t="n">
        <v>69083</v>
      </c>
      <c r="E23" s="56" t="n">
        <v>20928</v>
      </c>
      <c r="F23" s="56" t="n">
        <v>2230</v>
      </c>
      <c r="G23" s="56" t="n">
        <v>656</v>
      </c>
      <c r="H23" s="56" t="n">
        <v>5599</v>
      </c>
      <c r="I23" s="56" t="n">
        <v>15793</v>
      </c>
      <c r="J23" s="56" t="n">
        <v>7566</v>
      </c>
      <c r="K23" s="56" t="n">
        <v>16311</v>
      </c>
    </row>
    <row r="24" customFormat="false" ht="15" hidden="false" customHeight="true" outlineLevel="0" collapsed="false">
      <c r="A24" s="77" t="s">
        <v>65</v>
      </c>
      <c r="B24" s="102"/>
      <c r="C24" s="101"/>
      <c r="D24" s="56"/>
      <c r="E24" s="92"/>
      <c r="F24" s="92"/>
      <c r="G24" s="92"/>
      <c r="H24" s="92"/>
      <c r="I24" s="92"/>
      <c r="J24" s="92"/>
      <c r="K24" s="92"/>
    </row>
    <row r="25" customFormat="false" ht="15" hidden="false" customHeight="true" outlineLevel="0" collapsed="false">
      <c r="A25" s="77" t="s">
        <v>66</v>
      </c>
      <c r="B25" s="102"/>
      <c r="C25" s="101"/>
      <c r="D25" s="56" t="n">
        <v>424</v>
      </c>
      <c r="E25" s="92"/>
      <c r="F25" s="92"/>
      <c r="G25" s="92" t="n">
        <v>52</v>
      </c>
      <c r="H25" s="92"/>
      <c r="I25" s="92"/>
      <c r="J25" s="92" t="n">
        <v>77</v>
      </c>
      <c r="K25" s="92" t="n">
        <v>295</v>
      </c>
    </row>
    <row r="26" customFormat="false" ht="15" hidden="false" customHeight="true" outlineLevel="0" collapsed="false">
      <c r="A26" s="23" t="s">
        <v>92</v>
      </c>
      <c r="B26" s="102"/>
      <c r="C26" s="101"/>
      <c r="D26" s="92"/>
      <c r="E26" s="92"/>
      <c r="F26" s="92"/>
      <c r="G26" s="92"/>
      <c r="H26" s="92"/>
      <c r="I26" s="92"/>
      <c r="J26" s="92"/>
      <c r="K26" s="92"/>
    </row>
    <row r="27" customFormat="false" ht="15" hidden="false" customHeight="true" outlineLevel="0" collapsed="false">
      <c r="A27" s="23" t="s">
        <v>84</v>
      </c>
      <c r="B27" s="100" t="s">
        <v>91</v>
      </c>
      <c r="C27" s="101" t="n">
        <v>235990</v>
      </c>
      <c r="D27" s="56" t="n">
        <v>260254</v>
      </c>
      <c r="E27" s="92" t="n">
        <v>91980</v>
      </c>
      <c r="F27" s="92" t="n">
        <v>5669</v>
      </c>
      <c r="G27" s="92" t="n">
        <v>2160</v>
      </c>
      <c r="H27" s="92" t="n">
        <v>21789</v>
      </c>
      <c r="I27" s="92" t="n">
        <v>39843</v>
      </c>
      <c r="J27" s="92" t="n">
        <v>28858</v>
      </c>
      <c r="K27" s="92" t="n">
        <v>69955</v>
      </c>
    </row>
    <row r="28" customFormat="false" ht="15" hidden="false" customHeight="true" outlineLevel="0" collapsed="false">
      <c r="A28" s="23" t="s">
        <v>85</v>
      </c>
      <c r="B28" s="100" t="s">
        <v>91</v>
      </c>
      <c r="C28" s="101" t="n">
        <v>44716</v>
      </c>
      <c r="D28" s="92" t="n">
        <v>48187</v>
      </c>
      <c r="E28" s="92" t="n">
        <v>18862</v>
      </c>
      <c r="F28" s="92" t="n">
        <v>266</v>
      </c>
      <c r="G28" s="92" t="n">
        <v>132</v>
      </c>
      <c r="H28" s="92" t="n">
        <v>4123</v>
      </c>
      <c r="I28" s="92" t="n">
        <v>9232</v>
      </c>
      <c r="J28" s="92" t="n">
        <v>7507</v>
      </c>
      <c r="K28" s="92" t="n">
        <v>8065</v>
      </c>
    </row>
    <row r="29" customFormat="false" ht="15" hidden="false" customHeight="true" outlineLevel="0" collapsed="false">
      <c r="A29" s="23" t="s">
        <v>86</v>
      </c>
      <c r="B29" s="100" t="s">
        <v>91</v>
      </c>
      <c r="C29" s="101" t="n">
        <v>43979</v>
      </c>
      <c r="D29" s="92" t="n">
        <v>53299</v>
      </c>
      <c r="E29" s="92" t="n">
        <v>12344</v>
      </c>
      <c r="F29" s="92" t="n">
        <v>114</v>
      </c>
      <c r="G29" s="92"/>
      <c r="H29" s="92" t="n">
        <v>704</v>
      </c>
      <c r="I29" s="92" t="n">
        <v>10301</v>
      </c>
      <c r="J29" s="92" t="n">
        <v>5532</v>
      </c>
      <c r="K29" s="92" t="n">
        <v>24304</v>
      </c>
    </row>
    <row r="30" s="74" customFormat="true" ht="15" hidden="false" customHeight="true" outlineLevel="0" collapsed="false">
      <c r="A30" s="18" t="s">
        <v>93</v>
      </c>
      <c r="B30" s="103" t="s">
        <v>94</v>
      </c>
      <c r="C30" s="104" t="n">
        <v>19476</v>
      </c>
      <c r="D30" s="51" t="n">
        <v>21439</v>
      </c>
      <c r="E30" s="105" t="n">
        <f aca="false">E20/E14*10000</f>
        <v>25447.9724006859</v>
      </c>
      <c r="F30" s="51" t="n">
        <v>18353</v>
      </c>
      <c r="G30" s="51" t="n">
        <v>17589</v>
      </c>
      <c r="H30" s="51" t="n">
        <v>15486</v>
      </c>
      <c r="I30" s="51" t="n">
        <v>20602</v>
      </c>
      <c r="J30" s="51" t="n">
        <v>18011</v>
      </c>
      <c r="K30" s="51" t="n">
        <v>22026</v>
      </c>
    </row>
    <row r="31" customFormat="false" ht="15" hidden="false" customHeight="true" outlineLevel="0" collapsed="false">
      <c r="A31" s="23" t="s">
        <v>62</v>
      </c>
      <c r="B31" s="100" t="s">
        <v>94</v>
      </c>
      <c r="C31" s="101" t="n">
        <v>15825</v>
      </c>
      <c r="D31" s="56" t="n">
        <v>17842</v>
      </c>
      <c r="E31" s="56" t="n">
        <v>20936</v>
      </c>
      <c r="F31" s="56" t="n">
        <v>15793</v>
      </c>
      <c r="G31" s="56" t="n">
        <v>13196</v>
      </c>
      <c r="H31" s="56" t="n">
        <v>11520</v>
      </c>
      <c r="I31" s="56" t="n">
        <v>16776</v>
      </c>
      <c r="J31" s="56" t="n">
        <v>17031</v>
      </c>
      <c r="K31" s="56" t="n">
        <v>16719</v>
      </c>
    </row>
    <row r="32" customFormat="false" ht="15" hidden="false" customHeight="true" outlineLevel="0" collapsed="false">
      <c r="A32" s="23" t="s">
        <v>63</v>
      </c>
      <c r="B32" s="100" t="s">
        <v>94</v>
      </c>
      <c r="C32" s="101" t="n">
        <v>23818</v>
      </c>
      <c r="D32" s="56" t="n">
        <v>25165</v>
      </c>
      <c r="E32" s="56" t="n">
        <v>33603</v>
      </c>
      <c r="F32" s="56" t="n">
        <v>19259</v>
      </c>
      <c r="G32" s="56" t="n">
        <v>17121</v>
      </c>
      <c r="H32" s="56" t="n">
        <v>20195</v>
      </c>
      <c r="I32" s="56" t="n">
        <v>21907</v>
      </c>
      <c r="J32" s="56" t="n">
        <v>18261</v>
      </c>
      <c r="K32" s="56" t="n">
        <v>28227</v>
      </c>
    </row>
    <row r="33" customFormat="false" ht="15" hidden="false" customHeight="true" outlineLevel="0" collapsed="false">
      <c r="A33" s="23" t="s">
        <v>64</v>
      </c>
      <c r="B33" s="100" t="s">
        <v>94</v>
      </c>
      <c r="C33" s="101" t="n">
        <v>25118</v>
      </c>
      <c r="D33" s="56" t="n">
        <v>27205</v>
      </c>
      <c r="E33" s="56" t="n">
        <v>39588</v>
      </c>
      <c r="F33" s="56" t="n">
        <v>19775</v>
      </c>
      <c r="G33" s="56" t="n">
        <v>23180</v>
      </c>
      <c r="H33" s="56" t="n">
        <v>16287</v>
      </c>
      <c r="I33" s="56" t="n">
        <v>28533</v>
      </c>
      <c r="J33" s="56" t="n">
        <v>20393</v>
      </c>
      <c r="K33" s="56" t="n">
        <v>27140</v>
      </c>
    </row>
    <row r="34" customFormat="false" ht="15" hidden="false" customHeight="true" outlineLevel="0" collapsed="false">
      <c r="A34" s="77" t="s">
        <v>65</v>
      </c>
      <c r="B34" s="102"/>
      <c r="C34" s="101"/>
      <c r="D34" s="56"/>
      <c r="E34" s="92"/>
      <c r="F34" s="56"/>
      <c r="G34" s="56"/>
      <c r="H34" s="92"/>
      <c r="I34" s="56"/>
      <c r="J34" s="56"/>
      <c r="K34" s="56"/>
    </row>
    <row r="35" customFormat="false" ht="15" hidden="false" customHeight="true" outlineLevel="0" collapsed="false">
      <c r="A35" s="77" t="s">
        <v>66</v>
      </c>
      <c r="B35" s="102"/>
      <c r="C35" s="101"/>
      <c r="D35" s="56" t="n">
        <v>16685</v>
      </c>
      <c r="E35" s="92"/>
      <c r="F35" s="92"/>
      <c r="G35" s="56" t="n">
        <v>8190</v>
      </c>
      <c r="H35" s="56"/>
      <c r="I35" s="92"/>
      <c r="J35" s="56" t="n">
        <v>20811</v>
      </c>
      <c r="K35" s="56" t="n">
        <v>19169</v>
      </c>
    </row>
    <row r="36" customFormat="false" ht="15" hidden="false" customHeight="true" outlineLevel="0" collapsed="false">
      <c r="A36" s="23" t="s">
        <v>92</v>
      </c>
      <c r="B36" s="102"/>
      <c r="C36" s="101"/>
      <c r="D36" s="92"/>
      <c r="E36" s="92"/>
      <c r="F36" s="56"/>
      <c r="G36" s="92"/>
      <c r="H36" s="92"/>
      <c r="I36" s="92"/>
      <c r="J36" s="92"/>
      <c r="K36" s="92"/>
    </row>
    <row r="37" customFormat="false" ht="15" hidden="false" customHeight="true" outlineLevel="0" collapsed="false">
      <c r="A37" s="23" t="s">
        <v>84</v>
      </c>
      <c r="B37" s="100" t="s">
        <v>94</v>
      </c>
      <c r="C37" s="101" t="n">
        <v>23590</v>
      </c>
      <c r="D37" s="56" t="n">
        <v>25440</v>
      </c>
      <c r="E37" s="56" t="n">
        <v>35263</v>
      </c>
      <c r="F37" s="92" t="n">
        <v>18263</v>
      </c>
      <c r="G37" s="56" t="n">
        <v>18412</v>
      </c>
      <c r="H37" s="92" t="n">
        <v>16275</v>
      </c>
      <c r="I37" s="92" t="n">
        <v>23463</v>
      </c>
      <c r="J37" s="92" t="n">
        <v>19456</v>
      </c>
      <c r="K37" s="56" t="n">
        <v>26161</v>
      </c>
    </row>
    <row r="38" customFormat="false" ht="15" hidden="false" customHeight="true" outlineLevel="0" collapsed="false">
      <c r="A38" s="23" t="s">
        <v>85</v>
      </c>
      <c r="B38" s="100" t="s">
        <v>94</v>
      </c>
      <c r="C38" s="101" t="n">
        <v>12268</v>
      </c>
      <c r="D38" s="92" t="n">
        <v>13460</v>
      </c>
      <c r="E38" s="56" t="n">
        <v>12300</v>
      </c>
      <c r="F38" s="92" t="n">
        <v>17747</v>
      </c>
      <c r="G38" s="56" t="n">
        <v>10169</v>
      </c>
      <c r="H38" s="56" t="n">
        <v>13093</v>
      </c>
      <c r="I38" s="56" t="n">
        <v>16473</v>
      </c>
      <c r="J38" s="56" t="n">
        <v>15368</v>
      </c>
      <c r="K38" s="56" t="n">
        <v>12320</v>
      </c>
    </row>
    <row r="39" customFormat="false" ht="15" hidden="false" customHeight="true" outlineLevel="0" collapsed="false">
      <c r="A39" s="29" t="s">
        <v>86</v>
      </c>
      <c r="B39" s="106" t="s">
        <v>94</v>
      </c>
      <c r="C39" s="107" t="n">
        <v>14552</v>
      </c>
      <c r="D39" s="96" t="n">
        <v>17401</v>
      </c>
      <c r="E39" s="64" t="n">
        <v>17726</v>
      </c>
      <c r="F39" s="96" t="n">
        <v>27143</v>
      </c>
      <c r="G39" s="96"/>
      <c r="H39" s="64" t="n">
        <v>10831</v>
      </c>
      <c r="I39" s="64" t="n">
        <v>16522</v>
      </c>
      <c r="J39" s="64" t="n">
        <v>15604</v>
      </c>
      <c r="K39" s="64" t="n">
        <v>18453</v>
      </c>
    </row>
    <row r="40" customFormat="false" ht="15.75" hidden="false" customHeight="true" outlineLevel="0" collapsed="false">
      <c r="A40" s="108" t="s">
        <v>95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</row>
  </sheetData>
  <mergeCells count="7">
    <mergeCell ref="A1:K1"/>
    <mergeCell ref="A2:A3"/>
    <mergeCell ref="B2:B3"/>
    <mergeCell ref="C2:C3"/>
    <mergeCell ref="D2:D3"/>
    <mergeCell ref="E2:K2"/>
    <mergeCell ref="A40:K40"/>
  </mergeCells>
  <printOptions headings="false" gridLines="false" gridLinesSet="true" horizontalCentered="false" verticalCentered="false"/>
  <pageMargins left="0.945138888888889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67" width="27.99"/>
    <col collapsed="false" customWidth="false" hidden="false" outlineLevel="0" max="2" min="2" style="68" width="8.99"/>
    <col collapsed="false" customWidth="true" hidden="false" outlineLevel="0" max="5" min="3" style="67" width="12.12"/>
    <col collapsed="false" customWidth="false" hidden="false" outlineLevel="0" max="257" min="6" style="67" width="8.99"/>
  </cols>
  <sheetData>
    <row r="1" s="110" customFormat="true" ht="39.95" hidden="false" customHeight="true" outlineLevel="0" collapsed="false">
      <c r="A1" s="109" t="s">
        <v>96</v>
      </c>
    </row>
    <row r="2" s="68" customFormat="true" ht="34.5" hidden="false" customHeight="true" outlineLevel="0" collapsed="false">
      <c r="A2" s="111" t="s">
        <v>97</v>
      </c>
      <c r="B2" s="112" t="s">
        <v>79</v>
      </c>
      <c r="C2" s="113" t="s">
        <v>98</v>
      </c>
      <c r="D2" s="113" t="s">
        <v>99</v>
      </c>
      <c r="E2" s="114" t="s">
        <v>100</v>
      </c>
    </row>
    <row r="3" s="74" customFormat="true" ht="15.95" hidden="false" customHeight="true" outlineLevel="0" collapsed="false">
      <c r="A3" s="115" t="s">
        <v>101</v>
      </c>
      <c r="B3" s="116" t="s">
        <v>81</v>
      </c>
      <c r="C3" s="117" t="n">
        <v>168231</v>
      </c>
      <c r="D3" s="118" t="n">
        <v>169827</v>
      </c>
      <c r="E3" s="119" t="n">
        <f aca="false">D3/C3*100-100</f>
        <v>0.948695543627508</v>
      </c>
    </row>
    <row r="4" customFormat="false" ht="15.95" hidden="false" customHeight="true" outlineLevel="0" collapsed="false">
      <c r="A4" s="120" t="s">
        <v>102</v>
      </c>
      <c r="B4" s="121" t="s">
        <v>81</v>
      </c>
      <c r="C4" s="122" t="n">
        <v>48096</v>
      </c>
      <c r="D4" s="123" t="n">
        <v>48924</v>
      </c>
      <c r="E4" s="124" t="n">
        <f aca="false">D4/C4*100-100</f>
        <v>1.72155688622755</v>
      </c>
    </row>
    <row r="5" customFormat="false" ht="15.95" hidden="false" customHeight="true" outlineLevel="0" collapsed="false">
      <c r="A5" s="120" t="s">
        <v>103</v>
      </c>
      <c r="B5" s="121" t="s">
        <v>81</v>
      </c>
      <c r="C5" s="122" t="n">
        <v>3225</v>
      </c>
      <c r="D5" s="123" t="n">
        <v>3367</v>
      </c>
      <c r="E5" s="124" t="n">
        <f aca="false">D5/C5*100-100</f>
        <v>4.40310077519379</v>
      </c>
    </row>
    <row r="6" customFormat="false" ht="15.95" hidden="false" customHeight="true" outlineLevel="0" collapsed="false">
      <c r="A6" s="120" t="s">
        <v>104</v>
      </c>
      <c r="B6" s="121" t="s">
        <v>81</v>
      </c>
      <c r="C6" s="122"/>
      <c r="D6" s="123" t="n">
        <v>1337</v>
      </c>
      <c r="E6" s="124"/>
    </row>
    <row r="7" customFormat="false" ht="17.1" hidden="false" customHeight="true" outlineLevel="0" collapsed="false">
      <c r="A7" s="120" t="s">
        <v>105</v>
      </c>
      <c r="B7" s="121" t="s">
        <v>81</v>
      </c>
      <c r="C7" s="122" t="n">
        <v>16268</v>
      </c>
      <c r="D7" s="123" t="n">
        <v>17404</v>
      </c>
      <c r="E7" s="124" t="n">
        <f aca="false">D7/C7*100-100</f>
        <v>6.98303417752643</v>
      </c>
    </row>
    <row r="8" customFormat="false" ht="17.1" hidden="false" customHeight="true" outlineLevel="0" collapsed="false">
      <c r="A8" s="120" t="s">
        <v>106</v>
      </c>
      <c r="B8" s="121" t="s">
        <v>81</v>
      </c>
      <c r="C8" s="122" t="n">
        <v>28454</v>
      </c>
      <c r="D8" s="123" t="n">
        <v>28800</v>
      </c>
      <c r="E8" s="124" t="n">
        <f aca="false">D8/C8*100-100</f>
        <v>1.21599775075561</v>
      </c>
    </row>
    <row r="9" customFormat="false" ht="17.1" hidden="false" customHeight="true" outlineLevel="0" collapsed="false">
      <c r="A9" s="120" t="s">
        <v>107</v>
      </c>
      <c r="B9" s="121" t="s">
        <v>81</v>
      </c>
      <c r="C9" s="122" t="n">
        <v>22242</v>
      </c>
      <c r="D9" s="123" t="n">
        <v>23337</v>
      </c>
      <c r="E9" s="124" t="n">
        <f aca="false">D9/C9*100-100</f>
        <v>4.92311842460211</v>
      </c>
    </row>
    <row r="10" customFormat="false" ht="17.1" hidden="false" customHeight="true" outlineLevel="0" collapsed="false">
      <c r="A10" s="120" t="s">
        <v>108</v>
      </c>
      <c r="B10" s="121" t="s">
        <v>81</v>
      </c>
      <c r="C10" s="122" t="n">
        <v>49946</v>
      </c>
      <c r="D10" s="123" t="n">
        <v>46658</v>
      </c>
      <c r="E10" s="124" t="n">
        <f aca="false">D10/C10*100-100</f>
        <v>-6.58310975853922</v>
      </c>
    </row>
    <row r="11" s="74" customFormat="true" ht="17.1" hidden="false" customHeight="true" outlineLevel="0" collapsed="false">
      <c r="A11" s="125" t="s">
        <v>109</v>
      </c>
      <c r="B11" s="126" t="s">
        <v>81</v>
      </c>
      <c r="C11" s="127" t="n">
        <v>166710</v>
      </c>
      <c r="D11" s="128" t="n">
        <v>168732</v>
      </c>
      <c r="E11" s="129" t="n">
        <f aca="false">D11/C11*100-100</f>
        <v>1.21288464999101</v>
      </c>
    </row>
    <row r="12" customFormat="false" ht="17.1" hidden="false" customHeight="true" outlineLevel="0" collapsed="false">
      <c r="A12" s="120" t="s">
        <v>102</v>
      </c>
      <c r="B12" s="121" t="s">
        <v>81</v>
      </c>
      <c r="C12" s="122" t="n">
        <v>47321</v>
      </c>
      <c r="D12" s="123" t="n">
        <v>48407</v>
      </c>
      <c r="E12" s="124" t="n">
        <f aca="false">D12/C12*100-100</f>
        <v>2.29496418080768</v>
      </c>
    </row>
    <row r="13" customFormat="false" ht="17.1" hidden="false" customHeight="true" outlineLevel="0" collapsed="false">
      <c r="A13" s="120" t="s">
        <v>103</v>
      </c>
      <c r="B13" s="121" t="s">
        <v>81</v>
      </c>
      <c r="C13" s="122" t="n">
        <v>3162</v>
      </c>
      <c r="D13" s="123" t="n">
        <v>3296</v>
      </c>
      <c r="E13" s="124" t="n">
        <f aca="false">D13/C13*100-100</f>
        <v>4.23782416192285</v>
      </c>
    </row>
    <row r="14" customFormat="false" ht="15.95" hidden="false" customHeight="true" outlineLevel="0" collapsed="false">
      <c r="A14" s="120" t="s">
        <v>104</v>
      </c>
      <c r="B14" s="121" t="s">
        <v>81</v>
      </c>
      <c r="C14" s="122"/>
      <c r="D14" s="123" t="n">
        <v>1303</v>
      </c>
      <c r="E14" s="124"/>
    </row>
    <row r="15" customFormat="false" ht="15.95" hidden="false" customHeight="true" outlineLevel="0" collapsed="false">
      <c r="A15" s="120" t="s">
        <v>105</v>
      </c>
      <c r="B15" s="121" t="s">
        <v>81</v>
      </c>
      <c r="C15" s="122" t="n">
        <v>16079</v>
      </c>
      <c r="D15" s="123" t="n">
        <v>17187</v>
      </c>
      <c r="E15" s="124" t="n">
        <f aca="false">D15/C15*100-100</f>
        <v>6.89097580695317</v>
      </c>
    </row>
    <row r="16" customFormat="false" ht="15.95" hidden="false" customHeight="true" outlineLevel="0" collapsed="false">
      <c r="A16" s="120" t="s">
        <v>106</v>
      </c>
      <c r="B16" s="121" t="s">
        <v>81</v>
      </c>
      <c r="C16" s="122" t="n">
        <v>28379</v>
      </c>
      <c r="D16" s="123" t="n">
        <v>28820</v>
      </c>
      <c r="E16" s="124" t="n">
        <f aca="false">D16/C16*100-100</f>
        <v>1.55396596074561</v>
      </c>
    </row>
    <row r="17" customFormat="false" ht="15.95" hidden="false" customHeight="true" outlineLevel="0" collapsed="false">
      <c r="A17" s="120" t="s">
        <v>107</v>
      </c>
      <c r="B17" s="121" t="s">
        <v>81</v>
      </c>
      <c r="C17" s="122" t="n">
        <v>22082</v>
      </c>
      <c r="D17" s="123" t="n">
        <v>23262</v>
      </c>
      <c r="E17" s="124" t="n">
        <f aca="false">D17/C17*100-100</f>
        <v>5.34371886604474</v>
      </c>
    </row>
    <row r="18" customFormat="false" ht="15.95" hidden="false" customHeight="true" outlineLevel="0" collapsed="false">
      <c r="A18" s="120" t="s">
        <v>108</v>
      </c>
      <c r="B18" s="121" t="s">
        <v>81</v>
      </c>
      <c r="C18" s="122" t="n">
        <v>49687</v>
      </c>
      <c r="D18" s="123" t="n">
        <v>46457</v>
      </c>
      <c r="E18" s="124" t="n">
        <f aca="false">D18/C18*100-100</f>
        <v>-6.50069434660978</v>
      </c>
    </row>
    <row r="19" s="74" customFormat="true" ht="15.95" hidden="false" customHeight="true" outlineLevel="0" collapsed="false">
      <c r="A19" s="125" t="s">
        <v>110</v>
      </c>
      <c r="B19" s="126" t="s">
        <v>91</v>
      </c>
      <c r="C19" s="127" t="n">
        <v>324684</v>
      </c>
      <c r="D19" s="128" t="n">
        <v>361740</v>
      </c>
      <c r="E19" s="129" t="n">
        <f aca="false">D19/C19*100-100</f>
        <v>11.4129430461618</v>
      </c>
    </row>
    <row r="20" customFormat="false" ht="15.95" hidden="false" customHeight="true" outlineLevel="0" collapsed="false">
      <c r="A20" s="120" t="s">
        <v>102</v>
      </c>
      <c r="B20" s="121" t="s">
        <v>91</v>
      </c>
      <c r="C20" s="122" t="n">
        <v>109540</v>
      </c>
      <c r="D20" s="123" t="n">
        <v>123186</v>
      </c>
      <c r="E20" s="124" t="n">
        <f aca="false">D20/C20*100-100</f>
        <v>12.4575497535147</v>
      </c>
    </row>
    <row r="21" customFormat="false" ht="15.95" hidden="false" customHeight="true" outlineLevel="0" collapsed="false">
      <c r="A21" s="120" t="s">
        <v>103</v>
      </c>
      <c r="B21" s="121" t="s">
        <v>91</v>
      </c>
      <c r="C21" s="122" t="n">
        <v>5552</v>
      </c>
      <c r="D21" s="123" t="n">
        <v>6049</v>
      </c>
      <c r="E21" s="124" t="n">
        <f aca="false">D21/C21*100-100</f>
        <v>8.95172910662825</v>
      </c>
    </row>
    <row r="22" customFormat="false" ht="15.95" hidden="false" customHeight="true" outlineLevel="0" collapsed="false">
      <c r="A22" s="120" t="s">
        <v>104</v>
      </c>
      <c r="B22" s="121" t="s">
        <v>91</v>
      </c>
      <c r="C22" s="122"/>
      <c r="D22" s="123" t="n">
        <v>2292</v>
      </c>
      <c r="E22" s="124"/>
    </row>
    <row r="23" customFormat="false" ht="17.1" hidden="false" customHeight="true" outlineLevel="0" collapsed="false">
      <c r="A23" s="120" t="s">
        <v>105</v>
      </c>
      <c r="B23" s="121" t="s">
        <v>91</v>
      </c>
      <c r="C23" s="122" t="n">
        <v>23938</v>
      </c>
      <c r="D23" s="123" t="n">
        <v>26616</v>
      </c>
      <c r="E23" s="124" t="n">
        <f aca="false">D23/C23*100-100</f>
        <v>11.1872336870248</v>
      </c>
    </row>
    <row r="24" customFormat="false" ht="17.1" hidden="false" customHeight="true" outlineLevel="0" collapsed="false">
      <c r="A24" s="120" t="s">
        <v>106</v>
      </c>
      <c r="B24" s="121" t="s">
        <v>91</v>
      </c>
      <c r="C24" s="122" t="n">
        <v>54066</v>
      </c>
      <c r="D24" s="123" t="n">
        <v>59376</v>
      </c>
      <c r="E24" s="124" t="n">
        <f aca="false">D24/C24*100-100</f>
        <v>9.82132948618354</v>
      </c>
    </row>
    <row r="25" customFormat="false" ht="17.1" hidden="false" customHeight="true" outlineLevel="0" collapsed="false">
      <c r="A25" s="120" t="s">
        <v>107</v>
      </c>
      <c r="B25" s="121" t="s">
        <v>91</v>
      </c>
      <c r="C25" s="122" t="n">
        <v>36348</v>
      </c>
      <c r="D25" s="123" t="n">
        <v>41897</v>
      </c>
      <c r="E25" s="124" t="n">
        <f aca="false">D25/C25*100-100</f>
        <v>15.2663145152416</v>
      </c>
    </row>
    <row r="26" customFormat="false" ht="17.1" hidden="false" customHeight="true" outlineLevel="0" collapsed="false">
      <c r="A26" s="120" t="s">
        <v>108</v>
      </c>
      <c r="B26" s="121" t="s">
        <v>91</v>
      </c>
      <c r="C26" s="122" t="n">
        <v>95240</v>
      </c>
      <c r="D26" s="123" t="n">
        <v>102324</v>
      </c>
      <c r="E26" s="124" t="n">
        <f aca="false">D26/C26*100-100</f>
        <v>7.43805123897523</v>
      </c>
    </row>
    <row r="27" s="74" customFormat="true" ht="17.1" hidden="false" customHeight="true" outlineLevel="0" collapsed="false">
      <c r="A27" s="125" t="s">
        <v>111</v>
      </c>
      <c r="B27" s="126" t="s">
        <v>94</v>
      </c>
      <c r="C27" s="127" t="n">
        <v>19476</v>
      </c>
      <c r="D27" s="128" t="n">
        <v>21439</v>
      </c>
      <c r="E27" s="129" t="n">
        <f aca="false">D27/C27*100-100</f>
        <v>10.0790716779626</v>
      </c>
    </row>
    <row r="28" customFormat="false" ht="17.1" hidden="false" customHeight="true" outlineLevel="0" collapsed="false">
      <c r="A28" s="120" t="s">
        <v>112</v>
      </c>
      <c r="B28" s="121" t="s">
        <v>94</v>
      </c>
      <c r="C28" s="122" t="n">
        <v>23148</v>
      </c>
      <c r="D28" s="123" t="n">
        <v>25448</v>
      </c>
      <c r="E28" s="124" t="n">
        <f aca="false">D28/C28*100-100</f>
        <v>9.93606359080698</v>
      </c>
    </row>
    <row r="29" customFormat="false" ht="17.1" hidden="false" customHeight="true" outlineLevel="0" collapsed="false">
      <c r="A29" s="120" t="s">
        <v>103</v>
      </c>
      <c r="B29" s="121" t="s">
        <v>94</v>
      </c>
      <c r="C29" s="122" t="n">
        <v>17557</v>
      </c>
      <c r="D29" s="123" t="n">
        <v>18353</v>
      </c>
      <c r="E29" s="124" t="n">
        <f aca="false">D29/C29*100-100</f>
        <v>4.53380418066868</v>
      </c>
    </row>
    <row r="30" customFormat="false" ht="17.1" hidden="false" customHeight="true" outlineLevel="0" collapsed="false">
      <c r="A30" s="120" t="s">
        <v>104</v>
      </c>
      <c r="B30" s="121" t="s">
        <v>94</v>
      </c>
      <c r="C30" s="122"/>
      <c r="D30" s="123" t="n">
        <v>17589</v>
      </c>
      <c r="E30" s="124"/>
    </row>
    <row r="31" customFormat="false" ht="17.1" hidden="false" customHeight="true" outlineLevel="0" collapsed="false">
      <c r="A31" s="120" t="s">
        <v>105</v>
      </c>
      <c r="B31" s="121" t="s">
        <v>94</v>
      </c>
      <c r="C31" s="122" t="n">
        <v>14887</v>
      </c>
      <c r="D31" s="123" t="n">
        <v>15486</v>
      </c>
      <c r="E31" s="124" t="n">
        <f aca="false">D31/C31*100-100</f>
        <v>4.02364479075703</v>
      </c>
    </row>
    <row r="32" customFormat="false" ht="17.1" hidden="false" customHeight="true" outlineLevel="0" collapsed="false">
      <c r="A32" s="120" t="s">
        <v>106</v>
      </c>
      <c r="B32" s="121" t="s">
        <v>94</v>
      </c>
      <c r="C32" s="122" t="n">
        <v>19051</v>
      </c>
      <c r="D32" s="123" t="n">
        <v>20602</v>
      </c>
      <c r="E32" s="124" t="n">
        <f aca="false">D32/C32*100-100</f>
        <v>8.14130491837699</v>
      </c>
    </row>
    <row r="33" customFormat="false" ht="17.1" hidden="false" customHeight="true" outlineLevel="0" collapsed="false">
      <c r="A33" s="120" t="s">
        <v>107</v>
      </c>
      <c r="B33" s="121" t="s">
        <v>94</v>
      </c>
      <c r="C33" s="122" t="n">
        <v>16461</v>
      </c>
      <c r="D33" s="123" t="n">
        <v>18011</v>
      </c>
      <c r="E33" s="124" t="n">
        <f aca="false">D33/C33*100-100</f>
        <v>9.41619585687383</v>
      </c>
    </row>
    <row r="34" customFormat="false" ht="17.1" hidden="false" customHeight="true" outlineLevel="0" collapsed="false">
      <c r="A34" s="130" t="s">
        <v>108</v>
      </c>
      <c r="B34" s="131" t="s">
        <v>94</v>
      </c>
      <c r="C34" s="132" t="n">
        <v>19168</v>
      </c>
      <c r="D34" s="133" t="n">
        <v>22026</v>
      </c>
      <c r="E34" s="134" t="n">
        <f aca="false">D34/C34*100-100</f>
        <v>14.9102671118531</v>
      </c>
    </row>
    <row r="35" customFormat="false" ht="3.75" hidden="false" customHeight="true" outlineLevel="0" collapsed="false"/>
  </sheetData>
  <printOptions headings="false" gridLines="false" gridLinesSet="true" horizontalCentered="false" verticalCentered="false"/>
  <pageMargins left="0.945138888888889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9:03:22Z</dcterms:created>
  <dc:creator>cyb</dc:creator>
  <dc:description/>
  <dc:language>en-US</dc:language>
  <cp:lastModifiedBy>陈燕冰</cp:lastModifiedBy>
  <cp:lastPrinted>2010-12-09T08:07:41Z</cp:lastPrinted>
  <dcterms:modified xsi:type="dcterms:W3CDTF">2010-12-28T03:52:27Z</dcterms:modified>
  <cp:revision>0</cp:revision>
  <dc:subject/>
  <dc:title/>
</cp:coreProperties>
</file>