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6续、10-7" sheetId="7" state="visible" r:id="rId8"/>
    <sheet name="10-8" sheetId="8" state="visible" r:id="rId9"/>
    <sheet name="10-9" sheetId="9" state="visible" r:id="rId10"/>
    <sheet name="10-10" sheetId="10" state="visible" r:id="rId11"/>
    <sheet name="10-11" sheetId="11" state="visible" r:id="rId12"/>
    <sheet name="10-12" sheetId="12" state="visible" r:id="rId13"/>
    <sheet name="10-13" sheetId="13" state="visible" r:id="rId14"/>
    <sheet name="10-14" sheetId="14" state="visible" r:id="rId15"/>
    <sheet name="10-15" sheetId="15" state="visible" r:id="rId16"/>
    <sheet name="10-15续1" sheetId="16" state="visible" r:id="rId17"/>
    <sheet name="10-15续2" sheetId="17" state="visible" r:id="rId18"/>
    <sheet name="10-16" sheetId="18" state="visible" r:id="rId19"/>
    <sheet name="10-16续1" sheetId="19" state="visible" r:id="rId20"/>
    <sheet name="10-16续2" sheetId="20" state="visible" r:id="rId21"/>
    <sheet name="10-17" sheetId="21" state="visible" r:id="rId22"/>
    <sheet name="10-17续1" sheetId="22" state="visible" r:id="rId23"/>
    <sheet name="10-17续2" sheetId="23" state="visible" r:id="rId24"/>
    <sheet name="10-18" sheetId="24" state="visible" r:id="rId25"/>
    <sheet name="10-18续1" sheetId="25" state="visible" r:id="rId26"/>
    <sheet name="10-18续2" sheetId="26" state="visible" r:id="rId27"/>
    <sheet name="10-19" sheetId="27" state="visible" r:id="rId28"/>
    <sheet name="10-19续1" sheetId="28" state="visible" r:id="rId29"/>
    <sheet name="10-19续2" sheetId="29" state="visible" r:id="rId30"/>
    <sheet name="10-20" sheetId="30" state="visible" r:id="rId31"/>
    <sheet name="10-20续1" sheetId="31" state="visible" r:id="rId32"/>
    <sheet name="10-20续2" sheetId="32" state="visible" r:id="rId33"/>
    <sheet name="10-21" sheetId="33" state="visible" r:id="rId34"/>
    <sheet name="10-21续1" sheetId="34" state="visible" r:id="rId35"/>
    <sheet name="10-21续2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493">
  <si>
    <r>
      <rPr>
        <sz val="16"/>
        <rFont val="黑体"/>
        <family val="0"/>
        <charset val="134"/>
      </rPr>
      <t xml:space="preserve">10-1 </t>
    </r>
    <r>
      <rPr>
        <sz val="16"/>
        <rFont val="Noto Sans"/>
        <family val="2"/>
      </rPr>
      <t xml:space="preserve">农村基本情况</t>
    </r>
  </si>
  <si>
    <t xml:space="preserve">项    目</t>
  </si>
  <si>
    <t xml:space="preserve">计量
单位</t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江城区</t>
  </si>
  <si>
    <t xml:space="preserve">高新区</t>
  </si>
  <si>
    <t xml:space="preserve">阳东县</t>
  </si>
  <si>
    <t xml:space="preserve">阳西县</t>
  </si>
  <si>
    <t xml:space="preserve">阳春市</t>
  </si>
  <si>
    <t xml:space="preserve">海陵区</t>
  </si>
  <si>
    <t xml:space="preserve">一、农村基层组织</t>
  </si>
  <si>
    <t xml:space="preserve">    乡镇政府</t>
  </si>
  <si>
    <t xml:space="preserve">个</t>
  </si>
  <si>
    <r>
      <rPr>
        <sz val="9"/>
        <rFont val="Noto Sans"/>
        <family val="2"/>
      </rPr>
      <t xml:space="preserve">    村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居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民委员会</t>
    </r>
  </si>
  <si>
    <t xml:space="preserve">    乡镇户数</t>
  </si>
  <si>
    <t xml:space="preserve">户</t>
  </si>
  <si>
    <t xml:space="preserve">    乡镇人口</t>
  </si>
  <si>
    <t xml:space="preserve">人</t>
  </si>
  <si>
    <t xml:space="preserve">二、乡镇劳动力资源</t>
  </si>
  <si>
    <t xml:space="preserve">    劳动力资源总数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劳动年龄内人数</t>
    </r>
  </si>
  <si>
    <t xml:space="preserve">    乡镇从业人员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男</t>
    </r>
  </si>
  <si>
    <t xml:space="preserve">三、年末耕地总资源</t>
  </si>
  <si>
    <t xml:space="preserve">亩</t>
  </si>
  <si>
    <t xml:space="preserve">    当年新增加耕地面积</t>
  </si>
  <si>
    <t xml:space="preserve">    当年减少耕地面积</t>
  </si>
  <si>
    <t xml:space="preserve">    常用耕地面积</t>
  </si>
  <si>
    <t xml:space="preserve">    按户籍人口计算平均每人占有耕地</t>
  </si>
  <si>
    <t xml:space="preserve">四、农业机械</t>
  </si>
  <si>
    <t xml:space="preserve">    农业机械总动力</t>
  </si>
  <si>
    <t xml:space="preserve">千瓦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柴油发电机动力</t>
    </r>
  </si>
  <si>
    <t xml:space="preserve">        汽油发电机动力</t>
  </si>
  <si>
    <t xml:space="preserve">    生产渔用机动船</t>
  </si>
  <si>
    <t xml:space="preserve">艘</t>
  </si>
  <si>
    <t xml:space="preserve">五、农村用电</t>
  </si>
  <si>
    <t xml:space="preserve">万千
瓦时</t>
  </si>
  <si>
    <t xml:space="preserve">六、有效灌溉面积</t>
  </si>
  <si>
    <r>
      <rPr>
        <sz val="9"/>
        <rFont val="Noto Sans"/>
        <family val="2"/>
      </rPr>
      <t xml:space="preserve">    占耕地面积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总资源</t>
    </r>
    <r>
      <rPr>
        <sz val="9"/>
        <rFont val="Arial Narrow"/>
        <family val="2"/>
      </rPr>
      <t xml:space="preserve">)</t>
    </r>
  </si>
  <si>
    <t xml:space="preserve">%</t>
  </si>
  <si>
    <r>
      <rPr>
        <sz val="16"/>
        <rFont val="黑体"/>
        <family val="0"/>
        <charset val="134"/>
      </rPr>
      <t xml:space="preserve">10-2 </t>
    </r>
    <r>
      <rPr>
        <sz val="16"/>
        <rFont val="Noto Sans"/>
        <family val="2"/>
      </rPr>
      <t xml:space="preserve">农田水利建设</t>
    </r>
  </si>
  <si>
    <t xml:space="preserve">计量单位</t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t xml:space="preserve">市直</t>
  </si>
  <si>
    <t xml:space="preserve">一、建成水库</t>
  </si>
  <si>
    <t xml:space="preserve">宗</t>
  </si>
  <si>
    <t xml:space="preserve">      大型水库</t>
  </si>
  <si>
    <t xml:space="preserve">      中型水库</t>
  </si>
  <si>
    <t xml:space="preserve">      小型水库</t>
  </si>
  <si>
    <t xml:space="preserve">二、水库总容量</t>
  </si>
  <si>
    <r>
      <rPr>
        <b val="true"/>
        <sz val="10"/>
        <rFont val="Noto Sans"/>
        <family val="2"/>
      </rPr>
      <t xml:space="preserve">万</t>
    </r>
    <r>
      <rPr>
        <b val="true"/>
        <sz val="10"/>
        <rFont val="Arial Narrow"/>
        <family val="2"/>
      </rPr>
      <t xml:space="preserve">M</t>
    </r>
    <r>
      <rPr>
        <b val="true"/>
        <vertAlign val="superscript"/>
        <sz val="10"/>
        <rFont val="Arial Narrow"/>
        <family val="2"/>
      </rPr>
      <t xml:space="preserve">3</t>
    </r>
  </si>
  <si>
    <t xml:space="preserve">      大型水库容量</t>
  </si>
  <si>
    <r>
      <rPr>
        <sz val="10"/>
        <rFont val="Noto Sans"/>
        <family val="2"/>
      </rPr>
      <t xml:space="preserve">万</t>
    </r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      中型水库容量</t>
  </si>
  <si>
    <t xml:space="preserve">      小型水库容量</t>
  </si>
  <si>
    <t xml:space="preserve">三、水库有效灌溉面积</t>
  </si>
  <si>
    <t xml:space="preserve">千公顷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大型水库灌溉面积</t>
    </r>
  </si>
  <si>
    <t xml:space="preserve">      中型水库灌溉面积</t>
  </si>
  <si>
    <t xml:space="preserve">      小型水库灌溉面积</t>
  </si>
  <si>
    <t xml:space="preserve">四、电动排灌站</t>
  </si>
  <si>
    <t xml:space="preserve">座</t>
  </si>
  <si>
    <t xml:space="preserve">      装机容量</t>
  </si>
  <si>
    <r>
      <rPr>
        <sz val="9"/>
        <rFont val="Noto Sans"/>
        <family val="2"/>
      </rPr>
      <t xml:space="preserve">台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千千瓦</t>
    </r>
  </si>
  <si>
    <t xml:space="preserve">498/18.72</t>
  </si>
  <si>
    <t xml:space="preserve">      排灌面积</t>
  </si>
  <si>
    <t xml:space="preserve">五、中小型水电站</t>
  </si>
  <si>
    <t xml:space="preserve">      装机</t>
  </si>
  <si>
    <t xml:space="preserve">台</t>
  </si>
  <si>
    <t xml:space="preserve">六、江海堤围数</t>
  </si>
  <si>
    <t xml:space="preserve">条</t>
  </si>
  <si>
    <r>
      <rPr>
        <sz val="10"/>
        <rFont val="Arial Narrow"/>
        <family val="2"/>
      </rPr>
      <t xml:space="preserve">       #</t>
    </r>
    <r>
      <rPr>
        <sz val="10"/>
        <rFont val="Noto Sans"/>
        <family val="2"/>
      </rPr>
      <t xml:space="preserve">万亩以上堤围</t>
    </r>
  </si>
  <si>
    <t xml:space="preserve">      江海堤围长度</t>
  </si>
  <si>
    <t xml:space="preserve">公里</t>
  </si>
  <si>
    <r>
      <rPr>
        <sz val="10"/>
        <rFont val="Arial Narrow"/>
        <family val="2"/>
      </rPr>
      <t xml:space="preserve">      #</t>
    </r>
    <r>
      <rPr>
        <sz val="10"/>
        <rFont val="Noto Sans"/>
        <family val="2"/>
      </rPr>
      <t xml:space="preserve">万亩以上堤围</t>
    </r>
  </si>
  <si>
    <t xml:space="preserve">      捍卫耕地面积</t>
  </si>
  <si>
    <t xml:space="preserve">      捍卫人口</t>
  </si>
  <si>
    <t xml:space="preserve">万人</t>
  </si>
  <si>
    <t xml:space="preserve">七、引水工程</t>
  </si>
  <si>
    <r>
      <rPr>
        <sz val="16"/>
        <rFont val="黑体"/>
        <family val="0"/>
        <charset val="134"/>
      </rPr>
      <t xml:space="preserve">10-3 </t>
    </r>
    <r>
      <rPr>
        <sz val="16"/>
        <rFont val="Noto Sans"/>
        <family val="2"/>
      </rPr>
      <t xml:space="preserve">水利建设投资及化肥农药施用量</t>
    </r>
  </si>
  <si>
    <t xml:space="preserve">一、水利建设投资</t>
  </si>
  <si>
    <t xml:space="preserve">万元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中央投资</t>
    </r>
  </si>
  <si>
    <t xml:space="preserve">          省级投资</t>
  </si>
  <si>
    <t xml:space="preserve">          市自筹</t>
  </si>
  <si>
    <t xml:space="preserve">          县自筹</t>
  </si>
  <si>
    <t xml:space="preserve">          乡镇及群众自筹</t>
  </si>
  <si>
    <r>
      <rPr>
        <sz val="9"/>
        <rFont val="Arial Narrow"/>
        <family val="2"/>
      </rPr>
      <t xml:space="preserve">              #</t>
    </r>
    <r>
      <rPr>
        <sz val="9"/>
        <rFont val="Noto Sans"/>
        <family val="2"/>
      </rPr>
      <t xml:space="preserve">以工折款</t>
    </r>
  </si>
  <si>
    <t xml:space="preserve">二、水利建设完成土石方</t>
  </si>
  <si>
    <t xml:space="preserve">    完成土方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    完成石方</t>
  </si>
  <si>
    <t xml:space="preserve">    完成砼方</t>
  </si>
  <si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三、投入劳动日</t>
  </si>
  <si>
    <t xml:space="preserve">万个</t>
  </si>
  <si>
    <t xml:space="preserve">四、农用化肥施用量</t>
  </si>
  <si>
    <t xml:space="preserve">    按实物量计算</t>
  </si>
  <si>
    <t xml:space="preserve">吨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氮肥</t>
    </r>
  </si>
  <si>
    <t xml:space="preserve">        磷肥</t>
  </si>
  <si>
    <t xml:space="preserve">        钾肥</t>
  </si>
  <si>
    <t xml:space="preserve">        复合肥</t>
  </si>
  <si>
    <t xml:space="preserve">    按折纯量计算</t>
  </si>
  <si>
    <t xml:space="preserve">五、农药使用量</t>
  </si>
  <si>
    <r>
      <rPr>
        <sz val="16"/>
        <rFont val="黑体"/>
        <family val="0"/>
        <charset val="134"/>
      </rPr>
      <t xml:space="preserve">10-4  </t>
    </r>
    <r>
      <rPr>
        <sz val="16"/>
        <rFont val="Noto Sans"/>
        <family val="2"/>
      </rPr>
      <t xml:space="preserve">林 业 情 况</t>
    </r>
  </si>
  <si>
    <t xml:space="preserve">林业用地面积</t>
  </si>
  <si>
    <t xml:space="preserve">万亩</t>
  </si>
  <si>
    <t xml:space="preserve">已种上树面积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有林地面积</t>
    </r>
  </si>
  <si>
    <t xml:space="preserve">      灌木林地面积</t>
  </si>
  <si>
    <t xml:space="preserve">  未成林地面积</t>
  </si>
  <si>
    <t xml:space="preserve">蔬林地面积</t>
  </si>
  <si>
    <t xml:space="preserve">苗圃面积</t>
  </si>
  <si>
    <t xml:space="preserve">四旁植树</t>
  </si>
  <si>
    <t xml:space="preserve">万株</t>
  </si>
  <si>
    <t xml:space="preserve">沿海防林绿化率</t>
  </si>
  <si>
    <t xml:space="preserve">全市森林覆盖率</t>
  </si>
  <si>
    <t xml:space="preserve">活立木总蓄积量</t>
  </si>
  <si>
    <t xml:space="preserve">封山育林面积</t>
  </si>
  <si>
    <t xml:space="preserve">林木总生长量</t>
  </si>
  <si>
    <t xml:space="preserve">林木消耗量</t>
  </si>
  <si>
    <r>
      <rPr>
        <sz val="16"/>
        <rFont val="黑体"/>
        <family val="0"/>
        <charset val="134"/>
      </rPr>
      <t xml:space="preserve">10-5 </t>
    </r>
    <r>
      <rPr>
        <sz val="16"/>
        <rFont val="Noto Sans"/>
        <family val="2"/>
      </rPr>
      <t xml:space="preserve">农业总产值、农（渔）民人均纯收入</t>
    </r>
  </si>
  <si>
    <t xml:space="preserve">指  标</t>
  </si>
  <si>
    <t xml:space="preserve">单位</t>
  </si>
  <si>
    <r>
      <rPr>
        <b val="true"/>
        <sz val="10"/>
        <rFont val="Noto Sans"/>
        <family val="2"/>
      </rPr>
      <t xml:space="preserve">农林牧渔总产值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当年价</t>
    </r>
    <r>
      <rPr>
        <b val="true"/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         农业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种植业</t>
    </r>
  </si>
  <si>
    <t xml:space="preserve">         林业</t>
  </si>
  <si>
    <t xml:space="preserve">         牧业</t>
  </si>
  <si>
    <t xml:space="preserve">         渔业</t>
  </si>
  <si>
    <t xml:space="preserve">         农林牧渔服务业</t>
  </si>
  <si>
    <r>
      <rPr>
        <b val="true"/>
        <sz val="10"/>
        <rFont val="Noto Sans"/>
        <family val="2"/>
      </rPr>
      <t xml:space="preserve">农林牧渔总产值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可比价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农林牧渔总产值指数
（上年＝</t>
    </r>
    <r>
      <rPr>
        <b val="true"/>
        <sz val="10"/>
        <rFont val="Arial Narrow"/>
        <family val="2"/>
      </rPr>
      <t xml:space="preserve">100</t>
    </r>
    <r>
      <rPr>
        <b val="true"/>
        <sz val="10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  农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渔</t>
    </r>
    <r>
      <rPr>
        <sz val="10"/>
        <rFont val="Arial Narrow"/>
        <family val="2"/>
      </rPr>
      <t xml:space="preserve">)</t>
    </r>
    <r>
      <rPr>
        <sz val="10"/>
        <rFont val="Noto Sans"/>
        <family val="2"/>
      </rPr>
      <t xml:space="preserve">民人均纯收入</t>
    </r>
  </si>
  <si>
    <t xml:space="preserve">元</t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2"/>
      </rPr>
      <t xml:space="preserve">2006</t>
    </r>
    <r>
      <rPr>
        <sz val="10.5"/>
        <rFont val="Noto Sans"/>
        <family val="2"/>
      </rPr>
      <t xml:space="preserve">年</t>
    </r>
    <r>
      <rPr>
        <sz val="10.5"/>
        <rFont val="Arial Narrow"/>
        <family val="2"/>
      </rPr>
      <t xml:space="preserve">-2007</t>
    </r>
    <r>
      <rPr>
        <sz val="10.5"/>
        <rFont val="Noto Sans"/>
        <family val="2"/>
      </rPr>
      <t xml:space="preserve">年农林牧渔总产值及其指数使用第二次全国农业普查调整数。</t>
    </r>
  </si>
  <si>
    <r>
      <rPr>
        <sz val="16"/>
        <rFont val="黑体"/>
        <family val="0"/>
        <charset val="134"/>
      </rPr>
      <t xml:space="preserve">10-6 </t>
    </r>
    <r>
      <rPr>
        <sz val="16"/>
        <rFont val="Noto Sans"/>
        <family val="2"/>
      </rPr>
      <t xml:space="preserve">农作物播种面积、亩产、总产量</t>
    </r>
  </si>
  <si>
    <r>
      <rPr>
        <sz val="10"/>
        <rFont val="Noto Sans"/>
        <family val="2"/>
      </rPr>
      <t xml:space="preserve">播种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农作物播种总面积</t>
  </si>
  <si>
    <t xml:space="preserve">一、粮食</t>
  </si>
  <si>
    <t xml:space="preserve">     春收</t>
  </si>
  <si>
    <t xml:space="preserve">     夏收</t>
  </si>
  <si>
    <t xml:space="preserve">     秋收</t>
  </si>
  <si>
    <r>
      <rPr>
        <sz val="10"/>
        <rFont val="Arial Narrow"/>
        <family val="2"/>
      </rPr>
      <t xml:space="preserve"> 1</t>
    </r>
    <r>
      <rPr>
        <sz val="10"/>
        <rFont val="Noto Sans"/>
        <family val="2"/>
      </rPr>
      <t xml:space="preserve">、稻谷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旱粮</t>
    </r>
  </si>
  <si>
    <r>
      <rPr>
        <sz val="10"/>
        <rFont val="Arial Narrow"/>
        <family val="2"/>
      </rPr>
      <t xml:space="preserve">      #</t>
    </r>
    <r>
      <rPr>
        <sz val="10"/>
        <rFont val="Noto Sans"/>
        <family val="2"/>
      </rPr>
      <t xml:space="preserve">玉米</t>
    </r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薯类</t>
    </r>
  </si>
  <si>
    <r>
      <rPr>
        <sz val="10"/>
        <rFont val="Arial Narrow"/>
        <family val="2"/>
      </rPr>
      <t xml:space="preserve">   #</t>
    </r>
    <r>
      <rPr>
        <sz val="10"/>
        <rFont val="Noto Sans"/>
        <family val="2"/>
      </rPr>
      <t xml:space="preserve">蕃薯</t>
    </r>
  </si>
  <si>
    <r>
      <rPr>
        <sz val="10"/>
        <rFont val="Arial Narrow"/>
        <family val="2"/>
      </rPr>
      <t xml:space="preserve">4</t>
    </r>
    <r>
      <rPr>
        <sz val="10"/>
        <rFont val="Noto Sans"/>
        <family val="2"/>
      </rPr>
      <t xml:space="preserve">、大豆</t>
    </r>
  </si>
  <si>
    <r>
      <rPr>
        <sz val="12"/>
        <rFont val="黑体"/>
        <family val="0"/>
        <charset val="134"/>
      </rPr>
      <t xml:space="preserve">10-6  </t>
    </r>
    <r>
      <rPr>
        <sz val="12"/>
        <rFont val="Noto Sans"/>
        <family val="2"/>
      </rPr>
      <t xml:space="preserve">续表</t>
    </r>
  </si>
  <si>
    <t xml:space="preserve">二、经济作物</t>
  </si>
  <si>
    <r>
      <rPr>
        <sz val="10"/>
        <rFont val="Arial Narrow"/>
        <family val="2"/>
      </rPr>
      <t xml:space="preserve"> 1</t>
    </r>
    <r>
      <rPr>
        <sz val="10"/>
        <rFont val="Noto Sans"/>
        <family val="2"/>
      </rPr>
      <t xml:space="preserve">、甘蔗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糖蔗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油料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花生</t>
    </r>
  </si>
  <si>
    <r>
      <rPr>
        <sz val="10"/>
        <rFont val="Arial Narrow"/>
        <family val="2"/>
      </rPr>
      <t xml:space="preserve">       #</t>
    </r>
    <r>
      <rPr>
        <sz val="10"/>
        <rFont val="Noto Sans"/>
        <family val="2"/>
      </rPr>
      <t xml:space="preserve">夏收</t>
    </r>
  </si>
  <si>
    <t xml:space="preserve">        秋收</t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麻类</t>
    </r>
  </si>
  <si>
    <r>
      <rPr>
        <sz val="10"/>
        <rFont val="Arial Narrow"/>
        <family val="2"/>
      </rPr>
      <t xml:space="preserve"> 4</t>
    </r>
    <r>
      <rPr>
        <sz val="10"/>
        <rFont val="Noto Sans"/>
        <family val="2"/>
      </rPr>
      <t xml:space="preserve">、烟叶</t>
    </r>
  </si>
  <si>
    <r>
      <rPr>
        <sz val="10"/>
        <rFont val="Arial Narrow"/>
        <family val="2"/>
      </rPr>
      <t xml:space="preserve"> 5</t>
    </r>
    <r>
      <rPr>
        <sz val="10"/>
        <rFont val="Noto Sans"/>
        <family val="2"/>
      </rPr>
      <t xml:space="preserve">、木薯</t>
    </r>
  </si>
  <si>
    <t xml:space="preserve">三、其他作物</t>
  </si>
  <si>
    <r>
      <rPr>
        <sz val="10"/>
        <rFont val="Arial Narrow"/>
        <family val="2"/>
      </rPr>
      <t xml:space="preserve">  #</t>
    </r>
    <r>
      <rPr>
        <sz val="10"/>
        <rFont val="Noto Sans"/>
        <family val="2"/>
      </rPr>
      <t xml:space="preserve">蔬菜</t>
    </r>
  </si>
  <si>
    <r>
      <rPr>
        <sz val="16"/>
        <rFont val="黑体"/>
        <family val="0"/>
        <charset val="134"/>
      </rPr>
      <t xml:space="preserve">10-7 </t>
    </r>
    <r>
      <rPr>
        <sz val="16"/>
        <rFont val="Noto Sans"/>
        <family val="2"/>
      </rPr>
      <t xml:space="preserve">水果、桑、茶叶、蚕茧、橡胶面积及产量</t>
    </r>
  </si>
  <si>
    <t xml:space="preserve">项目</t>
  </si>
  <si>
    <r>
      <rPr>
        <sz val="10"/>
        <rFont val="Noto Sans"/>
        <family val="2"/>
      </rPr>
      <t xml:space="preserve">年末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 水果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柑、桔、橙</t>
    </r>
  </si>
  <si>
    <t xml:space="preserve">       香大蕉</t>
  </si>
  <si>
    <t xml:space="preserve">        荔枝</t>
  </si>
  <si>
    <t xml:space="preserve">        龙眼</t>
  </si>
  <si>
    <t xml:space="preserve"> 桑</t>
  </si>
  <si>
    <t xml:space="preserve"> 茶叶</t>
  </si>
  <si>
    <t xml:space="preserve"> 蚕茧</t>
  </si>
  <si>
    <t xml:space="preserve"> 橡胶</t>
  </si>
  <si>
    <r>
      <rPr>
        <sz val="16"/>
        <rFont val="黑体"/>
        <family val="0"/>
        <charset val="134"/>
      </rPr>
      <t xml:space="preserve">10-8 </t>
    </r>
    <r>
      <rPr>
        <sz val="16"/>
        <rFont val="Noto Sans"/>
        <family val="2"/>
      </rPr>
      <t xml:space="preserve">牲畜存栏、禽蛋产量及水产品产量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比
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耕牛年末存栏量</t>
  </si>
  <si>
    <t xml:space="preserve">头</t>
  </si>
  <si>
    <t xml:space="preserve">猪年末存栏量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母猪存栏</t>
    </r>
  </si>
  <si>
    <t xml:space="preserve">三鸟全年饲养量</t>
  </si>
  <si>
    <t xml:space="preserve">万只</t>
  </si>
  <si>
    <t xml:space="preserve">当年出栏肉猪</t>
  </si>
  <si>
    <t xml:space="preserve">当年出售和自宰家禽</t>
  </si>
  <si>
    <t xml:space="preserve">肉类总产量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猪肉产量</t>
    </r>
  </si>
  <si>
    <t xml:space="preserve">      牛肉产量</t>
  </si>
  <si>
    <t xml:space="preserve">      羊肉产量</t>
  </si>
  <si>
    <t xml:space="preserve">      禽肉产量</t>
  </si>
  <si>
    <t xml:space="preserve">禽蛋产量</t>
  </si>
  <si>
    <t xml:space="preserve">水产品总产量（新口径）</t>
  </si>
  <si>
    <t xml:space="preserve">    海水产品产量</t>
  </si>
  <si>
    <t xml:space="preserve">    淡水产品产量</t>
  </si>
  <si>
    <t xml:space="preserve">水产养殖面积</t>
  </si>
  <si>
    <t xml:space="preserve">公顷</t>
  </si>
  <si>
    <t xml:space="preserve">    海水养殖面积</t>
  </si>
  <si>
    <t xml:space="preserve">    淡水养殖面积</t>
  </si>
  <si>
    <r>
      <rPr>
        <sz val="16"/>
        <rFont val="黑体"/>
        <family val="0"/>
        <charset val="134"/>
      </rPr>
      <t xml:space="preserve">10-9 </t>
    </r>
    <r>
      <rPr>
        <sz val="16"/>
        <rFont val="Noto Sans"/>
        <family val="2"/>
      </rPr>
      <t xml:space="preserve">各县（市、区）粮食播种面积及产量</t>
    </r>
  </si>
  <si>
    <t xml:space="preserve">粮食</t>
  </si>
  <si>
    <t xml:space="preserve">    江城区</t>
  </si>
  <si>
    <t xml:space="preserve">    高新区</t>
  </si>
  <si>
    <t xml:space="preserve">    阳东县</t>
  </si>
  <si>
    <t xml:space="preserve">    阳西县</t>
  </si>
  <si>
    <t xml:space="preserve">    阳春市</t>
  </si>
  <si>
    <t xml:space="preserve">    海陵区</t>
  </si>
  <si>
    <t xml:space="preserve">春收粮食</t>
  </si>
  <si>
    <t xml:space="preserve">夏收粮食</t>
  </si>
  <si>
    <t xml:space="preserve">秋收粮食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包含高新区数据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和</t>
    </r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江城区数据不可比）</t>
    </r>
  </si>
  <si>
    <r>
      <rPr>
        <sz val="16"/>
        <rFont val="黑体"/>
        <family val="0"/>
        <charset val="134"/>
      </rPr>
      <t xml:space="preserve">10-10 </t>
    </r>
    <r>
      <rPr>
        <sz val="16"/>
        <rFont val="Noto Sans"/>
        <family val="2"/>
      </rPr>
      <t xml:space="preserve">各县（市、区）稻谷播种面积及产量</t>
    </r>
  </si>
  <si>
    <t xml:space="preserve">稻谷</t>
  </si>
  <si>
    <t xml:space="preserve">夏收稻谷</t>
  </si>
  <si>
    <t xml:space="preserve">秋收稻谷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使用第二次全国农业普查调整数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江城区数据包含高新区数据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江城区数据和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江城区数据不可比）。</t>
    </r>
  </si>
  <si>
    <r>
      <rPr>
        <sz val="16"/>
        <rFont val="黑体"/>
        <family val="0"/>
        <charset val="134"/>
      </rPr>
      <t xml:space="preserve">10-11 </t>
    </r>
    <r>
      <rPr>
        <sz val="16"/>
        <rFont val="Noto Sans"/>
        <family val="2"/>
      </rPr>
      <t xml:space="preserve">各县（市、区）蕃薯播种面积及产量</t>
    </r>
  </si>
  <si>
    <t xml:space="preserve"> 蕃薯</t>
  </si>
  <si>
    <t xml:space="preserve"> 春收蕃薯</t>
  </si>
  <si>
    <t xml:space="preserve"> 夏收蕃薯</t>
  </si>
  <si>
    <t xml:space="preserve"> 秋收蕃薯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本表使用第二次全国农业普查调整数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包含高新区数据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和</t>
    </r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江城区数据不可比）。</t>
    </r>
  </si>
  <si>
    <r>
      <rPr>
        <sz val="15"/>
        <rFont val="黑体"/>
        <family val="0"/>
        <charset val="134"/>
      </rPr>
      <t xml:space="preserve">10-12 </t>
    </r>
    <r>
      <rPr>
        <sz val="15"/>
        <rFont val="Noto Sans"/>
        <family val="2"/>
      </rPr>
      <t xml:space="preserve">各县</t>
    </r>
    <r>
      <rPr>
        <sz val="15"/>
        <rFont val="黑体"/>
        <family val="0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0"/>
        <charset val="134"/>
      </rPr>
      <t xml:space="preserve">)</t>
    </r>
    <r>
      <rPr>
        <sz val="15"/>
        <rFont val="Noto Sans"/>
        <family val="2"/>
      </rPr>
      <t xml:space="preserve">大豆、花生、糖蔗、水果播种面积及产量</t>
    </r>
  </si>
  <si>
    <t xml:space="preserve"> 大豆</t>
  </si>
  <si>
    <t xml:space="preserve"> 花生</t>
  </si>
  <si>
    <t xml:space="preserve"> 果蔗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包含高新区数据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江城区数据和</t>
    </r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江城区数据不可比）。</t>
    </r>
  </si>
  <si>
    <r>
      <rPr>
        <sz val="15"/>
        <rFont val="黑体"/>
        <family val="0"/>
        <charset val="134"/>
      </rPr>
      <t xml:space="preserve">10-13 </t>
    </r>
    <r>
      <rPr>
        <sz val="15"/>
        <rFont val="Noto Sans"/>
        <family val="2"/>
      </rPr>
      <t xml:space="preserve">各县</t>
    </r>
    <r>
      <rPr>
        <sz val="15"/>
        <rFont val="黑体"/>
        <family val="0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0"/>
        <charset val="134"/>
      </rPr>
      <t xml:space="preserve">)</t>
    </r>
    <r>
      <rPr>
        <sz val="15"/>
        <rFont val="Noto Sans"/>
        <family val="2"/>
      </rPr>
      <t xml:space="preserve">生猪饲养、存栏量及肉类、水产品总产量</t>
    </r>
  </si>
  <si>
    <r>
      <rPr>
        <sz val="10"/>
        <rFont val="Noto Sans"/>
        <family val="2"/>
      </rPr>
      <t xml:space="preserve">项目及县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市、区）名称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肉猪出栏量</t>
  </si>
  <si>
    <t xml:space="preserve">生猪存栏量</t>
  </si>
  <si>
    <t xml:space="preserve">全年肉类总产量</t>
  </si>
  <si>
    <t xml:space="preserve">    市  直</t>
  </si>
  <si>
    <r>
      <rPr>
        <sz val="16"/>
        <rFont val="黑体"/>
        <family val="0"/>
        <charset val="134"/>
      </rPr>
      <t xml:space="preserve">10-14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海、淡水养殖面积及产量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2"/>
      </rPr>
      <t xml:space="preserve">%</t>
    </r>
  </si>
  <si>
    <t xml:space="preserve">海水产品产量</t>
  </si>
  <si>
    <t xml:space="preserve">  高新区</t>
  </si>
  <si>
    <t xml:space="preserve">     阳东县</t>
  </si>
  <si>
    <t xml:space="preserve">     阳西县</t>
  </si>
  <si>
    <t xml:space="preserve">     阳春市</t>
  </si>
  <si>
    <t xml:space="preserve">     海陵区</t>
  </si>
  <si>
    <t xml:space="preserve">淡水产品产量</t>
  </si>
  <si>
    <t xml:space="preserve">     市  直</t>
  </si>
  <si>
    <t xml:space="preserve">海水养殖面积</t>
  </si>
  <si>
    <t xml:space="preserve">淡水养殖面积</t>
  </si>
  <si>
    <t xml:space="preserve">      市  直</t>
  </si>
  <si>
    <r>
      <rPr>
        <sz val="16"/>
        <rFont val="黑体"/>
        <family val="0"/>
        <charset val="134"/>
      </rPr>
      <t xml:space="preserve">10-15 </t>
    </r>
    <r>
      <rPr>
        <sz val="16"/>
        <rFont val="Noto Sans"/>
        <family val="2"/>
      </rPr>
      <t xml:space="preserve">建市以来农业基本情况</t>
    </r>
  </si>
  <si>
    <r>
      <rPr>
        <sz val="10"/>
        <rFont val="Arial Narrow"/>
        <family val="2"/>
      </rPr>
      <t xml:space="preserve">198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8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8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4</t>
    </r>
    <r>
      <rPr>
        <sz val="10"/>
        <rFont val="Noto Sans"/>
        <family val="2"/>
      </rPr>
      <t xml:space="preserve">年</t>
    </r>
  </si>
  <si>
    <t xml:space="preserve">    镇</t>
  </si>
  <si>
    <t xml:space="preserve">    村委会</t>
  </si>
  <si>
    <t xml:space="preserve">    村（居）民小组</t>
  </si>
  <si>
    <t xml:space="preserve">二、乡镇户数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农业户</t>
    </r>
  </si>
  <si>
    <t xml:space="preserve">三、乡镇人口</t>
  </si>
  <si>
    <t xml:space="preserve">四、乡镇劳动力</t>
  </si>
  <si>
    <t xml:space="preserve">    按性别分</t>
  </si>
  <si>
    <t xml:space="preserve">        男劳动力</t>
  </si>
  <si>
    <t xml:space="preserve">        女劳动力</t>
  </si>
  <si>
    <t xml:space="preserve">    按产业分</t>
  </si>
  <si>
    <t xml:space="preserve">        第一产业</t>
  </si>
  <si>
    <t xml:space="preserve">        第二产业</t>
  </si>
  <si>
    <t xml:space="preserve">        第三产业</t>
  </si>
  <si>
    <t xml:space="preserve">五、年末耕地面积</t>
  </si>
  <si>
    <t xml:space="preserve">            水旱田面积</t>
  </si>
  <si>
    <t xml:space="preserve">            旱地面积</t>
  </si>
  <si>
    <t xml:space="preserve">      当年新增面积</t>
  </si>
  <si>
    <t xml:space="preserve">      当年减少面积</t>
  </si>
  <si>
    <t xml:space="preserve">按总人口平均每人占有耕地</t>
  </si>
  <si>
    <r>
      <rPr>
        <sz val="12"/>
        <rFont val="黑体"/>
        <family val="0"/>
        <charset val="134"/>
      </rPr>
      <t xml:space="preserve">10-15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农业户</t>
    </r>
  </si>
  <si>
    <r>
      <rPr>
        <sz val="12"/>
        <rFont val="黑体"/>
        <family val="0"/>
        <charset val="134"/>
      </rPr>
      <t xml:space="preserve">10-15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10"/>
        <rFont val="Arial Narrow"/>
        <family val="2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7</t>
    </r>
    <r>
      <rPr>
        <sz val="10"/>
        <rFont val="Noto Sans"/>
        <family val="2"/>
      </rPr>
      <t xml:space="preserve">年</t>
    </r>
  </si>
  <si>
    <t xml:space="preserve">四、乡镇从业人员</t>
  </si>
  <si>
    <t xml:space="preserve">五、年末耕地总资源</t>
  </si>
  <si>
    <r>
      <rPr>
        <sz val="14"/>
        <rFont val="黑体"/>
        <family val="0"/>
        <charset val="134"/>
      </rPr>
      <t xml:space="preserve">10-16 </t>
    </r>
    <r>
      <rPr>
        <sz val="14"/>
        <rFont val="Noto Sans"/>
        <family val="2"/>
      </rPr>
      <t xml:space="preserve">建市以来水利建设、化肥、农药施用、农村用电及机械动力</t>
    </r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t xml:space="preserve">一、有效灌溉面积</t>
  </si>
  <si>
    <t xml:space="preserve">    占耕地面积</t>
  </si>
  <si>
    <t xml:space="preserve">二、水利建设总投资</t>
  </si>
  <si>
    <t xml:space="preserve">      省以上单位投资</t>
  </si>
  <si>
    <t xml:space="preserve">      市自筹投资</t>
  </si>
  <si>
    <t xml:space="preserve">      县（区）自筹投资</t>
  </si>
  <si>
    <t xml:space="preserve">      乡镇及群众自筹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以工折款</t>
    </r>
  </si>
  <si>
    <t xml:space="preserve">三、水利建设使用劳动工日</t>
  </si>
  <si>
    <t xml:space="preserve">万工日</t>
  </si>
  <si>
    <t xml:space="preserve">四、水利建设完成土石方</t>
  </si>
  <si>
    <t xml:space="preserve">      完成土方</t>
  </si>
  <si>
    <t xml:space="preserve">万立方</t>
  </si>
  <si>
    <t xml:space="preserve">      完成石方</t>
  </si>
  <si>
    <t xml:space="preserve">      完成砼方</t>
  </si>
  <si>
    <t xml:space="preserve">立方</t>
  </si>
  <si>
    <t xml:space="preserve">五、化肥施用量（折纯）</t>
  </si>
  <si>
    <t xml:space="preserve">      氮肥</t>
  </si>
  <si>
    <t xml:space="preserve">      磷肥</t>
  </si>
  <si>
    <t xml:space="preserve">      钾肥</t>
  </si>
  <si>
    <r>
      <rPr>
        <sz val="9"/>
        <rFont val="Noto Sans"/>
        <family val="2"/>
      </rPr>
      <t xml:space="preserve">平均每亩耕地施肥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折纯</t>
    </r>
    <r>
      <rPr>
        <sz val="9"/>
        <rFont val="Arial Narrow"/>
        <family val="2"/>
      </rPr>
      <t xml:space="preserve">)</t>
    </r>
  </si>
  <si>
    <t xml:space="preserve">公斤</t>
  </si>
  <si>
    <t xml:space="preserve">六、农药施用量</t>
  </si>
  <si>
    <t xml:space="preserve">七、农村用电量</t>
  </si>
  <si>
    <t xml:space="preserve">万度</t>
  </si>
  <si>
    <t xml:space="preserve">八、农业机械总动力</t>
  </si>
  <si>
    <r>
      <rPr>
        <sz val="12"/>
        <rFont val="黑体"/>
        <family val="0"/>
        <charset val="134"/>
      </rPr>
      <t xml:space="preserve">10-1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12"/>
        <rFont val="黑体"/>
        <family val="0"/>
        <charset val="134"/>
      </rPr>
      <t xml:space="preserve">10-16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10"/>
        <rFont val="Arial Narrow"/>
        <family val="2"/>
      </rPr>
      <t xml:space="preserve">        #</t>
    </r>
    <r>
      <rPr>
        <sz val="10"/>
        <rFont val="Noto Sans"/>
        <family val="2"/>
      </rPr>
      <t xml:space="preserve">以工折款</t>
    </r>
  </si>
  <si>
    <r>
      <rPr>
        <sz val="10"/>
        <rFont val="Noto Sans"/>
        <family val="2"/>
      </rPr>
      <t xml:space="preserve">平均每亩耕地施肥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Arial Narrow"/>
        <family val="2"/>
      </rPr>
      <t xml:space="preserve">)</t>
    </r>
  </si>
  <si>
    <r>
      <rPr>
        <sz val="16"/>
        <rFont val="黑体"/>
        <family val="0"/>
        <charset val="134"/>
      </rPr>
      <t xml:space="preserve">10-17 </t>
    </r>
    <r>
      <rPr>
        <sz val="16"/>
        <rFont val="Noto Sans"/>
        <family val="2"/>
      </rPr>
      <t xml:space="preserve">建市以来农业总产值、农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渔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民人均纯收入</t>
    </r>
  </si>
  <si>
    <t xml:space="preserve">一、农业总产值（当年价）</t>
  </si>
  <si>
    <r>
      <rPr>
        <sz val="9"/>
        <rFont val="Noto Sans"/>
        <family val="2"/>
      </rPr>
      <t xml:space="preserve">      种植业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农业</t>
    </r>
    <r>
      <rPr>
        <sz val="9"/>
        <rFont val="Arial Narrow"/>
        <family val="2"/>
      </rPr>
      <t xml:space="preserve">*</t>
    </r>
  </si>
  <si>
    <t xml:space="preserve">      林业</t>
  </si>
  <si>
    <t xml:space="preserve">      牧业</t>
  </si>
  <si>
    <t xml:space="preserve">      副业</t>
  </si>
  <si>
    <t xml:space="preserve">      渔业</t>
  </si>
  <si>
    <t xml:space="preserve">      农林牧渔服务业</t>
  </si>
  <si>
    <r>
      <rPr>
        <b val="true"/>
        <sz val="9"/>
        <rFont val="Noto Sans"/>
        <family val="2"/>
      </rPr>
      <t xml:space="preserve">农业总产值（</t>
    </r>
    <r>
      <rPr>
        <b val="true"/>
        <sz val="9"/>
        <rFont val="Arial Narrow"/>
        <family val="2"/>
      </rPr>
      <t xml:space="preserve">90</t>
    </r>
    <r>
      <rPr>
        <b val="true"/>
        <sz val="9"/>
        <rFont val="Noto Sans"/>
        <family val="2"/>
      </rPr>
      <t xml:space="preserve">年价）</t>
    </r>
  </si>
  <si>
    <t xml:space="preserve">二、农业总产值构成</t>
  </si>
  <si>
    <r>
      <rPr>
        <b val="true"/>
        <sz val="9"/>
        <rFont val="Noto Sans"/>
        <family val="2"/>
      </rPr>
      <t xml:space="preserve">三、农业总产值指数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上年</t>
    </r>
    <r>
      <rPr>
        <b val="true"/>
        <sz val="9"/>
        <rFont val="Arial Narrow"/>
        <family val="2"/>
      </rPr>
      <t xml:space="preserve">=100)</t>
    </r>
  </si>
  <si>
    <r>
      <rPr>
        <sz val="9"/>
        <rFont val="Noto Sans"/>
        <family val="2"/>
      </rPr>
      <t xml:space="preserve">       种植业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农业</t>
    </r>
  </si>
  <si>
    <t xml:space="preserve">       林业</t>
  </si>
  <si>
    <t xml:space="preserve">       牧业</t>
  </si>
  <si>
    <t xml:space="preserve">       副业</t>
  </si>
  <si>
    <t xml:space="preserve">       渔业</t>
  </si>
  <si>
    <t xml:space="preserve">四、农（渔）民人均纯收入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构成用当年价计算，指数用不变价计算。
         </t>
    </r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87</t>
    </r>
    <r>
      <rPr>
        <sz val="10"/>
        <rFont val="Noto Sans"/>
        <family val="2"/>
      </rPr>
      <t xml:space="preserve">年～</t>
    </r>
    <r>
      <rPr>
        <sz val="10"/>
        <rFont val="Arial Narrow"/>
        <family val="2"/>
      </rPr>
      <t xml:space="preserve">2001</t>
    </r>
    <r>
      <rPr>
        <sz val="10"/>
        <rFont val="Noto Sans"/>
        <family val="2"/>
      </rPr>
      <t xml:space="preserve">年农业总产值分类为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种植业、林业、牧业、副业、渔业</t>
    </r>
    <r>
      <rPr>
        <sz val="10"/>
        <rFont val="Arial Narrow"/>
        <family val="2"/>
      </rPr>
      <t xml:space="preserve">,2002</t>
    </r>
    <r>
      <rPr>
        <sz val="10"/>
        <rFont val="Noto Sans"/>
        <family val="2"/>
      </rPr>
      <t xml:space="preserve">年农业总产值分类为农业、林业、牧业、渔业。</t>
    </r>
    <r>
      <rPr>
        <sz val="10"/>
        <rFont val="Arial Narrow"/>
        <family val="2"/>
      </rPr>
      <t xml:space="preserve">2003</t>
    </r>
    <r>
      <rPr>
        <sz val="10"/>
        <rFont val="Noto Sans"/>
        <family val="2"/>
      </rPr>
      <t xml:space="preserve">年以后分类为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农业、林业、牧业、渔业、农林牧渔服务业。</t>
    </r>
  </si>
  <si>
    <r>
      <rPr>
        <sz val="12"/>
        <rFont val="黑体"/>
        <family val="0"/>
        <charset val="134"/>
      </rPr>
      <t xml:space="preserve">10-17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12"/>
        <rFont val="黑体"/>
        <family val="0"/>
        <charset val="134"/>
      </rPr>
      <t xml:space="preserve">10-17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0"/>
        <charset val="134"/>
      </rPr>
      <t xml:space="preserve">10-18 </t>
    </r>
    <r>
      <rPr>
        <sz val="16"/>
        <rFont val="Noto Sans"/>
        <family val="2"/>
      </rPr>
      <t xml:space="preserve">建市以来主要农作物播种面积</t>
    </r>
  </si>
  <si>
    <t xml:space="preserve">单位：亩</t>
  </si>
  <si>
    <t xml:space="preserve">农作物播种面积</t>
  </si>
  <si>
    <t xml:space="preserve">一、粮食作物</t>
  </si>
  <si>
    <t xml:space="preserve">    按品种分</t>
  </si>
  <si>
    <t xml:space="preserve">          水稻</t>
  </si>
  <si>
    <t xml:space="preserve">         旱粮</t>
  </si>
  <si>
    <t xml:space="preserve">          薯类</t>
  </si>
  <si>
    <r>
      <rPr>
        <sz val="10"/>
        <rFont val="Arial Narrow"/>
        <family val="2"/>
      </rPr>
      <t xml:space="preserve">               #</t>
    </r>
    <r>
      <rPr>
        <sz val="10"/>
        <rFont val="Noto Sans"/>
        <family val="2"/>
      </rPr>
      <t xml:space="preserve">蕃薯</t>
    </r>
  </si>
  <si>
    <t xml:space="preserve">    按季节分</t>
  </si>
  <si>
    <t xml:space="preserve">        春收</t>
  </si>
  <si>
    <t xml:space="preserve">        夏收</t>
  </si>
  <si>
    <r>
      <rPr>
        <sz val="10"/>
        <rFont val="Arial Narrow"/>
        <family val="2"/>
      </rPr>
      <t xml:space="preserve">           #</t>
    </r>
    <r>
      <rPr>
        <sz val="10"/>
        <rFont val="Noto Sans"/>
        <family val="2"/>
      </rPr>
      <t xml:space="preserve">早稻</t>
    </r>
  </si>
  <si>
    <r>
      <rPr>
        <sz val="10"/>
        <rFont val="Arial Narrow"/>
        <family val="2"/>
      </rPr>
      <t xml:space="preserve">           #</t>
    </r>
    <r>
      <rPr>
        <sz val="10"/>
        <rFont val="Noto Sans"/>
        <family val="2"/>
      </rPr>
      <t xml:space="preserve">晚稻</t>
    </r>
  </si>
  <si>
    <t xml:space="preserve">二、大豆</t>
  </si>
  <si>
    <t xml:space="preserve">三、经济作物</t>
  </si>
  <si>
    <r>
      <rPr>
        <sz val="10"/>
        <rFont val="Noto Sans"/>
        <family val="2"/>
      </rPr>
      <t xml:space="preserve">        糖蔗</t>
    </r>
    <r>
      <rPr>
        <sz val="10"/>
        <rFont val="Arial Narrow"/>
        <family val="2"/>
      </rPr>
      <t xml:space="preserve">*</t>
    </r>
  </si>
  <si>
    <t xml:space="preserve">       油料作物</t>
  </si>
  <si>
    <r>
      <rPr>
        <sz val="10"/>
        <rFont val="Arial Narrow"/>
        <family val="2"/>
      </rPr>
      <t xml:space="preserve">         #</t>
    </r>
    <r>
      <rPr>
        <sz val="10"/>
        <rFont val="Noto Sans"/>
        <family val="2"/>
      </rPr>
      <t xml:space="preserve">花生</t>
    </r>
  </si>
  <si>
    <t xml:space="preserve">       麻类</t>
  </si>
  <si>
    <r>
      <rPr>
        <sz val="10"/>
        <rFont val="Arial Narrow"/>
        <family val="2"/>
      </rPr>
      <t xml:space="preserve">         #</t>
    </r>
    <r>
      <rPr>
        <sz val="10"/>
        <rFont val="Noto Sans"/>
        <family val="2"/>
      </rPr>
      <t xml:space="preserve">黄红麻</t>
    </r>
  </si>
  <si>
    <t xml:space="preserve">       烟类</t>
  </si>
  <si>
    <t xml:space="preserve">       木薯</t>
  </si>
  <si>
    <t xml:space="preserve">     其他经济作物</t>
  </si>
  <si>
    <t xml:space="preserve">四、其他作物</t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蔬菜</t>
    </r>
  </si>
  <si>
    <r>
      <rPr>
        <sz val="10.5"/>
        <rFont val="Noto Sans"/>
        <family val="2"/>
      </rPr>
      <t xml:space="preserve">  注：</t>
    </r>
    <r>
      <rPr>
        <sz val="10.5"/>
        <rFont val="Arial Narrow"/>
        <family val="2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Arial Narrow"/>
        <family val="2"/>
      </rPr>
      <t xml:space="preserve">1997</t>
    </r>
    <r>
      <rPr>
        <sz val="10.5"/>
        <rFont val="Noto Sans"/>
        <family val="2"/>
      </rPr>
      <t xml:space="preserve">年起糖蔗面积是农业年报数，其余年份是糖业办公室提供数。</t>
    </r>
  </si>
  <si>
    <r>
      <rPr>
        <sz val="10.5"/>
        <rFont val="Arial Narrow"/>
        <family val="2"/>
      </rPr>
      <t xml:space="preserve">            2</t>
    </r>
    <r>
      <rPr>
        <sz val="10.5"/>
        <rFont val="Noto Sans"/>
        <family val="2"/>
      </rPr>
      <t xml:space="preserve">、</t>
    </r>
    <r>
      <rPr>
        <sz val="10.5"/>
        <rFont val="Arial Narrow"/>
        <family val="2"/>
      </rPr>
      <t xml:space="preserve">1987-2003</t>
    </r>
    <r>
      <rPr>
        <sz val="10.5"/>
        <rFont val="Noto Sans"/>
        <family val="2"/>
      </rPr>
      <t xml:space="preserve">年粮食作物不含大豆，从</t>
    </r>
    <r>
      <rPr>
        <sz val="10.5"/>
        <rFont val="Arial Narrow"/>
        <family val="2"/>
      </rPr>
      <t xml:space="preserve">2004</t>
    </r>
    <r>
      <rPr>
        <sz val="10.5"/>
        <rFont val="Noto Sans"/>
        <family val="2"/>
      </rPr>
      <t xml:space="preserve">年起粮食作物含大豆。</t>
    </r>
  </si>
  <si>
    <r>
      <rPr>
        <sz val="12"/>
        <rFont val="黑体"/>
        <family val="0"/>
        <charset val="134"/>
      </rPr>
      <t xml:space="preserve">10-18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r>
      <rPr>
        <sz val="10"/>
        <rFont val="Arial Narrow"/>
        <family val="2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0-18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                                                    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单位：亩</t>
    </r>
  </si>
  <si>
    <r>
      <rPr>
        <sz val="16"/>
        <rFont val="黑体"/>
        <family val="0"/>
        <charset val="134"/>
      </rPr>
      <t xml:space="preserve">10-19 </t>
    </r>
    <r>
      <rPr>
        <sz val="16"/>
        <rFont val="Noto Sans"/>
        <family val="2"/>
      </rPr>
      <t xml:space="preserve">建市以来主要农作物总产量</t>
    </r>
  </si>
  <si>
    <t xml:space="preserve">单位：吨</t>
  </si>
  <si>
    <t xml:space="preserve">        糖蔗</t>
  </si>
  <si>
    <t xml:space="preserve">       其他经济作物</t>
  </si>
  <si>
    <r>
      <rPr>
        <sz val="12"/>
        <rFont val="黑体"/>
        <family val="0"/>
        <charset val="134"/>
      </rPr>
      <t xml:space="preserve">10-19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         </t>
    </r>
  </si>
  <si>
    <r>
      <rPr>
        <sz val="12"/>
        <rFont val="黑体"/>
        <family val="0"/>
        <charset val="134"/>
      </rPr>
      <t xml:space="preserve">10-19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  </t>
    </r>
    <r>
      <rPr>
        <sz val="11"/>
        <rFont val="Arial Narrow"/>
        <family val="2"/>
      </rPr>
      <t xml:space="preserve">                                                                                                                           </t>
    </r>
    <r>
      <rPr>
        <sz val="10"/>
        <rFont val="Arial Narrow"/>
        <family val="2"/>
      </rPr>
      <t xml:space="preserve"> </t>
    </r>
  </si>
  <si>
    <r>
      <rPr>
        <sz val="14"/>
        <rFont val="黑体"/>
        <family val="0"/>
        <charset val="134"/>
      </rPr>
      <t xml:space="preserve">10-20 </t>
    </r>
    <r>
      <rPr>
        <sz val="14"/>
        <rFont val="Noto Sans"/>
        <family val="2"/>
      </rPr>
      <t xml:space="preserve">建市以来水果、茶叶、橡胶、蚕茧、水产养殖面积及产量</t>
    </r>
  </si>
  <si>
    <t xml:space="preserve"> 单位：亩、吨</t>
  </si>
  <si>
    <t xml:space="preserve">一、水果面积、产量</t>
  </si>
  <si>
    <t xml:space="preserve">       水果年末面积</t>
  </si>
  <si>
    <r>
      <rPr>
        <sz val="10"/>
        <rFont val="Arial Narrow"/>
        <family val="2"/>
      </rPr>
      <t xml:space="preserve">        # </t>
    </r>
    <r>
      <rPr>
        <sz val="10"/>
        <rFont val="Noto Sans"/>
        <family val="2"/>
      </rPr>
      <t xml:space="preserve">柑、桔 、橙</t>
    </r>
  </si>
  <si>
    <t xml:space="preserve">          香大蕉</t>
  </si>
  <si>
    <t xml:space="preserve">          荔枝</t>
  </si>
  <si>
    <t xml:space="preserve">          龙眼</t>
  </si>
  <si>
    <t xml:space="preserve">       水果总产量</t>
  </si>
  <si>
    <r>
      <rPr>
        <sz val="10"/>
        <rFont val="Arial Narrow"/>
        <family val="2"/>
      </rPr>
      <t xml:space="preserve">       # </t>
    </r>
    <r>
      <rPr>
        <sz val="10"/>
        <rFont val="Noto Sans"/>
        <family val="2"/>
      </rPr>
      <t xml:space="preserve">柑、桔 、橙</t>
    </r>
  </si>
  <si>
    <t xml:space="preserve">二、茶叶面积</t>
  </si>
  <si>
    <t xml:space="preserve">        茶叶产量</t>
  </si>
  <si>
    <t xml:space="preserve">三、橡胶面积</t>
  </si>
  <si>
    <t xml:space="preserve">        橡胶产量</t>
  </si>
  <si>
    <t xml:space="preserve">四、蚕茧产量</t>
  </si>
  <si>
    <t xml:space="preserve">五、水产养殖面积</t>
  </si>
  <si>
    <r>
      <rPr>
        <sz val="10"/>
        <rFont val="Arial Narrow"/>
        <family val="2"/>
      </rPr>
      <t xml:space="preserve">         #</t>
    </r>
    <r>
      <rPr>
        <sz val="10"/>
        <rFont val="Noto Sans"/>
        <family val="2"/>
      </rPr>
      <t xml:space="preserve">海水</t>
    </r>
  </si>
  <si>
    <t xml:space="preserve">           淡水</t>
  </si>
  <si>
    <t xml:space="preserve"> 六、 水产品总产量</t>
  </si>
  <si>
    <r>
      <rPr>
        <sz val="10"/>
        <rFont val="Arial Narrow"/>
        <family val="2"/>
      </rPr>
      <t xml:space="preserve">         #</t>
    </r>
    <r>
      <rPr>
        <sz val="10"/>
        <rFont val="Noto Sans"/>
        <family val="2"/>
      </rPr>
      <t xml:space="preserve">海水产品</t>
    </r>
  </si>
  <si>
    <t xml:space="preserve">            淡水产品</t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起水产品总量为新口径。</t>
    </r>
  </si>
  <si>
    <r>
      <rPr>
        <sz val="12"/>
        <rFont val="黑体"/>
        <family val="0"/>
        <charset val="134"/>
      </rPr>
      <t xml:space="preserve">10-20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        </t>
    </r>
    <r>
      <rPr>
        <sz val="10"/>
        <rFont val="Arial Narrow"/>
        <family val="2"/>
      </rPr>
      <t xml:space="preserve">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亩、吨</t>
    </r>
  </si>
  <si>
    <t xml:space="preserve">*680216</t>
  </si>
  <si>
    <t xml:space="preserve">*631773</t>
  </si>
  <si>
    <t xml:space="preserve">*48443</t>
  </si>
  <si>
    <r>
      <rPr>
        <sz val="12"/>
        <rFont val="黑体"/>
        <family val="0"/>
        <charset val="134"/>
      </rPr>
      <t xml:space="preserve">10-20   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                                                                                                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  </t>
    </r>
  </si>
  <si>
    <r>
      <rPr>
        <sz val="13"/>
        <rFont val="黑体"/>
        <family val="0"/>
        <charset val="134"/>
      </rPr>
      <t xml:space="preserve">10-21 </t>
    </r>
    <r>
      <rPr>
        <sz val="13"/>
        <rFont val="Noto Sans"/>
        <family val="2"/>
      </rPr>
      <t xml:space="preserve">建市以来牛、猪、羊存</t>
    </r>
    <r>
      <rPr>
        <sz val="13"/>
        <rFont val="黑体"/>
        <family val="0"/>
        <charset val="134"/>
      </rPr>
      <t xml:space="preserve">(</t>
    </r>
    <r>
      <rPr>
        <sz val="13"/>
        <rFont val="Noto Sans"/>
        <family val="2"/>
      </rPr>
      <t xml:space="preserve">出</t>
    </r>
    <r>
      <rPr>
        <sz val="13"/>
        <rFont val="黑体"/>
        <family val="0"/>
        <charset val="134"/>
      </rPr>
      <t xml:space="preserve">)</t>
    </r>
    <r>
      <rPr>
        <sz val="13"/>
        <rFont val="Noto Sans"/>
        <family val="2"/>
      </rPr>
      <t xml:space="preserve">栏及肉类总产量与乡镇企业主要情况</t>
    </r>
  </si>
  <si>
    <r>
      <rPr>
        <sz val="9.5"/>
        <rFont val="Arial Narrow"/>
        <family val="2"/>
      </rPr>
      <t xml:space="preserve">198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88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89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0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1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2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1994</t>
    </r>
    <r>
      <rPr>
        <sz val="9.5"/>
        <rFont val="Noto Sans"/>
        <family val="2"/>
      </rPr>
      <t xml:space="preserve">年</t>
    </r>
  </si>
  <si>
    <t xml:space="preserve">耕牛存栏量</t>
  </si>
  <si>
    <t xml:space="preserve">生猪饲养量</t>
  </si>
  <si>
    <t xml:space="preserve">生猪出栏量</t>
  </si>
  <si>
    <r>
      <rPr>
        <sz val="9.5"/>
        <rFont val="Arial Narrow"/>
        <family val="2"/>
      </rPr>
      <t xml:space="preserve">    #</t>
    </r>
    <r>
      <rPr>
        <sz val="9.5"/>
        <rFont val="Noto Sans"/>
        <family val="2"/>
      </rPr>
      <t xml:space="preserve">母猪</t>
    </r>
  </si>
  <si>
    <t xml:space="preserve">山羊存栏量</t>
  </si>
  <si>
    <t xml:space="preserve">三鸟饲养量</t>
  </si>
  <si>
    <r>
      <rPr>
        <sz val="9.5"/>
        <rFont val="Arial Narrow"/>
        <family val="2"/>
      </rPr>
      <t xml:space="preserve">    #</t>
    </r>
    <r>
      <rPr>
        <sz val="9.5"/>
        <rFont val="Noto Sans"/>
        <family val="2"/>
      </rPr>
      <t xml:space="preserve">猪肉</t>
    </r>
  </si>
  <si>
    <t xml:space="preserve">      牛羊肉</t>
  </si>
  <si>
    <t xml:space="preserve">      禽肉</t>
  </si>
  <si>
    <t xml:space="preserve">乡镇企业单位数</t>
  </si>
  <si>
    <r>
      <rPr>
        <sz val="9.5"/>
        <rFont val="Arial Narrow"/>
        <family val="2"/>
      </rPr>
      <t xml:space="preserve">    #</t>
    </r>
    <r>
      <rPr>
        <sz val="9.5"/>
        <rFont val="Noto Sans"/>
        <family val="2"/>
      </rPr>
      <t xml:space="preserve">乡镇办企业</t>
    </r>
  </si>
  <si>
    <t xml:space="preserve">乡镇企业年末总人数</t>
  </si>
  <si>
    <r>
      <rPr>
        <sz val="9.5"/>
        <rFont val="Noto Sans"/>
        <family val="2"/>
      </rPr>
      <t xml:space="preserve">乡镇企业总产值</t>
    </r>
    <r>
      <rPr>
        <sz val="9.5"/>
        <rFont val="Arial Narrow"/>
        <family val="2"/>
      </rPr>
      <t xml:space="preserve">(</t>
    </r>
    <r>
      <rPr>
        <sz val="9.5"/>
        <rFont val="Noto Sans"/>
        <family val="2"/>
      </rPr>
      <t xml:space="preserve">当年价</t>
    </r>
    <r>
      <rPr>
        <sz val="9.5"/>
        <rFont val="Arial Narrow"/>
        <family val="2"/>
      </rPr>
      <t xml:space="preserve">)</t>
    </r>
  </si>
  <si>
    <r>
      <rPr>
        <sz val="9.5"/>
        <rFont val="Noto Sans"/>
        <family val="2"/>
      </rPr>
      <t xml:space="preserve">乡镇企业总产值</t>
    </r>
    <r>
      <rPr>
        <sz val="9.5"/>
        <rFont val="Arial Narrow"/>
        <family val="2"/>
      </rPr>
      <t xml:space="preserve">(90</t>
    </r>
    <r>
      <rPr>
        <sz val="9.5"/>
        <rFont val="Noto Sans"/>
        <family val="2"/>
      </rPr>
      <t xml:space="preserve">年价</t>
    </r>
    <r>
      <rPr>
        <sz val="9.5"/>
        <rFont val="Arial Narrow"/>
        <family val="2"/>
      </rPr>
      <t xml:space="preserve">)</t>
    </r>
  </si>
  <si>
    <t xml:space="preserve">乡镇企业总收入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乡镇企业总产值、乡镇企业总收入带</t>
    </r>
    <r>
      <rPr>
        <sz val="10"/>
        <rFont val="Arial Narrow"/>
        <family val="2"/>
      </rPr>
      <t xml:space="preserve">*</t>
    </r>
    <r>
      <rPr>
        <sz val="10"/>
        <rFont val="Noto Sans"/>
        <family val="2"/>
      </rPr>
      <t xml:space="preserve">号的数不包括个体工商户。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带</t>
    </r>
    <r>
      <rPr>
        <sz val="10"/>
        <rFont val="Arial Narrow"/>
        <family val="2"/>
      </rPr>
      <t xml:space="preserve">*</t>
    </r>
    <r>
      <rPr>
        <sz val="10"/>
        <rFont val="Noto Sans"/>
        <family val="2"/>
      </rPr>
      <t xml:space="preserve">号的数均按全国第一次农业普查数据作调整。</t>
    </r>
  </si>
  <si>
    <r>
      <rPr>
        <sz val="12"/>
        <rFont val="黑体"/>
        <family val="0"/>
        <charset val="134"/>
      </rPr>
      <t xml:space="preserve">10-21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t xml:space="preserve">*329210</t>
  </si>
  <si>
    <t xml:space="preserve">*1622721</t>
  </si>
  <si>
    <t xml:space="preserve">*779751</t>
  </si>
  <si>
    <t xml:space="preserve">*842970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母猪</t>
    </r>
  </si>
  <si>
    <t xml:space="preserve">*108842</t>
  </si>
  <si>
    <t xml:space="preserve">*22413</t>
  </si>
  <si>
    <t xml:space="preserve">*1671.2</t>
  </si>
  <si>
    <t xml:space="preserve">*86709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猪肉</t>
    </r>
  </si>
  <si>
    <t xml:space="preserve">*63771</t>
  </si>
  <si>
    <t xml:space="preserve">*871</t>
  </si>
  <si>
    <t xml:space="preserve">*22052</t>
  </si>
  <si>
    <t xml:space="preserve">*5433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乡镇办企业</t>
    </r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当年价</t>
    </r>
    <r>
      <rPr>
        <sz val="9"/>
        <rFont val="Arial Narrow"/>
        <family val="2"/>
      </rPr>
      <t xml:space="preserve">)</t>
    </r>
  </si>
  <si>
    <t xml:space="preserve">*584438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90</t>
    </r>
    <r>
      <rPr>
        <sz val="9"/>
        <rFont val="Noto Sans"/>
        <family val="2"/>
      </rPr>
      <t xml:space="preserve">年价</t>
    </r>
    <r>
      <rPr>
        <sz val="9"/>
        <rFont val="Arial Narrow"/>
        <family val="2"/>
      </rPr>
      <t xml:space="preserve">)</t>
    </r>
  </si>
  <si>
    <t xml:space="preserve">*550827</t>
  </si>
  <si>
    <r>
      <rPr>
        <sz val="12"/>
        <rFont val="黑体"/>
        <family val="0"/>
        <charset val="134"/>
      </rPr>
      <t xml:space="preserve">10-21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r>
      <rPr>
        <sz val="9.5"/>
        <rFont val="Arial Narrow"/>
        <family val="2"/>
      </rPr>
      <t xml:space="preserve">200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4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5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6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8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09</t>
    </r>
    <r>
      <rPr>
        <sz val="9.5"/>
        <rFont val="Noto Sans"/>
        <family val="2"/>
      </rPr>
      <t xml:space="preserve">年</t>
    </r>
  </si>
  <si>
    <t xml:space="preserve">乡镇企业总产值（当年价）</t>
  </si>
  <si>
    <r>
      <rPr>
        <sz val="9.5"/>
        <rFont val="Noto Sans"/>
        <family val="2"/>
      </rPr>
      <t xml:space="preserve">乡镇企业总产值（</t>
    </r>
    <r>
      <rPr>
        <sz val="9.5"/>
        <rFont val="Arial Narrow"/>
        <family val="2"/>
      </rPr>
      <t xml:space="preserve">90</t>
    </r>
    <r>
      <rPr>
        <sz val="9.5"/>
        <rFont val="Noto Sans"/>
        <family val="2"/>
      </rPr>
      <t xml:space="preserve">年价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0_ "/>
    <numFmt numFmtId="168" formatCode="0_ "/>
    <numFmt numFmtId="169" formatCode="0;_瀀"/>
    <numFmt numFmtId="170" formatCode="0;_Ѐ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sz val="9"/>
      <name val="宋体"/>
      <family val="0"/>
      <charset val="134"/>
    </font>
    <font>
      <vertAlign val="superscript"/>
      <sz val="9"/>
      <name val="Arial Narrow"/>
      <family val="2"/>
    </font>
    <font>
      <b val="true"/>
      <sz val="10"/>
      <name val="宋体"/>
      <family val="0"/>
      <charset val="134"/>
    </font>
    <font>
      <sz val="10.5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 Narrow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sz val="11"/>
      <name val="Arial Narrow"/>
      <family val="2"/>
    </font>
    <font>
      <sz val="13"/>
      <name val="黑体"/>
      <family val="0"/>
      <charset val="134"/>
    </font>
    <font>
      <sz val="13"/>
      <name val="Noto Sans"/>
      <family val="2"/>
    </font>
    <font>
      <sz val="9.5"/>
      <name val="Noto Sans"/>
      <family val="2"/>
    </font>
    <font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.24"/>
    <col collapsed="false" customWidth="true" hidden="false" outlineLevel="0" max="4" min="3" style="1" width="5.5"/>
    <col collapsed="false" customWidth="true" hidden="false" outlineLevel="0" max="10" min="5" style="1" width="5.24"/>
    <col collapsed="false" customWidth="false" hidden="false" outlineLevel="0" max="11" min="11" style="1" width="8.99"/>
    <col collapsed="false" customWidth="true" hidden="false" outlineLevel="0" max="12" min="12" style="1" width="9.36"/>
    <col collapsed="false" customWidth="false" hidden="false" outlineLevel="0" max="13" min="13" style="1" width="8.9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</row>
    <row r="3" customFormat="false" ht="12.9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7" hidden="false" customHeight="true" outlineLevel="0" collapsed="false">
      <c r="A4" s="4"/>
      <c r="B4" s="5"/>
      <c r="C4" s="5"/>
      <c r="D4" s="5"/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s="16" customFormat="true" ht="21.95" hidden="false" customHeight="true" outlineLevel="0" collapsed="false">
      <c r="A5" s="11" t="s">
        <v>11</v>
      </c>
      <c r="B5" s="12"/>
      <c r="C5" s="13"/>
      <c r="D5" s="14"/>
      <c r="E5" s="15"/>
      <c r="F5" s="15"/>
      <c r="G5" s="15"/>
      <c r="H5" s="15"/>
      <c r="I5" s="15"/>
      <c r="J5" s="15"/>
    </row>
    <row r="6" customFormat="false" ht="21.95" hidden="false" customHeight="true" outlineLevel="0" collapsed="false">
      <c r="A6" s="17" t="s">
        <v>12</v>
      </c>
      <c r="B6" s="18" t="s">
        <v>13</v>
      </c>
      <c r="C6" s="19" t="n">
        <v>39</v>
      </c>
      <c r="D6" s="20" t="n">
        <v>39</v>
      </c>
      <c r="E6" s="20" t="n">
        <v>2</v>
      </c>
      <c r="F6" s="20" t="n">
        <v>1</v>
      </c>
      <c r="G6" s="20" t="n">
        <v>11</v>
      </c>
      <c r="H6" s="20" t="n">
        <v>8</v>
      </c>
      <c r="I6" s="20" t="n">
        <v>15</v>
      </c>
      <c r="J6" s="20" t="n">
        <v>2</v>
      </c>
    </row>
    <row r="7" customFormat="false" ht="21.95" hidden="false" customHeight="true" outlineLevel="0" collapsed="false">
      <c r="A7" s="17" t="s">
        <v>14</v>
      </c>
      <c r="B7" s="18" t="s">
        <v>13</v>
      </c>
      <c r="C7" s="19" t="n">
        <v>767</v>
      </c>
      <c r="D7" s="20" t="n">
        <v>767</v>
      </c>
      <c r="E7" s="20" t="n">
        <v>64</v>
      </c>
      <c r="F7" s="20" t="n">
        <v>22</v>
      </c>
      <c r="G7" s="20" t="n">
        <v>171</v>
      </c>
      <c r="H7" s="20" t="n">
        <v>149</v>
      </c>
      <c r="I7" s="20" t="n">
        <v>337</v>
      </c>
      <c r="J7" s="20" t="n">
        <v>24</v>
      </c>
    </row>
    <row r="8" customFormat="false" ht="21.95" hidden="false" customHeight="true" outlineLevel="0" collapsed="false">
      <c r="A8" s="17" t="s">
        <v>15</v>
      </c>
      <c r="B8" s="18" t="s">
        <v>16</v>
      </c>
      <c r="C8" s="19" t="n">
        <v>634201</v>
      </c>
      <c r="D8" s="20" t="n">
        <v>646975</v>
      </c>
      <c r="E8" s="20" t="n">
        <v>71702</v>
      </c>
      <c r="F8" s="20" t="n">
        <v>29062</v>
      </c>
      <c r="G8" s="20" t="n">
        <v>127349</v>
      </c>
      <c r="H8" s="20" t="n">
        <v>116574</v>
      </c>
      <c r="I8" s="20" t="n">
        <v>284669</v>
      </c>
      <c r="J8" s="20" t="n">
        <v>17619</v>
      </c>
    </row>
    <row r="9" customFormat="false" ht="21.95" hidden="false" customHeight="true" outlineLevel="0" collapsed="false">
      <c r="A9" s="17" t="s">
        <v>17</v>
      </c>
      <c r="B9" s="18" t="s">
        <v>18</v>
      </c>
      <c r="C9" s="19" t="n">
        <v>2411857</v>
      </c>
      <c r="D9" s="20" t="n">
        <v>2457523</v>
      </c>
      <c r="E9" s="20" t="n">
        <v>268950</v>
      </c>
      <c r="F9" s="20" t="n">
        <v>94914</v>
      </c>
      <c r="G9" s="20" t="n">
        <v>455485</v>
      </c>
      <c r="H9" s="20" t="n">
        <v>466296</v>
      </c>
      <c r="I9" s="20" t="n">
        <v>1102386</v>
      </c>
      <c r="J9" s="20" t="n">
        <v>69492</v>
      </c>
    </row>
    <row r="10" customFormat="false" ht="21.95" hidden="false" customHeight="true" outlineLevel="0" collapsed="false">
      <c r="A10" s="21" t="s">
        <v>19</v>
      </c>
      <c r="B10" s="22"/>
      <c r="C10" s="19"/>
      <c r="D10" s="20"/>
      <c r="E10" s="20"/>
      <c r="F10" s="20"/>
      <c r="G10" s="20"/>
      <c r="H10" s="20"/>
      <c r="I10" s="20"/>
      <c r="J10" s="20"/>
    </row>
    <row r="11" customFormat="false" ht="21.95" hidden="false" customHeight="true" outlineLevel="0" collapsed="false">
      <c r="A11" s="17" t="s">
        <v>20</v>
      </c>
      <c r="B11" s="18" t="s">
        <v>18</v>
      </c>
      <c r="C11" s="19" t="n">
        <v>1326141</v>
      </c>
      <c r="D11" s="20" t="n">
        <v>1339972</v>
      </c>
      <c r="E11" s="20" t="n">
        <v>141497</v>
      </c>
      <c r="F11" s="20" t="n">
        <v>47158</v>
      </c>
      <c r="G11" s="20" t="n">
        <v>280710</v>
      </c>
      <c r="H11" s="20" t="n">
        <v>262400</v>
      </c>
      <c r="I11" s="20" t="n">
        <v>549650</v>
      </c>
      <c r="J11" s="20" t="n">
        <v>58557</v>
      </c>
    </row>
    <row r="12" customFormat="false" ht="21.95" hidden="false" customHeight="true" outlineLevel="0" collapsed="false">
      <c r="A12" s="23" t="s">
        <v>21</v>
      </c>
      <c r="B12" s="18" t="s">
        <v>18</v>
      </c>
      <c r="C12" s="19" t="n">
        <v>1205018</v>
      </c>
      <c r="D12" s="20" t="n">
        <v>1219373</v>
      </c>
      <c r="E12" s="20" t="n">
        <v>132748</v>
      </c>
      <c r="F12" s="20" t="n">
        <v>43265</v>
      </c>
      <c r="G12" s="20" t="n">
        <v>255168</v>
      </c>
      <c r="H12" s="20" t="n">
        <v>240662</v>
      </c>
      <c r="I12" s="20" t="n">
        <v>493163</v>
      </c>
      <c r="J12" s="20" t="n">
        <v>54367</v>
      </c>
    </row>
    <row r="13" customFormat="false" ht="21.95" hidden="false" customHeight="true" outlineLevel="0" collapsed="false">
      <c r="A13" s="17" t="s">
        <v>22</v>
      </c>
      <c r="B13" s="18" t="s">
        <v>18</v>
      </c>
      <c r="C13" s="19" t="n">
        <v>1215756</v>
      </c>
      <c r="D13" s="20" t="n">
        <v>1236874</v>
      </c>
      <c r="E13" s="20" t="n">
        <v>133753</v>
      </c>
      <c r="F13" s="20" t="n">
        <v>46380</v>
      </c>
      <c r="G13" s="20" t="n">
        <v>255576</v>
      </c>
      <c r="H13" s="20" t="n">
        <v>254622</v>
      </c>
      <c r="I13" s="20" t="n">
        <v>496819</v>
      </c>
      <c r="J13" s="20" t="n">
        <v>49724</v>
      </c>
    </row>
    <row r="14" customFormat="false" ht="21.95" hidden="false" customHeight="true" outlineLevel="0" collapsed="false">
      <c r="A14" s="23" t="s">
        <v>23</v>
      </c>
      <c r="B14" s="18" t="s">
        <v>18</v>
      </c>
      <c r="C14" s="19" t="n">
        <v>656761</v>
      </c>
      <c r="D14" s="20" t="n">
        <v>668958</v>
      </c>
      <c r="E14" s="20" t="n">
        <v>72351</v>
      </c>
      <c r="F14" s="20" t="n">
        <v>24354</v>
      </c>
      <c r="G14" s="20" t="n">
        <v>137926</v>
      </c>
      <c r="H14" s="20" t="n">
        <v>141876</v>
      </c>
      <c r="I14" s="20" t="n">
        <v>264758</v>
      </c>
      <c r="J14" s="20" t="n">
        <v>27693</v>
      </c>
    </row>
    <row r="15" s="16" customFormat="true" ht="21.95" hidden="false" customHeight="true" outlineLevel="0" collapsed="false">
      <c r="A15" s="21" t="s">
        <v>24</v>
      </c>
      <c r="B15" s="24" t="s">
        <v>25</v>
      </c>
      <c r="C15" s="25" t="n">
        <v>1568808</v>
      </c>
      <c r="D15" s="26" t="n">
        <v>1574438</v>
      </c>
      <c r="E15" s="26" t="n">
        <v>131321</v>
      </c>
      <c r="F15" s="26" t="n">
        <v>53697</v>
      </c>
      <c r="G15" s="26" t="n">
        <v>358275</v>
      </c>
      <c r="H15" s="26" t="n">
        <v>324875</v>
      </c>
      <c r="I15" s="26" t="n">
        <v>676270</v>
      </c>
      <c r="J15" s="26" t="n">
        <v>30000</v>
      </c>
    </row>
    <row r="16" customFormat="false" ht="21.95" hidden="false" customHeight="true" outlineLevel="0" collapsed="false">
      <c r="A16" s="17" t="s">
        <v>26</v>
      </c>
      <c r="B16" s="18" t="s">
        <v>25</v>
      </c>
      <c r="C16" s="19" t="n">
        <v>2234</v>
      </c>
      <c r="D16" s="20" t="n">
        <v>11362</v>
      </c>
      <c r="E16" s="20" t="n">
        <v>1530</v>
      </c>
      <c r="F16" s="20" t="n">
        <v>1050</v>
      </c>
      <c r="G16" s="20" t="n">
        <v>200</v>
      </c>
      <c r="H16" s="20"/>
      <c r="I16" s="20" t="n">
        <v>7209</v>
      </c>
      <c r="J16" s="20" t="n">
        <v>1373</v>
      </c>
    </row>
    <row r="17" customFormat="false" ht="21.95" hidden="false" customHeight="true" outlineLevel="0" collapsed="false">
      <c r="A17" s="17" t="s">
        <v>27</v>
      </c>
      <c r="B17" s="18" t="s">
        <v>25</v>
      </c>
      <c r="C17" s="19" t="n">
        <v>443</v>
      </c>
      <c r="D17" s="20" t="n">
        <v>5732</v>
      </c>
      <c r="E17" s="20" t="n">
        <v>387</v>
      </c>
      <c r="F17" s="20" t="n">
        <v>800</v>
      </c>
      <c r="G17" s="20" t="n">
        <v>2360</v>
      </c>
      <c r="H17" s="20"/>
      <c r="I17" s="20" t="n">
        <v>2185</v>
      </c>
      <c r="J17" s="20"/>
    </row>
    <row r="18" customFormat="false" ht="21.95" hidden="false" customHeight="true" outlineLevel="0" collapsed="false">
      <c r="A18" s="17" t="s">
        <v>28</v>
      </c>
      <c r="B18" s="18" t="s">
        <v>25</v>
      </c>
      <c r="C18" s="19" t="n">
        <v>1564068</v>
      </c>
      <c r="D18" s="20" t="n">
        <v>1568132</v>
      </c>
      <c r="E18" s="20" t="n">
        <v>126651</v>
      </c>
      <c r="F18" s="20" t="n">
        <v>53697</v>
      </c>
      <c r="G18" s="20" t="n">
        <v>358012</v>
      </c>
      <c r="H18" s="20" t="n">
        <v>324875</v>
      </c>
      <c r="I18" s="20" t="n">
        <v>676270</v>
      </c>
      <c r="J18" s="20" t="n">
        <v>28627</v>
      </c>
    </row>
    <row r="19" customFormat="false" ht="21.95" hidden="false" customHeight="true" outlineLevel="0" collapsed="false">
      <c r="A19" s="17" t="s">
        <v>29</v>
      </c>
      <c r="B19" s="18" t="s">
        <v>25</v>
      </c>
      <c r="C19" s="19" t="n">
        <v>0.57</v>
      </c>
      <c r="D19" s="27" t="n">
        <v>0.571123345372921</v>
      </c>
      <c r="E19" s="27" t="n">
        <v>0.276485635783689</v>
      </c>
      <c r="F19" s="27" t="n">
        <v>0.548219463388737</v>
      </c>
      <c r="G19" s="27" t="n">
        <v>0.752458840800691</v>
      </c>
      <c r="H19" s="27" t="n">
        <v>0.643237859906309</v>
      </c>
      <c r="I19" s="27" t="n">
        <v>0.610635258594691</v>
      </c>
      <c r="J19" s="27" t="n">
        <v>0.315328098886892</v>
      </c>
    </row>
    <row r="20" s="16" customFormat="true" ht="21.95" hidden="false" customHeight="true" outlineLevel="0" collapsed="false">
      <c r="A20" s="21" t="s">
        <v>30</v>
      </c>
      <c r="B20" s="28"/>
      <c r="C20" s="25"/>
      <c r="D20" s="26"/>
      <c r="E20" s="26"/>
      <c r="F20" s="26"/>
      <c r="G20" s="26"/>
      <c r="H20" s="26"/>
      <c r="I20" s="26"/>
      <c r="J20" s="26"/>
    </row>
    <row r="21" customFormat="false" ht="21.95" hidden="false" customHeight="true" outlineLevel="0" collapsed="false">
      <c r="A21" s="17" t="s">
        <v>31</v>
      </c>
      <c r="B21" s="18" t="s">
        <v>32</v>
      </c>
      <c r="C21" s="19" t="n">
        <v>788068</v>
      </c>
      <c r="D21" s="20" t="n">
        <v>786926</v>
      </c>
      <c r="E21" s="20" t="n">
        <v>63561</v>
      </c>
      <c r="F21" s="20" t="n">
        <v>33483</v>
      </c>
      <c r="G21" s="20" t="n">
        <v>208458</v>
      </c>
      <c r="H21" s="20" t="n">
        <v>271624</v>
      </c>
      <c r="I21" s="20" t="n">
        <v>155517</v>
      </c>
      <c r="J21" s="20" t="n">
        <v>54283</v>
      </c>
    </row>
    <row r="22" customFormat="false" ht="21.95" hidden="false" customHeight="true" outlineLevel="0" collapsed="false">
      <c r="A22" s="23" t="s">
        <v>33</v>
      </c>
      <c r="B22" s="18" t="s">
        <v>32</v>
      </c>
      <c r="C22" s="19" t="n">
        <v>671426</v>
      </c>
      <c r="D22" s="20" t="n">
        <v>669232</v>
      </c>
      <c r="E22" s="20" t="n">
        <v>53259</v>
      </c>
      <c r="F22" s="20" t="n">
        <v>25694</v>
      </c>
      <c r="G22" s="20" t="n">
        <v>182321</v>
      </c>
      <c r="H22" s="20" t="n">
        <v>245392</v>
      </c>
      <c r="I22" s="20" t="n">
        <v>109064</v>
      </c>
      <c r="J22" s="20" t="n">
        <v>53502</v>
      </c>
    </row>
    <row r="23" customFormat="false" ht="21.95" hidden="false" customHeight="true" outlineLevel="0" collapsed="false">
      <c r="A23" s="17" t="s">
        <v>34</v>
      </c>
      <c r="B23" s="18" t="s">
        <v>32</v>
      </c>
      <c r="C23" s="19" t="n">
        <v>33619</v>
      </c>
      <c r="D23" s="20" t="n">
        <v>33316</v>
      </c>
      <c r="E23" s="20" t="n">
        <v>5846</v>
      </c>
      <c r="F23" s="20" t="n">
        <v>3952</v>
      </c>
      <c r="G23" s="20" t="n">
        <v>3738</v>
      </c>
      <c r="H23" s="20" t="n">
        <v>18317</v>
      </c>
      <c r="I23" s="20" t="n">
        <v>1036</v>
      </c>
      <c r="J23" s="20" t="n">
        <v>427</v>
      </c>
    </row>
    <row r="24" customFormat="false" ht="21.95" hidden="false" customHeight="true" outlineLevel="0" collapsed="false">
      <c r="A24" s="17" t="s">
        <v>35</v>
      </c>
      <c r="B24" s="18" t="s">
        <v>36</v>
      </c>
      <c r="C24" s="19" t="n">
        <v>5724</v>
      </c>
      <c r="D24" s="20" t="n">
        <v>6008</v>
      </c>
      <c r="E24" s="20" t="n">
        <v>520</v>
      </c>
      <c r="F24" s="20" t="n">
        <v>374</v>
      </c>
      <c r="G24" s="20" t="n">
        <v>1512</v>
      </c>
      <c r="H24" s="20" t="n">
        <v>2797</v>
      </c>
      <c r="I24" s="20"/>
      <c r="J24" s="20" t="n">
        <v>805</v>
      </c>
    </row>
    <row r="25" customFormat="false" ht="21.95" hidden="false" customHeight="true" outlineLevel="0" collapsed="false">
      <c r="A25" s="17"/>
      <c r="B25" s="18" t="s">
        <v>32</v>
      </c>
      <c r="C25" s="19" t="n">
        <v>346396</v>
      </c>
      <c r="D25" s="20" t="n">
        <v>353996</v>
      </c>
      <c r="E25" s="20" t="n">
        <v>23831</v>
      </c>
      <c r="F25" s="20" t="n">
        <v>5555</v>
      </c>
      <c r="G25" s="20" t="n">
        <v>103155</v>
      </c>
      <c r="H25" s="20" t="n">
        <v>177074</v>
      </c>
      <c r="I25" s="20"/>
      <c r="J25" s="20" t="n">
        <v>44381</v>
      </c>
    </row>
    <row r="26" s="16" customFormat="true" ht="24.95" hidden="false" customHeight="true" outlineLevel="0" collapsed="false">
      <c r="A26" s="21" t="s">
        <v>37</v>
      </c>
      <c r="B26" s="24" t="s">
        <v>38</v>
      </c>
      <c r="C26" s="25" t="n">
        <v>35398</v>
      </c>
      <c r="D26" s="26" t="n">
        <v>36056</v>
      </c>
      <c r="E26" s="26" t="n">
        <v>3699</v>
      </c>
      <c r="F26" s="26" t="n">
        <v>1127</v>
      </c>
      <c r="G26" s="26" t="n">
        <v>8959</v>
      </c>
      <c r="H26" s="26" t="n">
        <v>8010</v>
      </c>
      <c r="I26" s="26" t="n">
        <v>13507</v>
      </c>
      <c r="J26" s="26" t="n">
        <v>754</v>
      </c>
    </row>
    <row r="27" s="16" customFormat="true" ht="21.95" hidden="false" customHeight="true" outlineLevel="0" collapsed="false">
      <c r="A27" s="21" t="s">
        <v>39</v>
      </c>
      <c r="B27" s="24" t="s">
        <v>25</v>
      </c>
      <c r="C27" s="25" t="n">
        <v>945911</v>
      </c>
      <c r="D27" s="26" t="n">
        <v>916797</v>
      </c>
      <c r="E27" s="26" t="n">
        <v>104690</v>
      </c>
      <c r="F27" s="26" t="n">
        <v>16870</v>
      </c>
      <c r="G27" s="26" t="n">
        <v>188262</v>
      </c>
      <c r="H27" s="26" t="n">
        <v>169393</v>
      </c>
      <c r="I27" s="26" t="n">
        <v>411082</v>
      </c>
      <c r="J27" s="26" t="n">
        <v>26500</v>
      </c>
    </row>
    <row r="28" customFormat="false" ht="21.95" hidden="false" customHeight="true" outlineLevel="0" collapsed="false">
      <c r="A28" s="29" t="s">
        <v>40</v>
      </c>
      <c r="B28" s="30" t="s">
        <v>41</v>
      </c>
      <c r="C28" s="31" t="n">
        <f aca="false">C27/C15*100</f>
        <v>60.2948863085859</v>
      </c>
      <c r="D28" s="31" t="n">
        <f aca="false">D27/D15*100</f>
        <v>58.2301113159108</v>
      </c>
      <c r="E28" s="31" t="n">
        <f aca="false">E27/E15*100</f>
        <v>79.7206844297561</v>
      </c>
      <c r="F28" s="31" t="n">
        <f aca="false">F27/F15*100</f>
        <v>31.4170251596923</v>
      </c>
      <c r="G28" s="31" t="n">
        <f aca="false">G27/G15*100</f>
        <v>52.5467866862047</v>
      </c>
      <c r="H28" s="31" t="n">
        <f aca="false">H27/H15*100</f>
        <v>52.1409772989612</v>
      </c>
      <c r="I28" s="31" t="n">
        <f aca="false">I27/I15*100</f>
        <v>60.7866680467861</v>
      </c>
      <c r="J28" s="31" t="n">
        <f aca="false">J27/J15*100</f>
        <v>88.3333333333333</v>
      </c>
    </row>
    <row r="29" customFormat="false" ht="4.5" hidden="false" customHeight="true" outlineLevel="0" collapsed="false"/>
    <row r="30" customFormat="false" ht="13.5" hidden="false" customHeight="false" outlineLevel="0" collapsed="false">
      <c r="D30" s="32"/>
      <c r="E30" s="32"/>
      <c r="F30" s="32"/>
      <c r="G30" s="32"/>
      <c r="H30" s="32"/>
      <c r="I30" s="32"/>
      <c r="J30" s="32"/>
    </row>
    <row r="31" customFormat="false" ht="13.5" hidden="false" customHeight="false" outlineLevel="0" collapsed="false">
      <c r="D31" s="33"/>
      <c r="E31" s="33"/>
      <c r="F31" s="33"/>
      <c r="G31" s="33"/>
      <c r="H31" s="33"/>
      <c r="I31" s="33"/>
      <c r="J31" s="33"/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3.12"/>
    <col collapsed="false" customWidth="true" hidden="false" outlineLevel="0" max="4" min="2" style="34" width="9.87"/>
    <col collapsed="false" customWidth="true" hidden="false" outlineLevel="0" max="7" min="5" style="34" width="10.37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42" t="s">
        <v>216</v>
      </c>
      <c r="B1" s="142"/>
      <c r="C1" s="142"/>
      <c r="D1" s="142"/>
      <c r="E1" s="142"/>
      <c r="F1" s="142"/>
      <c r="G1" s="142"/>
    </row>
    <row r="2" s="1" customFormat="true" ht="18" hidden="false" customHeight="true" outlineLevel="0" collapsed="false">
      <c r="A2" s="75" t="s">
        <v>1</v>
      </c>
      <c r="B2" s="104" t="s">
        <v>44</v>
      </c>
      <c r="C2" s="104"/>
      <c r="D2" s="104"/>
      <c r="E2" s="77" t="s">
        <v>45</v>
      </c>
      <c r="F2" s="77"/>
      <c r="G2" s="77"/>
    </row>
    <row r="3" s="1" customFormat="true" ht="33" hidden="false" customHeight="true" outlineLevel="0" collapsed="false">
      <c r="A3" s="75"/>
      <c r="B3" s="79" t="s">
        <v>141</v>
      </c>
      <c r="C3" s="79" t="s">
        <v>142</v>
      </c>
      <c r="D3" s="79" t="s">
        <v>143</v>
      </c>
      <c r="E3" s="79" t="s">
        <v>141</v>
      </c>
      <c r="F3" s="79" t="s">
        <v>142</v>
      </c>
      <c r="G3" s="80" t="s">
        <v>143</v>
      </c>
    </row>
    <row r="4" s="48" customFormat="true" ht="23.1" hidden="false" customHeight="true" outlineLevel="0" collapsed="false">
      <c r="A4" s="81" t="s">
        <v>217</v>
      </c>
      <c r="B4" s="105" t="n">
        <v>1606206</v>
      </c>
      <c r="C4" s="144" t="n">
        <v>300</v>
      </c>
      <c r="D4" s="144" t="n">
        <v>482415</v>
      </c>
      <c r="E4" s="107" t="n">
        <v>1614741</v>
      </c>
      <c r="F4" s="107" t="n">
        <v>331.272321691219</v>
      </c>
      <c r="G4" s="107" t="n">
        <v>534919</v>
      </c>
    </row>
    <row r="5" customFormat="false" ht="23.1" hidden="false" customHeight="true" outlineLevel="0" collapsed="false">
      <c r="A5" s="86" t="s">
        <v>206</v>
      </c>
      <c r="B5" s="111" t="n">
        <v>238497</v>
      </c>
      <c r="C5" s="125" t="n">
        <v>259</v>
      </c>
      <c r="D5" s="125" t="n">
        <v>61770</v>
      </c>
      <c r="E5" s="113" t="n">
        <v>168882</v>
      </c>
      <c r="F5" s="113" t="n">
        <v>335.47092052439</v>
      </c>
      <c r="G5" s="113" t="n">
        <v>56655</v>
      </c>
    </row>
    <row r="6" customFormat="false" ht="23.1" hidden="false" customHeight="true" outlineLevel="0" collapsed="false">
      <c r="A6" s="86" t="s">
        <v>207</v>
      </c>
      <c r="B6" s="111"/>
      <c r="C6" s="125"/>
      <c r="D6" s="125"/>
      <c r="E6" s="113" t="n">
        <v>76339</v>
      </c>
      <c r="F6" s="113" t="n">
        <v>318.303881371252</v>
      </c>
      <c r="G6" s="113" t="n">
        <v>24299</v>
      </c>
    </row>
    <row r="7" customFormat="false" ht="23.1" hidden="false" customHeight="true" outlineLevel="0" collapsed="false">
      <c r="A7" s="86" t="s">
        <v>208</v>
      </c>
      <c r="B7" s="111" t="n">
        <v>356965</v>
      </c>
      <c r="C7" s="125" t="n">
        <v>311</v>
      </c>
      <c r="D7" s="125" t="n">
        <v>111053</v>
      </c>
      <c r="E7" s="113" t="n">
        <v>357446</v>
      </c>
      <c r="F7" s="113" t="n">
        <v>335.885700217655</v>
      </c>
      <c r="G7" s="113" t="n">
        <v>120061</v>
      </c>
    </row>
    <row r="8" customFormat="false" ht="23.1" hidden="false" customHeight="true" outlineLevel="0" collapsed="false">
      <c r="A8" s="86" t="s">
        <v>209</v>
      </c>
      <c r="B8" s="111" t="n">
        <v>314811</v>
      </c>
      <c r="C8" s="125" t="n">
        <v>304</v>
      </c>
      <c r="D8" s="125" t="n">
        <v>95829</v>
      </c>
      <c r="E8" s="113" t="n">
        <v>315246</v>
      </c>
      <c r="F8" s="113" t="n">
        <v>329.882060359212</v>
      </c>
      <c r="G8" s="113" t="n">
        <v>103994</v>
      </c>
    </row>
    <row r="9" customFormat="false" ht="23.1" hidden="false" customHeight="true" outlineLevel="0" collapsed="false">
      <c r="A9" s="86" t="s">
        <v>210</v>
      </c>
      <c r="B9" s="111" t="n">
        <v>665093</v>
      </c>
      <c r="C9" s="125" t="n">
        <v>310</v>
      </c>
      <c r="D9" s="125" t="n">
        <v>206177</v>
      </c>
      <c r="E9" s="113" t="n">
        <v>665928</v>
      </c>
      <c r="F9" s="113" t="n">
        <v>330.304477360916</v>
      </c>
      <c r="G9" s="113" t="n">
        <v>219959</v>
      </c>
    </row>
    <row r="10" customFormat="false" ht="23.1" hidden="false" customHeight="true" outlineLevel="0" collapsed="false">
      <c r="A10" s="86" t="s">
        <v>211</v>
      </c>
      <c r="B10" s="111" t="n">
        <v>30840</v>
      </c>
      <c r="C10" s="125" t="n">
        <v>246</v>
      </c>
      <c r="D10" s="125" t="n">
        <v>7586</v>
      </c>
      <c r="E10" s="113" t="n">
        <v>30900</v>
      </c>
      <c r="F10" s="113" t="n">
        <v>322.038834951456</v>
      </c>
      <c r="G10" s="113" t="n">
        <v>9951</v>
      </c>
    </row>
    <row r="11" s="48" customFormat="true" ht="23.1" hidden="false" customHeight="true" outlineLevel="0" collapsed="false">
      <c r="A11" s="91" t="s">
        <v>218</v>
      </c>
      <c r="B11" s="108" t="n">
        <v>772285</v>
      </c>
      <c r="C11" s="123" t="n">
        <v>320</v>
      </c>
      <c r="D11" s="123" t="n">
        <v>247379</v>
      </c>
      <c r="E11" s="110" t="n">
        <v>778012</v>
      </c>
      <c r="F11" s="110" t="n">
        <v>351.999712086703</v>
      </c>
      <c r="G11" s="110" t="n">
        <v>273860</v>
      </c>
    </row>
    <row r="12" customFormat="false" ht="23.1" hidden="false" customHeight="true" outlineLevel="0" collapsed="false">
      <c r="A12" s="86" t="s">
        <v>206</v>
      </c>
      <c r="B12" s="111" t="n">
        <v>120558</v>
      </c>
      <c r="C12" s="125" t="n">
        <v>293</v>
      </c>
      <c r="D12" s="125" t="n">
        <v>35265</v>
      </c>
      <c r="E12" s="113" t="n">
        <v>89201</v>
      </c>
      <c r="F12" s="113" t="n">
        <v>355.6013946032</v>
      </c>
      <c r="G12" s="113" t="n">
        <v>31720</v>
      </c>
    </row>
    <row r="13" customFormat="false" ht="23.1" hidden="false" customHeight="true" outlineLevel="0" collapsed="false">
      <c r="A13" s="86" t="s">
        <v>207</v>
      </c>
      <c r="B13" s="111"/>
      <c r="C13" s="125"/>
      <c r="D13" s="125"/>
      <c r="E13" s="113" t="n">
        <v>37592</v>
      </c>
      <c r="F13" s="113" t="n">
        <v>329.910619280698</v>
      </c>
      <c r="G13" s="113" t="n">
        <v>12402</v>
      </c>
    </row>
    <row r="14" customFormat="false" ht="23.1" hidden="false" customHeight="true" outlineLevel="0" collapsed="false">
      <c r="A14" s="86" t="s">
        <v>208</v>
      </c>
      <c r="B14" s="111" t="n">
        <v>162159</v>
      </c>
      <c r="C14" s="125" t="n">
        <v>326</v>
      </c>
      <c r="D14" s="125" t="n">
        <v>52872</v>
      </c>
      <c r="E14" s="113" t="n">
        <v>162220</v>
      </c>
      <c r="F14" s="113" t="n">
        <v>348.015041301936</v>
      </c>
      <c r="G14" s="113" t="n">
        <v>56455</v>
      </c>
    </row>
    <row r="15" customFormat="false" ht="23.1" hidden="false" customHeight="true" outlineLevel="0" collapsed="false">
      <c r="A15" s="86" t="s">
        <v>209</v>
      </c>
      <c r="B15" s="111" t="n">
        <v>133648</v>
      </c>
      <c r="C15" s="125" t="n">
        <v>332</v>
      </c>
      <c r="D15" s="125" t="n">
        <v>44378</v>
      </c>
      <c r="E15" s="113" t="n">
        <v>133083</v>
      </c>
      <c r="F15" s="113" t="n">
        <v>354.357806782234</v>
      </c>
      <c r="G15" s="113" t="n">
        <v>47159</v>
      </c>
    </row>
    <row r="16" customFormat="false" ht="23.1" hidden="false" customHeight="true" outlineLevel="0" collapsed="false">
      <c r="A16" s="86" t="s">
        <v>210</v>
      </c>
      <c r="B16" s="111" t="n">
        <v>340320</v>
      </c>
      <c r="C16" s="125" t="n">
        <v>321</v>
      </c>
      <c r="D16" s="125" t="n">
        <v>109290</v>
      </c>
      <c r="E16" s="113" t="n">
        <v>340866</v>
      </c>
      <c r="F16" s="113" t="n">
        <v>354.998738507214</v>
      </c>
      <c r="G16" s="113" t="n">
        <v>121007</v>
      </c>
    </row>
    <row r="17" customFormat="false" ht="23.1" hidden="false" customHeight="true" outlineLevel="0" collapsed="false">
      <c r="A17" s="86" t="s">
        <v>211</v>
      </c>
      <c r="B17" s="111" t="n">
        <v>15600</v>
      </c>
      <c r="C17" s="125" t="n">
        <v>357</v>
      </c>
      <c r="D17" s="125" t="n">
        <v>5574</v>
      </c>
      <c r="E17" s="113" t="n">
        <v>15050</v>
      </c>
      <c r="F17" s="113" t="n">
        <v>340</v>
      </c>
      <c r="G17" s="113" t="n">
        <v>5117</v>
      </c>
    </row>
    <row r="18" s="48" customFormat="true" ht="23.1" hidden="false" customHeight="true" outlineLevel="0" collapsed="false">
      <c r="A18" s="91" t="s">
        <v>219</v>
      </c>
      <c r="B18" s="108" t="n">
        <v>833921</v>
      </c>
      <c r="C18" s="123" t="n">
        <v>282</v>
      </c>
      <c r="D18" s="123" t="n">
        <v>235036</v>
      </c>
      <c r="E18" s="110" t="n">
        <v>836729</v>
      </c>
      <c r="F18" s="110" t="n">
        <v>311.999464581722</v>
      </c>
      <c r="G18" s="110" t="n">
        <v>261059</v>
      </c>
    </row>
    <row r="19" customFormat="false" ht="23.1" hidden="false" customHeight="true" outlineLevel="0" collapsed="false">
      <c r="A19" s="86" t="s">
        <v>206</v>
      </c>
      <c r="B19" s="111" t="n">
        <v>117939</v>
      </c>
      <c r="C19" s="125" t="n">
        <v>225</v>
      </c>
      <c r="D19" s="125" t="n">
        <v>26505</v>
      </c>
      <c r="E19" s="113" t="n">
        <v>79681</v>
      </c>
      <c r="F19" s="113" t="n">
        <v>312.935329626887</v>
      </c>
      <c r="G19" s="113" t="n">
        <v>24935</v>
      </c>
    </row>
    <row r="20" customFormat="false" ht="23.1" hidden="false" customHeight="true" outlineLevel="0" collapsed="false">
      <c r="A20" s="86" t="s">
        <v>207</v>
      </c>
      <c r="B20" s="111"/>
      <c r="C20" s="125"/>
      <c r="D20" s="125"/>
      <c r="E20" s="113" t="n">
        <v>38747</v>
      </c>
      <c r="F20" s="113" t="n">
        <v>307.043125919426</v>
      </c>
      <c r="G20" s="113" t="n">
        <v>11897</v>
      </c>
    </row>
    <row r="21" customFormat="false" ht="23.1" hidden="false" customHeight="true" outlineLevel="0" collapsed="false">
      <c r="A21" s="86" t="s">
        <v>208</v>
      </c>
      <c r="B21" s="111" t="n">
        <v>194806</v>
      </c>
      <c r="C21" s="125" t="n">
        <v>299</v>
      </c>
      <c r="D21" s="125" t="n">
        <v>58181</v>
      </c>
      <c r="E21" s="113" t="n">
        <v>195226</v>
      </c>
      <c r="F21" s="113" t="n">
        <v>325.807013410099</v>
      </c>
      <c r="G21" s="113" t="n">
        <v>63606</v>
      </c>
    </row>
    <row r="22" customFormat="false" ht="23.1" hidden="false" customHeight="true" outlineLevel="0" collapsed="false">
      <c r="A22" s="86" t="s">
        <v>209</v>
      </c>
      <c r="B22" s="111" t="n">
        <v>181163</v>
      </c>
      <c r="C22" s="125" t="n">
        <v>284</v>
      </c>
      <c r="D22" s="125" t="n">
        <v>51451</v>
      </c>
      <c r="E22" s="113" t="n">
        <v>182163</v>
      </c>
      <c r="F22" s="113" t="n">
        <v>312.000790500815</v>
      </c>
      <c r="G22" s="113" t="n">
        <v>56835</v>
      </c>
    </row>
    <row r="23" customFormat="false" ht="23.1" hidden="false" customHeight="true" outlineLevel="0" collapsed="false">
      <c r="A23" s="86" t="s">
        <v>210</v>
      </c>
      <c r="B23" s="111" t="n">
        <v>324773</v>
      </c>
      <c r="C23" s="125" t="n">
        <v>298</v>
      </c>
      <c r="D23" s="125" t="n">
        <v>96887</v>
      </c>
      <c r="E23" s="113" t="n">
        <v>325062</v>
      </c>
      <c r="F23" s="113" t="n">
        <v>304.409620318585</v>
      </c>
      <c r="G23" s="113" t="n">
        <v>98952</v>
      </c>
    </row>
    <row r="24" customFormat="false" ht="23.1" hidden="false" customHeight="true" outlineLevel="0" collapsed="false">
      <c r="A24" s="99" t="s">
        <v>211</v>
      </c>
      <c r="B24" s="115" t="n">
        <v>15240</v>
      </c>
      <c r="C24" s="128" t="n">
        <v>132</v>
      </c>
      <c r="D24" s="128" t="n">
        <v>2012</v>
      </c>
      <c r="E24" s="117" t="n">
        <v>15850</v>
      </c>
      <c r="F24" s="117" t="n">
        <v>304.984227129338</v>
      </c>
      <c r="G24" s="117" t="n">
        <v>4834</v>
      </c>
    </row>
    <row r="25" customFormat="false" ht="18" hidden="false" customHeight="true" outlineLevel="0" collapsed="false">
      <c r="A25" s="150" t="s">
        <v>220</v>
      </c>
      <c r="B25" s="150"/>
      <c r="C25" s="150"/>
      <c r="D25" s="150"/>
      <c r="E25" s="150"/>
      <c r="F25" s="150"/>
      <c r="G25" s="150"/>
    </row>
    <row r="26" customFormat="false" ht="18" hidden="false" customHeight="true" outlineLevel="0" collapsed="false">
      <c r="A26" s="151" t="s">
        <v>221</v>
      </c>
      <c r="B26" s="151"/>
      <c r="C26" s="151"/>
      <c r="D26" s="151"/>
      <c r="E26" s="151"/>
      <c r="F26" s="151"/>
      <c r="G26" s="151"/>
    </row>
  </sheetData>
  <mergeCells count="6">
    <mergeCell ref="A1:G1"/>
    <mergeCell ref="A2:A3"/>
    <mergeCell ref="B2:D2"/>
    <mergeCell ref="E2:G2"/>
    <mergeCell ref="A25:G25"/>
    <mergeCell ref="A26:G2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2.87"/>
    <col collapsed="false" customWidth="true" hidden="false" outlineLevel="0" max="7" min="2" style="34" width="9.99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42" t="s">
        <v>222</v>
      </c>
      <c r="B1" s="142"/>
      <c r="C1" s="142"/>
      <c r="D1" s="142"/>
      <c r="E1" s="142"/>
      <c r="F1" s="142"/>
      <c r="G1" s="142"/>
    </row>
    <row r="2" s="1" customFormat="true" ht="18" hidden="false" customHeight="true" outlineLevel="0" collapsed="false">
      <c r="A2" s="75" t="s">
        <v>1</v>
      </c>
      <c r="B2" s="104" t="s">
        <v>44</v>
      </c>
      <c r="C2" s="104"/>
      <c r="D2" s="104"/>
      <c r="E2" s="77" t="s">
        <v>45</v>
      </c>
      <c r="F2" s="77"/>
      <c r="G2" s="77"/>
    </row>
    <row r="3" s="1" customFormat="true" ht="33" hidden="false" customHeight="true" outlineLevel="0" collapsed="false">
      <c r="A3" s="75"/>
      <c r="B3" s="79" t="s">
        <v>141</v>
      </c>
      <c r="C3" s="79" t="s">
        <v>142</v>
      </c>
      <c r="D3" s="79" t="s">
        <v>143</v>
      </c>
      <c r="E3" s="79" t="s">
        <v>141</v>
      </c>
      <c r="F3" s="79" t="s">
        <v>142</v>
      </c>
      <c r="G3" s="80" t="s">
        <v>143</v>
      </c>
    </row>
    <row r="4" s="48" customFormat="true" ht="17.1" hidden="false" customHeight="true" outlineLevel="0" collapsed="false">
      <c r="A4" s="81" t="s">
        <v>223</v>
      </c>
      <c r="B4" s="105" t="n">
        <v>277096</v>
      </c>
      <c r="C4" s="144" t="n">
        <v>279</v>
      </c>
      <c r="D4" s="144" t="n">
        <v>77373</v>
      </c>
      <c r="E4" s="107" t="n">
        <v>282475</v>
      </c>
      <c r="F4" s="107" t="n">
        <v>288.46535091601</v>
      </c>
      <c r="G4" s="107" t="n">
        <v>81484.25</v>
      </c>
      <c r="H4" s="147"/>
      <c r="I4" s="147"/>
      <c r="J4" s="147"/>
      <c r="K4" s="147"/>
      <c r="L4" s="147"/>
      <c r="M4" s="147"/>
    </row>
    <row r="5" customFormat="false" ht="17.1" hidden="false" customHeight="true" outlineLevel="0" collapsed="false">
      <c r="A5" s="86" t="s">
        <v>206</v>
      </c>
      <c r="B5" s="111" t="n">
        <v>35707</v>
      </c>
      <c r="C5" s="125" t="n">
        <v>262</v>
      </c>
      <c r="D5" s="125" t="n">
        <v>9343</v>
      </c>
      <c r="E5" s="113" t="n">
        <v>28452</v>
      </c>
      <c r="F5" s="113" t="n">
        <f aca="false">G5*1000/E5</f>
        <v>280.156052298608</v>
      </c>
      <c r="G5" s="113" t="n">
        <v>7971</v>
      </c>
      <c r="H5" s="0"/>
      <c r="I5" s="0"/>
      <c r="J5" s="0"/>
      <c r="K5" s="0"/>
      <c r="L5" s="0"/>
      <c r="M5" s="0"/>
    </row>
    <row r="6" customFormat="false" ht="17.1" hidden="false" customHeight="true" outlineLevel="0" collapsed="false">
      <c r="A6" s="86" t="s">
        <v>207</v>
      </c>
      <c r="B6" s="111"/>
      <c r="C6" s="125"/>
      <c r="D6" s="125"/>
      <c r="E6" s="152" t="n">
        <v>7724</v>
      </c>
      <c r="F6" s="152" t="n">
        <v>260.486794407043</v>
      </c>
      <c r="G6" s="152" t="n">
        <v>2012</v>
      </c>
      <c r="H6" s="0"/>
      <c r="I6" s="0"/>
      <c r="J6" s="0"/>
      <c r="K6" s="0"/>
      <c r="L6" s="0"/>
      <c r="M6" s="0"/>
    </row>
    <row r="7" customFormat="false" ht="17.1" hidden="false" customHeight="true" outlineLevel="0" collapsed="false">
      <c r="A7" s="86" t="s">
        <v>208</v>
      </c>
      <c r="B7" s="111" t="n">
        <v>67480</v>
      </c>
      <c r="C7" s="125" t="n">
        <v>270</v>
      </c>
      <c r="D7" s="125" t="n">
        <v>18228</v>
      </c>
      <c r="E7" s="113" t="n">
        <v>67504</v>
      </c>
      <c r="F7" s="113" t="n">
        <v>283.657264754681</v>
      </c>
      <c r="G7" s="113" t="n">
        <v>19148</v>
      </c>
      <c r="H7" s="0"/>
      <c r="I7" s="0"/>
      <c r="J7" s="0"/>
      <c r="K7" s="0"/>
      <c r="L7" s="0"/>
      <c r="M7" s="0"/>
    </row>
    <row r="8" customFormat="false" ht="17.1" hidden="false" customHeight="true" outlineLevel="0" collapsed="false">
      <c r="A8" s="86" t="s">
        <v>209</v>
      </c>
      <c r="B8" s="111" t="n">
        <v>64288</v>
      </c>
      <c r="C8" s="125" t="n">
        <v>322</v>
      </c>
      <c r="D8" s="125" t="n">
        <v>20732</v>
      </c>
      <c r="E8" s="113" t="n">
        <v>65950</v>
      </c>
      <c r="F8" s="113" t="n">
        <v>299.833206974981</v>
      </c>
      <c r="G8" s="113" t="n">
        <v>19774</v>
      </c>
      <c r="H8" s="0"/>
      <c r="I8" s="0"/>
      <c r="J8" s="0"/>
      <c r="K8" s="0"/>
      <c r="L8" s="0"/>
      <c r="M8" s="0"/>
    </row>
    <row r="9" customFormat="false" ht="17.1" hidden="false" customHeight="true" outlineLevel="0" collapsed="false">
      <c r="A9" s="86" t="s">
        <v>210</v>
      </c>
      <c r="B9" s="111" t="n">
        <v>105883</v>
      </c>
      <c r="C9" s="125" t="n">
        <v>267</v>
      </c>
      <c r="D9" s="125" t="n">
        <v>28308</v>
      </c>
      <c r="E9" s="113" t="n">
        <v>108745</v>
      </c>
      <c r="F9" s="113" t="n">
        <v>288.684537220102</v>
      </c>
      <c r="G9" s="113" t="n">
        <v>31393</v>
      </c>
      <c r="H9" s="0"/>
      <c r="I9" s="0"/>
      <c r="J9" s="0"/>
      <c r="K9" s="0"/>
      <c r="L9" s="0"/>
      <c r="M9" s="0"/>
    </row>
    <row r="10" customFormat="false" ht="17.1" hidden="false" customHeight="true" outlineLevel="0" collapsed="false">
      <c r="A10" s="86" t="s">
        <v>211</v>
      </c>
      <c r="B10" s="111" t="n">
        <v>3738</v>
      </c>
      <c r="C10" s="153" t="n">
        <v>204</v>
      </c>
      <c r="D10" s="153" t="n">
        <v>762</v>
      </c>
      <c r="E10" s="154" t="n">
        <v>4100</v>
      </c>
      <c r="F10" s="154" t="n">
        <v>289.329268292683</v>
      </c>
      <c r="G10" s="154" t="n">
        <v>1186.25</v>
      </c>
      <c r="H10" s="0"/>
      <c r="I10" s="0"/>
      <c r="J10" s="0"/>
      <c r="K10" s="0"/>
      <c r="L10" s="0"/>
      <c r="M10" s="0"/>
    </row>
    <row r="11" s="48" customFormat="true" ht="17.1" hidden="false" customHeight="true" outlineLevel="0" collapsed="false">
      <c r="A11" s="91" t="s">
        <v>224</v>
      </c>
      <c r="B11" s="108" t="n">
        <v>117673</v>
      </c>
      <c r="C11" s="155" t="n">
        <v>261</v>
      </c>
      <c r="D11" s="155" t="n">
        <v>30658</v>
      </c>
      <c r="E11" s="156" t="n">
        <v>115622</v>
      </c>
      <c r="F11" s="156" t="n">
        <v>274.967134282403</v>
      </c>
      <c r="G11" s="156" t="n">
        <v>31792.25</v>
      </c>
    </row>
    <row r="12" customFormat="false" ht="17.1" hidden="false" customHeight="true" outlineLevel="0" collapsed="false">
      <c r="A12" s="86" t="s">
        <v>206</v>
      </c>
      <c r="B12" s="111" t="n">
        <v>18069</v>
      </c>
      <c r="C12" s="153" t="n">
        <v>265</v>
      </c>
      <c r="D12" s="153" t="n">
        <v>4784</v>
      </c>
      <c r="E12" s="154" t="n">
        <v>14235</v>
      </c>
      <c r="F12" s="154" t="n">
        <f aca="false">G12/E12*1000</f>
        <v>283.737267298911</v>
      </c>
      <c r="G12" s="154" t="n">
        <v>4039</v>
      </c>
    </row>
    <row r="13" customFormat="false" ht="17.1" hidden="false" customHeight="true" outlineLevel="0" collapsed="false">
      <c r="A13" s="86" t="s">
        <v>207</v>
      </c>
      <c r="B13" s="111"/>
      <c r="C13" s="153"/>
      <c r="D13" s="153"/>
      <c r="E13" s="157" t="n">
        <v>2679</v>
      </c>
      <c r="F13" s="157" t="n">
        <v>265.024262784621</v>
      </c>
      <c r="G13" s="157" t="n">
        <v>710</v>
      </c>
    </row>
    <row r="14" customFormat="false" ht="17.1" hidden="false" customHeight="true" outlineLevel="0" collapsed="false">
      <c r="A14" s="86" t="s">
        <v>208</v>
      </c>
      <c r="B14" s="111" t="n">
        <v>25575</v>
      </c>
      <c r="C14" s="153" t="n">
        <v>244</v>
      </c>
      <c r="D14" s="153" t="n">
        <v>6233</v>
      </c>
      <c r="E14" s="154" t="n">
        <v>25594</v>
      </c>
      <c r="F14" s="154" t="n">
        <v>263.889974212706</v>
      </c>
      <c r="G14" s="154" t="n">
        <v>6754</v>
      </c>
    </row>
    <row r="15" customFormat="false" ht="17.1" hidden="false" customHeight="true" outlineLevel="0" collapsed="false">
      <c r="A15" s="86" t="s">
        <v>209</v>
      </c>
      <c r="B15" s="111" t="n">
        <v>31757</v>
      </c>
      <c r="C15" s="153" t="n">
        <v>313</v>
      </c>
      <c r="D15" s="153" t="n">
        <v>9940</v>
      </c>
      <c r="E15" s="154" t="n">
        <v>30757</v>
      </c>
      <c r="F15" s="154" t="n">
        <v>314.725103228533</v>
      </c>
      <c r="G15" s="154" t="n">
        <v>9680</v>
      </c>
    </row>
    <row r="16" customFormat="false" ht="17.1" hidden="false" customHeight="true" outlineLevel="0" collapsed="false">
      <c r="A16" s="86" t="s">
        <v>210</v>
      </c>
      <c r="B16" s="111" t="n">
        <v>39468</v>
      </c>
      <c r="C16" s="153" t="n">
        <v>232</v>
      </c>
      <c r="D16" s="153" t="n">
        <v>9140</v>
      </c>
      <c r="E16" s="154" t="n">
        <v>40607</v>
      </c>
      <c r="F16" s="154" t="n">
        <v>249.070357327554</v>
      </c>
      <c r="G16" s="154" t="n">
        <v>10114</v>
      </c>
    </row>
    <row r="17" customFormat="false" ht="17.1" hidden="false" customHeight="true" outlineLevel="0" collapsed="false">
      <c r="A17" s="86" t="s">
        <v>211</v>
      </c>
      <c r="B17" s="111" t="n">
        <v>2804</v>
      </c>
      <c r="C17" s="153" t="n">
        <v>200</v>
      </c>
      <c r="D17" s="153" t="n">
        <v>561</v>
      </c>
      <c r="E17" s="154" t="n">
        <v>1750</v>
      </c>
      <c r="F17" s="154" t="n">
        <v>283</v>
      </c>
      <c r="G17" s="154" t="n">
        <v>495.25</v>
      </c>
    </row>
    <row r="18" s="48" customFormat="true" ht="17.1" hidden="false" customHeight="true" outlineLevel="0" collapsed="false">
      <c r="A18" s="91" t="s">
        <v>225</v>
      </c>
      <c r="B18" s="108" t="n">
        <v>67545</v>
      </c>
      <c r="C18" s="155" t="n">
        <v>287</v>
      </c>
      <c r="D18" s="155" t="n">
        <v>19413</v>
      </c>
      <c r="E18" s="156" t="n">
        <v>70673</v>
      </c>
      <c r="F18" s="156" t="n">
        <v>289.742900400436</v>
      </c>
      <c r="G18" s="156" t="n">
        <v>20477</v>
      </c>
    </row>
    <row r="19" customFormat="false" ht="17.1" hidden="false" customHeight="true" outlineLevel="0" collapsed="false">
      <c r="A19" s="86" t="s">
        <v>206</v>
      </c>
      <c r="B19" s="111" t="n">
        <v>7379</v>
      </c>
      <c r="C19" s="153" t="n">
        <v>264</v>
      </c>
      <c r="D19" s="153" t="n">
        <v>1946</v>
      </c>
      <c r="E19" s="154" t="n">
        <v>6090</v>
      </c>
      <c r="F19" s="154" t="n">
        <f aca="false">G19/E19*1000</f>
        <v>264.532019704434</v>
      </c>
      <c r="G19" s="154" t="n">
        <v>1611</v>
      </c>
    </row>
    <row r="20" customFormat="false" ht="17.1" hidden="false" customHeight="true" outlineLevel="0" collapsed="false">
      <c r="A20" s="86" t="s">
        <v>207</v>
      </c>
      <c r="B20" s="111"/>
      <c r="C20" s="153"/>
      <c r="D20" s="153"/>
      <c r="E20" s="154" t="n">
        <v>1995</v>
      </c>
      <c r="F20" s="154" t="n">
        <v>257.644110275689</v>
      </c>
      <c r="G20" s="154" t="n">
        <v>514</v>
      </c>
    </row>
    <row r="21" customFormat="false" ht="17.1" hidden="false" customHeight="true" outlineLevel="0" collapsed="false">
      <c r="A21" s="86" t="s">
        <v>208</v>
      </c>
      <c r="B21" s="111" t="n">
        <v>20420</v>
      </c>
      <c r="C21" s="153" t="n">
        <v>278</v>
      </c>
      <c r="D21" s="153" t="n">
        <v>5674</v>
      </c>
      <c r="E21" s="154" t="n">
        <v>20394</v>
      </c>
      <c r="F21" s="154" t="n">
        <v>289.447876826518</v>
      </c>
      <c r="G21" s="154" t="n">
        <v>5903</v>
      </c>
    </row>
    <row r="22" customFormat="false" ht="17.1" hidden="false" customHeight="true" outlineLevel="0" collapsed="false">
      <c r="A22" s="86" t="s">
        <v>209</v>
      </c>
      <c r="B22" s="111" t="n">
        <v>16359</v>
      </c>
      <c r="C22" s="153" t="n">
        <v>325</v>
      </c>
      <c r="D22" s="153" t="n">
        <v>5319</v>
      </c>
      <c r="E22" s="154" t="n">
        <v>18843</v>
      </c>
      <c r="F22" s="154" t="n">
        <v>299.315395637637</v>
      </c>
      <c r="G22" s="154" t="n">
        <v>5640</v>
      </c>
    </row>
    <row r="23" customFormat="false" ht="17.1" hidden="false" customHeight="true" outlineLevel="0" collapsed="false">
      <c r="A23" s="86" t="s">
        <v>210</v>
      </c>
      <c r="B23" s="111" t="n">
        <v>22733</v>
      </c>
      <c r="C23" s="153" t="n">
        <v>276</v>
      </c>
      <c r="D23" s="153" t="n">
        <v>6278</v>
      </c>
      <c r="E23" s="154" t="n">
        <v>22651</v>
      </c>
      <c r="F23" s="154" t="n">
        <v>291.951790207938</v>
      </c>
      <c r="G23" s="154" t="n">
        <v>6613</v>
      </c>
    </row>
    <row r="24" customFormat="false" ht="17.1" hidden="false" customHeight="true" outlineLevel="0" collapsed="false">
      <c r="A24" s="86" t="s">
        <v>211</v>
      </c>
      <c r="B24" s="111" t="n">
        <v>654</v>
      </c>
      <c r="C24" s="153" t="n">
        <v>300</v>
      </c>
      <c r="D24" s="153" t="n">
        <v>196</v>
      </c>
      <c r="E24" s="154" t="n">
        <v>700</v>
      </c>
      <c r="F24" s="154" t="n">
        <v>280</v>
      </c>
      <c r="G24" s="154" t="n">
        <v>196</v>
      </c>
    </row>
    <row r="25" s="48" customFormat="true" ht="17.1" hidden="false" customHeight="true" outlineLevel="0" collapsed="false">
      <c r="A25" s="91" t="s">
        <v>226</v>
      </c>
      <c r="B25" s="108" t="n">
        <v>91878</v>
      </c>
      <c r="C25" s="155" t="n">
        <v>297</v>
      </c>
      <c r="D25" s="155" t="n">
        <v>27302</v>
      </c>
      <c r="E25" s="156" t="n">
        <v>96180</v>
      </c>
      <c r="F25" s="156" t="n">
        <v>303.75337908089</v>
      </c>
      <c r="G25" s="156" t="n">
        <v>29215</v>
      </c>
    </row>
    <row r="26" customFormat="false" ht="17.1" hidden="false" customHeight="true" outlineLevel="0" collapsed="false">
      <c r="A26" s="86" t="s">
        <v>206</v>
      </c>
      <c r="B26" s="111" t="n">
        <v>10259</v>
      </c>
      <c r="C26" s="153" t="n">
        <v>255</v>
      </c>
      <c r="D26" s="153" t="n">
        <v>2613</v>
      </c>
      <c r="E26" s="154" t="n">
        <v>8127</v>
      </c>
      <c r="F26" s="154" t="n">
        <f aca="false">G26/E26*1000</f>
        <v>285.591239079611</v>
      </c>
      <c r="G26" s="154" t="n">
        <v>2321</v>
      </c>
    </row>
    <row r="27" customFormat="false" ht="17.1" hidden="false" customHeight="true" outlineLevel="0" collapsed="false">
      <c r="A27" s="86" t="s">
        <v>207</v>
      </c>
      <c r="B27" s="111"/>
      <c r="C27" s="153"/>
      <c r="D27" s="153"/>
      <c r="E27" s="154" t="n">
        <v>3050</v>
      </c>
      <c r="F27" s="154" t="n">
        <v>258.360655737705</v>
      </c>
      <c r="G27" s="154" t="n">
        <v>788</v>
      </c>
    </row>
    <row r="28" customFormat="false" ht="17.1" hidden="false" customHeight="true" outlineLevel="0" collapsed="false">
      <c r="A28" s="86" t="s">
        <v>208</v>
      </c>
      <c r="B28" s="111" t="n">
        <v>21485</v>
      </c>
      <c r="C28" s="153" t="n">
        <v>294</v>
      </c>
      <c r="D28" s="153" t="n">
        <v>6321</v>
      </c>
      <c r="E28" s="154" t="n">
        <v>21516</v>
      </c>
      <c r="F28" s="154" t="n">
        <v>301.682468860383</v>
      </c>
      <c r="G28" s="154" t="n">
        <v>6491</v>
      </c>
    </row>
    <row r="29" customFormat="false" ht="17.1" hidden="false" customHeight="true" outlineLevel="0" collapsed="false">
      <c r="A29" s="86" t="s">
        <v>209</v>
      </c>
      <c r="B29" s="111" t="n">
        <v>16172</v>
      </c>
      <c r="C29" s="153" t="n">
        <v>338</v>
      </c>
      <c r="D29" s="153" t="n">
        <v>5473</v>
      </c>
      <c r="E29" s="154" t="n">
        <v>16350</v>
      </c>
      <c r="F29" s="154" t="n">
        <v>272.415902140673</v>
      </c>
      <c r="G29" s="154" t="n">
        <v>4454</v>
      </c>
    </row>
    <row r="30" customFormat="false" ht="17.1" hidden="false" customHeight="true" outlineLevel="0" collapsed="false">
      <c r="A30" s="86" t="s">
        <v>210</v>
      </c>
      <c r="B30" s="111" t="n">
        <v>43682</v>
      </c>
      <c r="C30" s="153" t="n">
        <v>295</v>
      </c>
      <c r="D30" s="153" t="n">
        <v>12890</v>
      </c>
      <c r="E30" s="154" t="n">
        <v>45487</v>
      </c>
      <c r="F30" s="154" t="n">
        <v>322.421790841339</v>
      </c>
      <c r="G30" s="154" t="n">
        <v>14666</v>
      </c>
    </row>
    <row r="31" customFormat="false" ht="17.1" hidden="false" customHeight="true" outlineLevel="0" collapsed="false">
      <c r="A31" s="99" t="s">
        <v>211</v>
      </c>
      <c r="B31" s="115" t="n">
        <v>280</v>
      </c>
      <c r="C31" s="128" t="n">
        <v>18</v>
      </c>
      <c r="D31" s="128" t="n">
        <v>5</v>
      </c>
      <c r="E31" s="117" t="n">
        <v>1650</v>
      </c>
      <c r="F31" s="117" t="n">
        <v>300</v>
      </c>
      <c r="G31" s="117" t="n">
        <v>495</v>
      </c>
    </row>
    <row r="32" customFormat="false" ht="18" hidden="false" customHeight="true" outlineLevel="0" collapsed="false">
      <c r="A32" s="149" t="s">
        <v>227</v>
      </c>
      <c r="B32" s="149"/>
      <c r="C32" s="149"/>
      <c r="D32" s="149"/>
      <c r="E32" s="149"/>
      <c r="F32" s="149"/>
      <c r="G32" s="149"/>
    </row>
    <row r="33" customFormat="false" ht="18" hidden="false" customHeight="true" outlineLevel="0" collapsed="false">
      <c r="A33" s="158" t="s">
        <v>228</v>
      </c>
      <c r="B33" s="158"/>
      <c r="C33" s="158"/>
      <c r="D33" s="158"/>
      <c r="E33" s="158"/>
      <c r="F33" s="158"/>
      <c r="G33" s="158"/>
    </row>
    <row r="34" customFormat="false" ht="8.25" hidden="false" customHeight="true" outlineLevel="0" collapsed="false"/>
  </sheetData>
  <mergeCells count="6">
    <mergeCell ref="A1:G1"/>
    <mergeCell ref="A2:A3"/>
    <mergeCell ref="B2:D2"/>
    <mergeCell ref="E2:G2"/>
    <mergeCell ref="A32:G32"/>
    <mergeCell ref="A33:G3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4.99"/>
    <col collapsed="false" customWidth="true" hidden="false" outlineLevel="0" max="7" min="2" style="34" width="9.24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59" t="s">
        <v>229</v>
      </c>
      <c r="B1" s="159"/>
      <c r="C1" s="159"/>
      <c r="D1" s="159"/>
      <c r="E1" s="159"/>
      <c r="F1" s="159"/>
      <c r="G1" s="159"/>
    </row>
    <row r="2" s="1" customFormat="true" ht="18" hidden="false" customHeight="true" outlineLevel="0" collapsed="false">
      <c r="A2" s="75" t="s">
        <v>1</v>
      </c>
      <c r="B2" s="104" t="s">
        <v>44</v>
      </c>
      <c r="C2" s="104"/>
      <c r="D2" s="104"/>
      <c r="E2" s="77" t="s">
        <v>45</v>
      </c>
      <c r="F2" s="77"/>
      <c r="G2" s="77"/>
    </row>
    <row r="3" s="1" customFormat="true" ht="30" hidden="false" customHeight="true" outlineLevel="0" collapsed="false">
      <c r="A3" s="75"/>
      <c r="B3" s="79" t="s">
        <v>141</v>
      </c>
      <c r="C3" s="79" t="s">
        <v>142</v>
      </c>
      <c r="D3" s="79" t="s">
        <v>143</v>
      </c>
      <c r="E3" s="79" t="s">
        <v>141</v>
      </c>
      <c r="F3" s="79" t="s">
        <v>142</v>
      </c>
      <c r="G3" s="80" t="s">
        <v>143</v>
      </c>
    </row>
    <row r="4" s="48" customFormat="true" ht="17.1" hidden="false" customHeight="true" outlineLevel="0" collapsed="false">
      <c r="A4" s="81" t="s">
        <v>230</v>
      </c>
      <c r="B4" s="105" t="n">
        <v>112675</v>
      </c>
      <c r="C4" s="144" t="n">
        <v>136</v>
      </c>
      <c r="D4" s="144" t="n">
        <v>15324</v>
      </c>
      <c r="E4" s="144" t="n">
        <v>118312</v>
      </c>
      <c r="F4" s="107" t="n">
        <v>125.033808912029</v>
      </c>
      <c r="G4" s="144" t="n">
        <v>14793</v>
      </c>
    </row>
    <row r="5" customFormat="false" ht="17.1" hidden="false" customHeight="true" outlineLevel="0" collapsed="false">
      <c r="A5" s="86" t="s">
        <v>206</v>
      </c>
      <c r="B5" s="111" t="n">
        <v>11047</v>
      </c>
      <c r="C5" s="125" t="n">
        <v>86</v>
      </c>
      <c r="D5" s="125" t="n">
        <v>953</v>
      </c>
      <c r="E5" s="125" t="n">
        <v>9885</v>
      </c>
      <c r="F5" s="113" t="n">
        <v>101.972685887709</v>
      </c>
      <c r="G5" s="125" t="n">
        <v>1008</v>
      </c>
    </row>
    <row r="6" customFormat="false" ht="17.1" hidden="false" customHeight="true" outlineLevel="0" collapsed="false">
      <c r="A6" s="86" t="s">
        <v>207</v>
      </c>
      <c r="B6" s="111"/>
      <c r="C6" s="125"/>
      <c r="D6" s="125"/>
      <c r="E6" s="125" t="n">
        <v>2266</v>
      </c>
      <c r="F6" s="113" t="n">
        <v>86.4960282436011</v>
      </c>
      <c r="G6" s="125" t="n">
        <v>196</v>
      </c>
    </row>
    <row r="7" customFormat="false" ht="17.1" hidden="false" customHeight="true" outlineLevel="0" collapsed="false">
      <c r="A7" s="86" t="s">
        <v>208</v>
      </c>
      <c r="B7" s="111" t="n">
        <v>34466</v>
      </c>
      <c r="C7" s="125" t="n">
        <v>121</v>
      </c>
      <c r="D7" s="125" t="n">
        <v>4171</v>
      </c>
      <c r="E7" s="125" t="n">
        <v>34380</v>
      </c>
      <c r="F7" s="113" t="n">
        <v>122.658522396742</v>
      </c>
      <c r="G7" s="125" t="n">
        <v>4217</v>
      </c>
    </row>
    <row r="8" customFormat="false" ht="17.1" hidden="false" customHeight="true" outlineLevel="0" collapsed="false">
      <c r="A8" s="86" t="s">
        <v>209</v>
      </c>
      <c r="B8" s="111" t="n">
        <v>17271</v>
      </c>
      <c r="C8" s="125" t="n">
        <v>122</v>
      </c>
      <c r="D8" s="125" t="n">
        <v>2110</v>
      </c>
      <c r="E8" s="125" t="n">
        <v>19090</v>
      </c>
      <c r="F8" s="113" t="n">
        <v>125.825039287585</v>
      </c>
      <c r="G8" s="125" t="n">
        <v>2402</v>
      </c>
    </row>
    <row r="9" customFormat="false" ht="17.1" hidden="false" customHeight="true" outlineLevel="0" collapsed="false">
      <c r="A9" s="86" t="s">
        <v>210</v>
      </c>
      <c r="B9" s="111" t="n">
        <v>49891</v>
      </c>
      <c r="C9" s="125" t="n">
        <v>162</v>
      </c>
      <c r="D9" s="125" t="n">
        <v>8090</v>
      </c>
      <c r="E9" s="125" t="n">
        <v>52691</v>
      </c>
      <c r="F9" s="113" t="n">
        <v>132.280655140347</v>
      </c>
      <c r="G9" s="125" t="n">
        <v>6970</v>
      </c>
    </row>
    <row r="10" customFormat="false" ht="17.1" hidden="false" customHeight="true" outlineLevel="0" collapsed="false">
      <c r="A10" s="86" t="s">
        <v>211</v>
      </c>
      <c r="B10" s="160"/>
      <c r="C10" s="49"/>
      <c r="D10" s="49"/>
      <c r="E10" s="49"/>
      <c r="F10" s="49"/>
      <c r="G10" s="49"/>
    </row>
    <row r="11" customFormat="false" ht="17.1" hidden="false" customHeight="true" outlineLevel="0" collapsed="false">
      <c r="A11" s="91" t="s">
        <v>231</v>
      </c>
      <c r="B11" s="111" t="n">
        <v>354111</v>
      </c>
      <c r="C11" s="125" t="n">
        <v>132</v>
      </c>
      <c r="D11" s="125" t="n">
        <v>46668</v>
      </c>
      <c r="E11" s="125" t="n">
        <v>360208</v>
      </c>
      <c r="F11" s="113" t="n">
        <v>136.354550704038</v>
      </c>
      <c r="G11" s="125" t="n">
        <v>49116</v>
      </c>
    </row>
    <row r="12" customFormat="false" ht="17.1" hidden="false" customHeight="true" outlineLevel="0" collapsed="false">
      <c r="A12" s="86" t="s">
        <v>206</v>
      </c>
      <c r="B12" s="111" t="n">
        <v>27269</v>
      </c>
      <c r="C12" s="125" t="n">
        <v>113</v>
      </c>
      <c r="D12" s="125" t="n">
        <v>3083</v>
      </c>
      <c r="E12" s="125" t="n">
        <v>22228</v>
      </c>
      <c r="F12" s="113" t="n">
        <v>138.608961669966</v>
      </c>
      <c r="G12" s="125" t="n">
        <v>3081</v>
      </c>
    </row>
    <row r="13" customFormat="false" ht="17.1" hidden="false" customHeight="true" outlineLevel="0" collapsed="false">
      <c r="A13" s="86" t="s">
        <v>207</v>
      </c>
      <c r="B13" s="111"/>
      <c r="C13" s="125"/>
      <c r="D13" s="125"/>
      <c r="E13" s="125" t="n">
        <v>4220</v>
      </c>
      <c r="F13" s="113" t="n">
        <v>108.056872037915</v>
      </c>
      <c r="G13" s="125" t="n">
        <v>456</v>
      </c>
    </row>
    <row r="14" customFormat="false" ht="17.1" hidden="false" customHeight="true" outlineLevel="0" collapsed="false">
      <c r="A14" s="86" t="s">
        <v>208</v>
      </c>
      <c r="B14" s="111" t="n">
        <v>107053</v>
      </c>
      <c r="C14" s="125" t="n">
        <v>137</v>
      </c>
      <c r="D14" s="125" t="n">
        <v>14694</v>
      </c>
      <c r="E14" s="125" t="n">
        <v>102527</v>
      </c>
      <c r="F14" s="113" t="n">
        <v>137.319925483044</v>
      </c>
      <c r="G14" s="125" t="n">
        <v>14079</v>
      </c>
    </row>
    <row r="15" customFormat="false" ht="17.1" hidden="false" customHeight="true" outlineLevel="0" collapsed="false">
      <c r="A15" s="86" t="s">
        <v>209</v>
      </c>
      <c r="B15" s="111" t="n">
        <v>64973</v>
      </c>
      <c r="C15" s="125" t="n">
        <v>127</v>
      </c>
      <c r="D15" s="125" t="n">
        <v>8234</v>
      </c>
      <c r="E15" s="125" t="n">
        <v>67215</v>
      </c>
      <c r="F15" s="113" t="n">
        <v>128.884921520494</v>
      </c>
      <c r="G15" s="125" t="n">
        <v>8663</v>
      </c>
    </row>
    <row r="16" customFormat="false" ht="17.1" hidden="false" customHeight="true" outlineLevel="0" collapsed="false">
      <c r="A16" s="86" t="s">
        <v>210</v>
      </c>
      <c r="B16" s="111" t="n">
        <v>147616</v>
      </c>
      <c r="C16" s="125" t="n">
        <v>135</v>
      </c>
      <c r="D16" s="125" t="n">
        <v>19953</v>
      </c>
      <c r="E16" s="125" t="n">
        <v>155518</v>
      </c>
      <c r="F16" s="113" t="n">
        <v>140.286011908589</v>
      </c>
      <c r="G16" s="125" t="n">
        <v>21817</v>
      </c>
    </row>
    <row r="17" customFormat="false" ht="17.1" hidden="false" customHeight="true" outlineLevel="0" collapsed="false">
      <c r="A17" s="86" t="s">
        <v>211</v>
      </c>
      <c r="B17" s="111" t="n">
        <v>7200</v>
      </c>
      <c r="C17" s="125" t="n">
        <v>98</v>
      </c>
      <c r="D17" s="125" t="n">
        <v>704</v>
      </c>
      <c r="E17" s="125" t="n">
        <v>8500</v>
      </c>
      <c r="F17" s="125" t="n">
        <v>120</v>
      </c>
      <c r="G17" s="125" t="n">
        <v>1020</v>
      </c>
    </row>
    <row r="18" s="48" customFormat="true" ht="17.1" hidden="false" customHeight="true" outlineLevel="0" collapsed="false">
      <c r="A18" s="91" t="s">
        <v>232</v>
      </c>
      <c r="B18" s="108" t="n">
        <v>11223</v>
      </c>
      <c r="C18" s="123" t="n">
        <v>4275</v>
      </c>
      <c r="D18" s="123" t="n">
        <v>47980</v>
      </c>
      <c r="E18" s="123" t="n">
        <v>16627</v>
      </c>
      <c r="F18" s="110" t="n">
        <v>4441.33036627173</v>
      </c>
      <c r="G18" s="123" t="n">
        <v>73846</v>
      </c>
    </row>
    <row r="19" customFormat="false" ht="17.1" hidden="false" customHeight="true" outlineLevel="0" collapsed="false">
      <c r="A19" s="86" t="s">
        <v>206</v>
      </c>
      <c r="B19" s="111" t="n">
        <v>1670</v>
      </c>
      <c r="C19" s="125" t="n">
        <v>1566</v>
      </c>
      <c r="D19" s="125" t="n">
        <v>2616</v>
      </c>
      <c r="E19" s="125" t="n">
        <v>100</v>
      </c>
      <c r="F19" s="113" t="n">
        <v>5510</v>
      </c>
      <c r="G19" s="125" t="n">
        <v>551</v>
      </c>
    </row>
    <row r="20" customFormat="false" ht="17.1" hidden="false" customHeight="true" outlineLevel="0" collapsed="false">
      <c r="A20" s="86" t="s">
        <v>207</v>
      </c>
      <c r="B20" s="111"/>
      <c r="C20" s="125"/>
      <c r="D20" s="125"/>
      <c r="E20" s="125" t="n">
        <v>2170</v>
      </c>
      <c r="F20" s="113" t="n">
        <v>1307.83410138249</v>
      </c>
      <c r="G20" s="125" t="n">
        <v>2838</v>
      </c>
    </row>
    <row r="21" customFormat="false" ht="17.1" hidden="false" customHeight="true" outlineLevel="0" collapsed="false">
      <c r="A21" s="86" t="s">
        <v>208</v>
      </c>
      <c r="B21" s="111" t="n">
        <v>3870</v>
      </c>
      <c r="C21" s="125" t="n">
        <v>3790</v>
      </c>
      <c r="D21" s="125" t="n">
        <v>14669</v>
      </c>
      <c r="E21" s="125" t="n">
        <v>6430</v>
      </c>
      <c r="F21" s="113" t="n">
        <v>4400.466562986</v>
      </c>
      <c r="G21" s="125" t="n">
        <v>28295</v>
      </c>
    </row>
    <row r="22" customFormat="false" ht="17.1" hidden="false" customHeight="true" outlineLevel="0" collapsed="false">
      <c r="A22" s="86" t="s">
        <v>209</v>
      </c>
      <c r="B22" s="111" t="n">
        <v>2572</v>
      </c>
      <c r="C22" s="125" t="n">
        <v>4615</v>
      </c>
      <c r="D22" s="125" t="n">
        <v>11871</v>
      </c>
      <c r="E22" s="125" t="n">
        <v>3850</v>
      </c>
      <c r="F22" s="113" t="n">
        <v>4641.81818181818</v>
      </c>
      <c r="G22" s="125" t="n">
        <v>17871</v>
      </c>
    </row>
    <row r="23" customFormat="false" ht="17.1" hidden="false" customHeight="true" outlineLevel="0" collapsed="false">
      <c r="A23" s="86" t="s">
        <v>210</v>
      </c>
      <c r="B23" s="111" t="n">
        <v>3111</v>
      </c>
      <c r="C23" s="125" t="n">
        <v>6051</v>
      </c>
      <c r="D23" s="125" t="n">
        <v>18824</v>
      </c>
      <c r="E23" s="125" t="n">
        <v>3847</v>
      </c>
      <c r="F23" s="113" t="n">
        <v>6007.53834156486</v>
      </c>
      <c r="G23" s="125" t="n">
        <v>23111</v>
      </c>
    </row>
    <row r="24" customFormat="false" ht="17.1" hidden="false" customHeight="true" outlineLevel="0" collapsed="false">
      <c r="A24" s="161" t="s">
        <v>211</v>
      </c>
      <c r="B24" s="162"/>
      <c r="C24" s="163"/>
      <c r="D24" s="163"/>
      <c r="E24" s="163" t="n">
        <v>230</v>
      </c>
      <c r="F24" s="164" t="n">
        <f aca="false">G24/E24*1000</f>
        <v>5130.4347826087</v>
      </c>
      <c r="G24" s="163" t="n">
        <v>1180</v>
      </c>
    </row>
    <row r="25" customFormat="false" ht="30" hidden="false" customHeight="true" outlineLevel="0" collapsed="false">
      <c r="A25" s="165"/>
      <c r="B25" s="79" t="s">
        <v>170</v>
      </c>
      <c r="C25" s="166"/>
      <c r="D25" s="79" t="s">
        <v>171</v>
      </c>
      <c r="E25" s="79" t="s">
        <v>170</v>
      </c>
      <c r="F25" s="166"/>
      <c r="G25" s="80" t="s">
        <v>171</v>
      </c>
    </row>
    <row r="26" s="48" customFormat="true" ht="17.1" hidden="false" customHeight="true" outlineLevel="0" collapsed="false">
      <c r="A26" s="81" t="s">
        <v>172</v>
      </c>
      <c r="B26" s="167" t="n">
        <v>1190613</v>
      </c>
      <c r="C26" s="106"/>
      <c r="D26" s="106" t="n">
        <v>474449</v>
      </c>
      <c r="E26" s="106" t="n">
        <v>1185525</v>
      </c>
      <c r="F26" s="106"/>
      <c r="G26" s="106" t="n">
        <v>487045</v>
      </c>
    </row>
    <row r="27" customFormat="false" ht="17.1" hidden="false" customHeight="true" outlineLevel="0" collapsed="false">
      <c r="A27" s="86" t="s">
        <v>206</v>
      </c>
      <c r="B27" s="160" t="n">
        <v>70261</v>
      </c>
      <c r="C27" s="49"/>
      <c r="D27" s="49" t="n">
        <v>14930</v>
      </c>
      <c r="E27" s="49" t="n">
        <v>64602</v>
      </c>
      <c r="F27" s="49"/>
      <c r="G27" s="49" t="n">
        <v>10947</v>
      </c>
    </row>
    <row r="28" customFormat="false" ht="17.1" hidden="false" customHeight="true" outlineLevel="0" collapsed="false">
      <c r="A28" s="86" t="s">
        <v>207</v>
      </c>
      <c r="B28" s="160"/>
      <c r="C28" s="49"/>
      <c r="D28" s="49"/>
      <c r="E28" s="49" t="n">
        <v>7531</v>
      </c>
      <c r="F28" s="49"/>
      <c r="G28" s="49" t="n">
        <v>508</v>
      </c>
    </row>
    <row r="29" customFormat="false" ht="17.1" hidden="false" customHeight="true" outlineLevel="0" collapsed="false">
      <c r="A29" s="86" t="s">
        <v>208</v>
      </c>
      <c r="B29" s="160" t="n">
        <v>366497</v>
      </c>
      <c r="C29" s="49"/>
      <c r="D29" s="49" t="n">
        <v>74743</v>
      </c>
      <c r="E29" s="49" t="n">
        <v>367956</v>
      </c>
      <c r="F29" s="49"/>
      <c r="G29" s="49" t="n">
        <v>66661</v>
      </c>
    </row>
    <row r="30" customFormat="false" ht="17.1" hidden="false" customHeight="true" outlineLevel="0" collapsed="false">
      <c r="A30" s="86" t="s">
        <v>209</v>
      </c>
      <c r="B30" s="160" t="n">
        <v>184077</v>
      </c>
      <c r="C30" s="49"/>
      <c r="D30" s="49" t="n">
        <v>36484</v>
      </c>
      <c r="E30" s="49" t="n">
        <v>184826</v>
      </c>
      <c r="F30" s="49"/>
      <c r="G30" s="49" t="n">
        <v>41720</v>
      </c>
    </row>
    <row r="31" customFormat="false" ht="17.1" hidden="false" customHeight="true" outlineLevel="0" collapsed="false">
      <c r="A31" s="86" t="s">
        <v>210</v>
      </c>
      <c r="B31" s="160" t="n">
        <v>569248</v>
      </c>
      <c r="C31" s="49"/>
      <c r="D31" s="49" t="n">
        <v>347539</v>
      </c>
      <c r="E31" s="49" t="n">
        <v>560013</v>
      </c>
      <c r="F31" s="49"/>
      <c r="G31" s="49" t="n">
        <v>366355</v>
      </c>
    </row>
    <row r="32" customFormat="false" ht="17.1" hidden="false" customHeight="true" outlineLevel="0" collapsed="false">
      <c r="A32" s="99" t="s">
        <v>211</v>
      </c>
      <c r="B32" s="168" t="n">
        <v>530</v>
      </c>
      <c r="C32" s="138"/>
      <c r="D32" s="138" t="n">
        <v>753</v>
      </c>
      <c r="E32" s="138" t="n">
        <v>597</v>
      </c>
      <c r="F32" s="138"/>
      <c r="G32" s="138" t="n">
        <v>854</v>
      </c>
    </row>
    <row r="33" customFormat="false" ht="15.75" hidden="false" customHeight="true" outlineLevel="0" collapsed="false">
      <c r="A33" s="149" t="s">
        <v>233</v>
      </c>
      <c r="B33" s="149"/>
      <c r="C33" s="149"/>
      <c r="D33" s="149"/>
      <c r="E33" s="149"/>
      <c r="F33" s="149"/>
      <c r="G33" s="149"/>
    </row>
  </sheetData>
  <mergeCells count="5">
    <mergeCell ref="A1:G1"/>
    <mergeCell ref="A2:A3"/>
    <mergeCell ref="B2:D2"/>
    <mergeCell ref="E2:G2"/>
    <mergeCell ref="A33:G3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2" width="7.99"/>
    <col collapsed="false" customWidth="true" hidden="false" outlineLevel="0" max="5" min="3" style="1" width="12.75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169" t="s">
        <v>234</v>
      </c>
      <c r="B1" s="169"/>
      <c r="C1" s="169"/>
      <c r="D1" s="169"/>
      <c r="E1" s="169"/>
    </row>
    <row r="2" s="2" customFormat="true" ht="35.1" hidden="false" customHeight="true" outlineLevel="0" collapsed="false">
      <c r="A2" s="75" t="s">
        <v>235</v>
      </c>
      <c r="B2" s="76" t="s">
        <v>43</v>
      </c>
      <c r="C2" s="104" t="s">
        <v>44</v>
      </c>
      <c r="D2" s="104" t="s">
        <v>45</v>
      </c>
      <c r="E2" s="77" t="s">
        <v>236</v>
      </c>
    </row>
    <row r="3" s="16" customFormat="true" ht="18" hidden="false" customHeight="true" outlineLevel="0" collapsed="false">
      <c r="A3" s="81" t="s">
        <v>237</v>
      </c>
      <c r="B3" s="82" t="s">
        <v>184</v>
      </c>
      <c r="C3" s="167" t="n">
        <v>1755473</v>
      </c>
      <c r="D3" s="106" t="n">
        <v>1819672</v>
      </c>
      <c r="E3" s="170" t="n">
        <f aca="false">D3/C3*100-100</f>
        <v>3.65707703849618</v>
      </c>
    </row>
    <row r="4" customFormat="false" ht="18" hidden="false" customHeight="true" outlineLevel="0" collapsed="false">
      <c r="A4" s="86" t="s">
        <v>206</v>
      </c>
      <c r="B4" s="87" t="s">
        <v>184</v>
      </c>
      <c r="C4" s="160" t="n">
        <v>142201</v>
      </c>
      <c r="D4" s="49" t="n">
        <v>134411</v>
      </c>
      <c r="E4" s="137"/>
    </row>
    <row r="5" customFormat="false" ht="18" hidden="false" customHeight="true" outlineLevel="0" collapsed="false">
      <c r="A5" s="86" t="s">
        <v>207</v>
      </c>
      <c r="B5" s="87" t="s">
        <v>184</v>
      </c>
      <c r="C5" s="160"/>
      <c r="D5" s="49" t="n">
        <v>8907</v>
      </c>
      <c r="E5" s="137"/>
    </row>
    <row r="6" customFormat="false" ht="18" hidden="false" customHeight="true" outlineLevel="0" collapsed="false">
      <c r="A6" s="86" t="s">
        <v>208</v>
      </c>
      <c r="B6" s="87" t="s">
        <v>184</v>
      </c>
      <c r="C6" s="160" t="n">
        <v>328131</v>
      </c>
      <c r="D6" s="49" t="n">
        <v>334042</v>
      </c>
      <c r="E6" s="137" t="n">
        <f aca="false">D6/C6*100-100</f>
        <v>1.80141467889349</v>
      </c>
    </row>
    <row r="7" customFormat="false" ht="18" hidden="false" customHeight="true" outlineLevel="0" collapsed="false">
      <c r="A7" s="86" t="s">
        <v>209</v>
      </c>
      <c r="B7" s="87" t="s">
        <v>184</v>
      </c>
      <c r="C7" s="160" t="n">
        <v>264604</v>
      </c>
      <c r="D7" s="49" t="n">
        <v>270688</v>
      </c>
      <c r="E7" s="137" t="n">
        <f aca="false">D7/C7*100-100</f>
        <v>2.29928496923706</v>
      </c>
    </row>
    <row r="8" customFormat="false" ht="18" hidden="false" customHeight="true" outlineLevel="0" collapsed="false">
      <c r="A8" s="86" t="s">
        <v>210</v>
      </c>
      <c r="B8" s="87" t="s">
        <v>184</v>
      </c>
      <c r="C8" s="160" t="n">
        <v>1000456</v>
      </c>
      <c r="D8" s="49" t="n">
        <v>1050600</v>
      </c>
      <c r="E8" s="137" t="n">
        <f aca="false">D8/C8*100-100</f>
        <v>5.01211447579904</v>
      </c>
    </row>
    <row r="9" customFormat="false" ht="18" hidden="false" customHeight="true" outlineLevel="0" collapsed="false">
      <c r="A9" s="86" t="s">
        <v>211</v>
      </c>
      <c r="B9" s="87" t="s">
        <v>184</v>
      </c>
      <c r="C9" s="160" t="n">
        <v>20081</v>
      </c>
      <c r="D9" s="49" t="n">
        <v>21024</v>
      </c>
      <c r="E9" s="137" t="n">
        <f aca="false">D9/C9*100-100</f>
        <v>4.69598127583288</v>
      </c>
    </row>
    <row r="10" s="16" customFormat="true" ht="18" hidden="false" customHeight="true" outlineLevel="0" collapsed="false">
      <c r="A10" s="91" t="s">
        <v>238</v>
      </c>
      <c r="B10" s="92" t="s">
        <v>184</v>
      </c>
      <c r="C10" s="171" t="n">
        <v>1432813</v>
      </c>
      <c r="D10" s="47" t="n">
        <v>1432501</v>
      </c>
      <c r="E10" s="172" t="n">
        <f aca="false">D10/C10*100-100</f>
        <v>-0.0217753468177619</v>
      </c>
    </row>
    <row r="11" customFormat="false" ht="18" hidden="false" customHeight="true" outlineLevel="0" collapsed="false">
      <c r="A11" s="86" t="s">
        <v>206</v>
      </c>
      <c r="B11" s="87" t="s">
        <v>184</v>
      </c>
      <c r="C11" s="160" t="n">
        <v>100176</v>
      </c>
      <c r="D11" s="49" t="n">
        <v>83041</v>
      </c>
      <c r="E11" s="137"/>
    </row>
    <row r="12" customFormat="false" ht="18" hidden="false" customHeight="true" outlineLevel="0" collapsed="false">
      <c r="A12" s="86" t="s">
        <v>207</v>
      </c>
      <c r="B12" s="87" t="s">
        <v>184</v>
      </c>
      <c r="C12" s="160"/>
      <c r="D12" s="49" t="n">
        <v>15896</v>
      </c>
      <c r="E12" s="137"/>
    </row>
    <row r="13" customFormat="false" ht="18" hidden="false" customHeight="true" outlineLevel="0" collapsed="false">
      <c r="A13" s="86" t="s">
        <v>208</v>
      </c>
      <c r="B13" s="87" t="s">
        <v>184</v>
      </c>
      <c r="C13" s="160" t="n">
        <v>304685</v>
      </c>
      <c r="D13" s="49" t="n">
        <v>319138</v>
      </c>
      <c r="E13" s="137" t="n">
        <f aca="false">D13/C13*100-100</f>
        <v>4.74358763969345</v>
      </c>
    </row>
    <row r="14" customFormat="false" ht="18" hidden="false" customHeight="true" outlineLevel="0" collapsed="false">
      <c r="A14" s="86" t="s">
        <v>209</v>
      </c>
      <c r="B14" s="87" t="s">
        <v>184</v>
      </c>
      <c r="C14" s="160" t="n">
        <v>190778</v>
      </c>
      <c r="D14" s="49" t="n">
        <v>187133</v>
      </c>
      <c r="E14" s="137" t="n">
        <f aca="false">D14/C14*100-100</f>
        <v>-1.91059765801089</v>
      </c>
    </row>
    <row r="15" customFormat="false" ht="18" hidden="false" customHeight="true" outlineLevel="0" collapsed="false">
      <c r="A15" s="86" t="s">
        <v>210</v>
      </c>
      <c r="B15" s="87" t="s">
        <v>184</v>
      </c>
      <c r="C15" s="160" t="n">
        <v>831723</v>
      </c>
      <c r="D15" s="49" t="n">
        <v>820079</v>
      </c>
      <c r="E15" s="137" t="n">
        <f aca="false">D15/C15*100-100</f>
        <v>-1.39998533165489</v>
      </c>
    </row>
    <row r="16" customFormat="false" ht="18" hidden="false" customHeight="true" outlineLevel="0" collapsed="false">
      <c r="A16" s="86" t="s">
        <v>211</v>
      </c>
      <c r="B16" s="87" t="s">
        <v>184</v>
      </c>
      <c r="C16" s="160" t="n">
        <v>5451</v>
      </c>
      <c r="D16" s="49" t="n">
        <v>7214</v>
      </c>
      <c r="E16" s="137" t="n">
        <f aca="false">D16/C16*100-100</f>
        <v>32.3426894147863</v>
      </c>
    </row>
    <row r="17" s="16" customFormat="true" ht="18" hidden="false" customHeight="true" outlineLevel="0" collapsed="false">
      <c r="A17" s="91" t="s">
        <v>239</v>
      </c>
      <c r="B17" s="92" t="s">
        <v>101</v>
      </c>
      <c r="C17" s="171" t="n">
        <v>168685</v>
      </c>
      <c r="D17" s="47" t="n">
        <v>174245</v>
      </c>
      <c r="E17" s="172" t="n">
        <f aca="false">D17/C17*100-100</f>
        <v>3.29608441770164</v>
      </c>
    </row>
    <row r="18" customFormat="false" ht="18" hidden="false" customHeight="true" outlineLevel="0" collapsed="false">
      <c r="A18" s="86" t="s">
        <v>206</v>
      </c>
      <c r="B18" s="87" t="s">
        <v>101</v>
      </c>
      <c r="C18" s="160" t="n">
        <v>13644</v>
      </c>
      <c r="D18" s="49" t="n">
        <v>12422</v>
      </c>
      <c r="E18" s="137"/>
    </row>
    <row r="19" customFormat="false" ht="18" hidden="false" customHeight="true" outlineLevel="0" collapsed="false">
      <c r="A19" s="86" t="s">
        <v>207</v>
      </c>
      <c r="B19" s="87" t="s">
        <v>101</v>
      </c>
      <c r="C19" s="160"/>
      <c r="D19" s="49" t="n">
        <v>1391</v>
      </c>
      <c r="E19" s="137"/>
    </row>
    <row r="20" customFormat="false" ht="18" hidden="false" customHeight="true" outlineLevel="0" collapsed="false">
      <c r="A20" s="86" t="s">
        <v>208</v>
      </c>
      <c r="B20" s="87" t="s">
        <v>101</v>
      </c>
      <c r="C20" s="160" t="n">
        <v>34668</v>
      </c>
      <c r="D20" s="49" t="n">
        <v>35916</v>
      </c>
      <c r="E20" s="137" t="n">
        <f aca="false">D20/C20*100-100</f>
        <v>3.59986154378677</v>
      </c>
    </row>
    <row r="21" customFormat="false" ht="18" hidden="false" customHeight="true" outlineLevel="0" collapsed="false">
      <c r="A21" s="86" t="s">
        <v>209</v>
      </c>
      <c r="B21" s="87" t="s">
        <v>101</v>
      </c>
      <c r="C21" s="160" t="n">
        <v>30600</v>
      </c>
      <c r="D21" s="49" t="n">
        <v>31804</v>
      </c>
      <c r="E21" s="137" t="n">
        <f aca="false">D21/C21*100-100</f>
        <v>3.93464052287582</v>
      </c>
    </row>
    <row r="22" customFormat="false" ht="18" hidden="false" customHeight="true" outlineLevel="0" collapsed="false">
      <c r="A22" s="86" t="s">
        <v>210</v>
      </c>
      <c r="B22" s="87" t="s">
        <v>101</v>
      </c>
      <c r="C22" s="160" t="n">
        <v>87147</v>
      </c>
      <c r="D22" s="49" t="n">
        <v>89983</v>
      </c>
      <c r="E22" s="137" t="n">
        <f aca="false">D22/C22*100-100</f>
        <v>3.25427151823929</v>
      </c>
    </row>
    <row r="23" customFormat="false" ht="18" hidden="false" customHeight="true" outlineLevel="0" collapsed="false">
      <c r="A23" s="86" t="s">
        <v>211</v>
      </c>
      <c r="B23" s="87" t="s">
        <v>101</v>
      </c>
      <c r="C23" s="160" t="n">
        <v>2626</v>
      </c>
      <c r="D23" s="49" t="n">
        <v>2729</v>
      </c>
      <c r="E23" s="137" t="n">
        <f aca="false">D23/C23*100-100</f>
        <v>3.92231530845393</v>
      </c>
    </row>
    <row r="24" s="16" customFormat="true" ht="18" hidden="false" customHeight="true" outlineLevel="0" collapsed="false">
      <c r="A24" s="91" t="s">
        <v>197</v>
      </c>
      <c r="B24" s="92" t="s">
        <v>101</v>
      </c>
      <c r="C24" s="171" t="n">
        <v>841122</v>
      </c>
      <c r="D24" s="47" t="n">
        <v>886563</v>
      </c>
      <c r="E24" s="172" t="n">
        <f aca="false">D24/C24*100-100</f>
        <v>5.40242675854394</v>
      </c>
    </row>
    <row r="25" customFormat="false" ht="18" hidden="false" customHeight="true" outlineLevel="0" collapsed="false">
      <c r="A25" s="86" t="s">
        <v>206</v>
      </c>
      <c r="B25" s="87" t="s">
        <v>101</v>
      </c>
      <c r="C25" s="160" t="n">
        <v>119606</v>
      </c>
      <c r="D25" s="49" t="n">
        <v>103783</v>
      </c>
      <c r="E25" s="137"/>
    </row>
    <row r="26" customFormat="false" ht="18" hidden="false" customHeight="true" outlineLevel="0" collapsed="false">
      <c r="A26" s="86" t="s">
        <v>207</v>
      </c>
      <c r="B26" s="87" t="s">
        <v>101</v>
      </c>
      <c r="C26" s="160"/>
      <c r="D26" s="49" t="n">
        <v>23507</v>
      </c>
      <c r="E26" s="137"/>
    </row>
    <row r="27" customFormat="false" ht="18" hidden="false" customHeight="true" outlineLevel="0" collapsed="false">
      <c r="A27" s="86" t="s">
        <v>208</v>
      </c>
      <c r="B27" s="87" t="s">
        <v>101</v>
      </c>
      <c r="C27" s="160" t="n">
        <v>198738</v>
      </c>
      <c r="D27" s="49" t="n">
        <v>210461</v>
      </c>
      <c r="E27" s="137" t="n">
        <f aca="false">D27/C27*100-100</f>
        <v>5.89872092906238</v>
      </c>
    </row>
    <row r="28" customFormat="false" ht="18" hidden="false" customHeight="true" outlineLevel="0" collapsed="false">
      <c r="A28" s="86" t="s">
        <v>209</v>
      </c>
      <c r="B28" s="87" t="s">
        <v>101</v>
      </c>
      <c r="C28" s="160" t="n">
        <v>349309</v>
      </c>
      <c r="D28" s="49" t="n">
        <v>367443</v>
      </c>
      <c r="E28" s="137" t="n">
        <f aca="false">D28/C28*100-100</f>
        <v>5.19139214849889</v>
      </c>
    </row>
    <row r="29" customFormat="false" ht="18" hidden="false" customHeight="true" outlineLevel="0" collapsed="false">
      <c r="A29" s="86" t="s">
        <v>210</v>
      </c>
      <c r="B29" s="87" t="s">
        <v>101</v>
      </c>
      <c r="C29" s="160" t="n">
        <v>32517</v>
      </c>
      <c r="D29" s="49" t="n">
        <v>33818</v>
      </c>
      <c r="E29" s="137" t="n">
        <f aca="false">D29/C29*100-100</f>
        <v>4.00098410062428</v>
      </c>
    </row>
    <row r="30" customFormat="false" ht="18" hidden="false" customHeight="true" outlineLevel="0" collapsed="false">
      <c r="A30" s="86" t="s">
        <v>211</v>
      </c>
      <c r="B30" s="87" t="s">
        <v>101</v>
      </c>
      <c r="C30" s="160" t="n">
        <v>140952</v>
      </c>
      <c r="D30" s="49" t="n">
        <v>147551</v>
      </c>
      <c r="E30" s="137" t="n">
        <f aca="false">D30/C30*100-100</f>
        <v>4.68173562631252</v>
      </c>
    </row>
    <row r="31" customFormat="false" ht="18" hidden="false" customHeight="true" outlineLevel="0" collapsed="false">
      <c r="A31" s="99" t="s">
        <v>240</v>
      </c>
      <c r="B31" s="100" t="s">
        <v>101</v>
      </c>
      <c r="C31" s="168"/>
      <c r="D31" s="138"/>
      <c r="E31" s="138"/>
    </row>
    <row r="32" customFormat="false" ht="15" hidden="false" customHeight="true" outlineLevel="0" collapsed="false">
      <c r="A32" s="149" t="s">
        <v>233</v>
      </c>
      <c r="B32" s="149"/>
      <c r="C32" s="149"/>
      <c r="D32" s="149"/>
      <c r="E32" s="149"/>
    </row>
  </sheetData>
  <mergeCells count="2">
    <mergeCell ref="A1:E1"/>
    <mergeCell ref="A32:E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6.36"/>
    <col collapsed="false" customWidth="false" hidden="false" outlineLevel="0" max="2" min="2" style="35" width="8.99"/>
    <col collapsed="false" customWidth="true" hidden="false" outlineLevel="0" max="5" min="3" style="34" width="12.62"/>
    <col collapsed="false" customWidth="true" hidden="false" outlineLevel="0" max="7" min="6" style="34" width="6.36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42" t="s">
        <v>241</v>
      </c>
      <c r="B1" s="142"/>
      <c r="C1" s="142"/>
      <c r="D1" s="142"/>
      <c r="E1" s="142"/>
    </row>
    <row r="2" s="2" customFormat="true" ht="35.1" hidden="false" customHeight="true" outlineLevel="0" collapsed="false">
      <c r="A2" s="75" t="s">
        <v>235</v>
      </c>
      <c r="B2" s="76" t="s">
        <v>43</v>
      </c>
      <c r="C2" s="104" t="s">
        <v>44</v>
      </c>
      <c r="D2" s="104" t="s">
        <v>45</v>
      </c>
      <c r="E2" s="77" t="s">
        <v>242</v>
      </c>
    </row>
    <row r="3" s="48" customFormat="true" ht="18" hidden="false" customHeight="true" outlineLevel="0" collapsed="false">
      <c r="A3" s="81" t="s">
        <v>243</v>
      </c>
      <c r="B3" s="82" t="s">
        <v>101</v>
      </c>
      <c r="C3" s="167" t="n">
        <v>760839</v>
      </c>
      <c r="D3" s="106" t="n">
        <v>796179</v>
      </c>
      <c r="E3" s="170" t="n">
        <f aca="false">D3/C3*100-100</f>
        <v>4.64487230544175</v>
      </c>
    </row>
    <row r="4" customFormat="false" ht="18" hidden="false" customHeight="true" outlineLevel="0" collapsed="false">
      <c r="A4" s="86" t="s">
        <v>206</v>
      </c>
      <c r="B4" s="87" t="s">
        <v>101</v>
      </c>
      <c r="C4" s="160" t="n">
        <v>103224</v>
      </c>
      <c r="D4" s="49" t="n">
        <v>87239</v>
      </c>
      <c r="E4" s="137"/>
    </row>
    <row r="5" customFormat="false" ht="18" hidden="false" customHeight="true" outlineLevel="0" collapsed="false">
      <c r="A5" s="86" t="s">
        <v>244</v>
      </c>
      <c r="B5" s="87" t="s">
        <v>101</v>
      </c>
      <c r="C5" s="160"/>
      <c r="D5" s="49" t="n">
        <v>20778</v>
      </c>
      <c r="E5" s="137"/>
    </row>
    <row r="6" customFormat="false" ht="18" hidden="false" customHeight="true" outlineLevel="0" collapsed="false">
      <c r="A6" s="86" t="s">
        <v>245</v>
      </c>
      <c r="B6" s="87" t="s">
        <v>101</v>
      </c>
      <c r="C6" s="160" t="n">
        <v>181204</v>
      </c>
      <c r="D6" s="49" t="n">
        <v>189621</v>
      </c>
      <c r="E6" s="137" t="n">
        <f aca="false">D6/C6*100-100</f>
        <v>4.64504094832343</v>
      </c>
    </row>
    <row r="7" customFormat="false" ht="18" hidden="false" customHeight="true" outlineLevel="0" collapsed="false">
      <c r="A7" s="86" t="s">
        <v>246</v>
      </c>
      <c r="B7" s="87" t="s">
        <v>101</v>
      </c>
      <c r="C7" s="160" t="n">
        <v>335821</v>
      </c>
      <c r="D7" s="49" t="n">
        <v>351420</v>
      </c>
      <c r="E7" s="137" t="n">
        <f aca="false">D7/C7*100-100</f>
        <v>4.64503411043384</v>
      </c>
    </row>
    <row r="8" customFormat="false" ht="18" hidden="false" customHeight="true" outlineLevel="0" collapsed="false">
      <c r="A8" s="86" t="s">
        <v>247</v>
      </c>
      <c r="B8" s="87" t="s">
        <v>101</v>
      </c>
      <c r="C8" s="160"/>
      <c r="D8" s="49"/>
      <c r="E8" s="137"/>
    </row>
    <row r="9" customFormat="false" ht="18" hidden="false" customHeight="true" outlineLevel="0" collapsed="false">
      <c r="A9" s="86" t="s">
        <v>248</v>
      </c>
      <c r="B9" s="87" t="s">
        <v>101</v>
      </c>
      <c r="C9" s="160" t="n">
        <v>140590</v>
      </c>
      <c r="D9" s="49" t="n">
        <v>147121</v>
      </c>
      <c r="E9" s="137" t="n">
        <f aca="false">D9/C9*100-100</f>
        <v>4.64542286080092</v>
      </c>
    </row>
    <row r="10" s="48" customFormat="true" ht="18" hidden="false" customHeight="true" outlineLevel="0" collapsed="false">
      <c r="A10" s="91" t="s">
        <v>249</v>
      </c>
      <c r="B10" s="92" t="s">
        <v>101</v>
      </c>
      <c r="C10" s="171" t="n">
        <v>80283</v>
      </c>
      <c r="D10" s="47" t="n">
        <v>90384</v>
      </c>
      <c r="E10" s="172" t="n">
        <f aca="false">D10/C10*100-100</f>
        <v>12.5817420873659</v>
      </c>
      <c r="F10" s="34"/>
    </row>
    <row r="11" customFormat="false" ht="18" hidden="false" customHeight="true" outlineLevel="0" collapsed="false">
      <c r="A11" s="86" t="s">
        <v>206</v>
      </c>
      <c r="B11" s="87" t="s">
        <v>101</v>
      </c>
      <c r="C11" s="160" t="n">
        <v>16382</v>
      </c>
      <c r="D11" s="49" t="n">
        <v>16544</v>
      </c>
      <c r="E11" s="137"/>
    </row>
    <row r="12" customFormat="false" ht="18" hidden="false" customHeight="true" outlineLevel="0" collapsed="false">
      <c r="A12" s="86" t="s">
        <v>207</v>
      </c>
      <c r="B12" s="87" t="s">
        <v>101</v>
      </c>
      <c r="C12" s="160"/>
      <c r="D12" s="49" t="n">
        <v>2729</v>
      </c>
      <c r="E12" s="137"/>
    </row>
    <row r="13" customFormat="false" ht="18" hidden="false" customHeight="true" outlineLevel="0" collapsed="false">
      <c r="A13" s="86" t="s">
        <v>208</v>
      </c>
      <c r="B13" s="87" t="s">
        <v>101</v>
      </c>
      <c r="C13" s="160" t="n">
        <v>17534</v>
      </c>
      <c r="D13" s="49" t="n">
        <v>20840</v>
      </c>
      <c r="E13" s="137" t="n">
        <f aca="false">D13/C13*100-100</f>
        <v>18.8547963955743</v>
      </c>
    </row>
    <row r="14" customFormat="false" ht="18" hidden="false" customHeight="true" outlineLevel="0" collapsed="false">
      <c r="A14" s="86" t="s">
        <v>209</v>
      </c>
      <c r="B14" s="87" t="s">
        <v>101</v>
      </c>
      <c r="C14" s="160" t="n">
        <v>13488</v>
      </c>
      <c r="D14" s="49" t="n">
        <v>16023</v>
      </c>
      <c r="E14" s="137" t="n">
        <f aca="false">D14/C14*100-100</f>
        <v>18.7944839857651</v>
      </c>
    </row>
    <row r="15" customFormat="false" ht="18" hidden="false" customHeight="true" outlineLevel="0" collapsed="false">
      <c r="A15" s="86" t="s">
        <v>210</v>
      </c>
      <c r="B15" s="87" t="s">
        <v>101</v>
      </c>
      <c r="C15" s="160" t="n">
        <v>32517</v>
      </c>
      <c r="D15" s="49" t="n">
        <v>33818</v>
      </c>
      <c r="E15" s="137" t="n">
        <f aca="false">D15/C15*100-100</f>
        <v>4.00098410062428</v>
      </c>
    </row>
    <row r="16" customFormat="false" ht="18" hidden="false" customHeight="true" outlineLevel="0" collapsed="false">
      <c r="A16" s="86" t="s">
        <v>211</v>
      </c>
      <c r="B16" s="87" t="s">
        <v>101</v>
      </c>
      <c r="C16" s="160" t="n">
        <v>362</v>
      </c>
      <c r="D16" s="49" t="n">
        <v>430</v>
      </c>
      <c r="E16" s="137" t="n">
        <f aca="false">D16/C16*100-100</f>
        <v>18.7845303867403</v>
      </c>
    </row>
    <row r="17" customFormat="false" ht="18" hidden="false" customHeight="true" outlineLevel="0" collapsed="false">
      <c r="A17" s="86" t="s">
        <v>250</v>
      </c>
      <c r="B17" s="87" t="s">
        <v>101</v>
      </c>
      <c r="C17" s="160"/>
      <c r="D17" s="49"/>
      <c r="E17" s="137"/>
    </row>
    <row r="18" s="48" customFormat="true" ht="18" hidden="false" customHeight="true" outlineLevel="0" collapsed="false">
      <c r="A18" s="91" t="s">
        <v>251</v>
      </c>
      <c r="B18" s="92" t="s">
        <v>201</v>
      </c>
      <c r="C18" s="108" t="n">
        <v>23941</v>
      </c>
      <c r="D18" s="123" t="n">
        <v>24042</v>
      </c>
      <c r="E18" s="172" t="n">
        <f aca="false">D18/C18*100-100</f>
        <v>0.421870431477387</v>
      </c>
    </row>
    <row r="19" customFormat="false" ht="18" hidden="false" customHeight="true" outlineLevel="0" collapsed="false">
      <c r="A19" s="86" t="s">
        <v>206</v>
      </c>
      <c r="B19" s="87" t="s">
        <v>201</v>
      </c>
      <c r="C19" s="160" t="n">
        <v>6501</v>
      </c>
      <c r="D19" s="49" t="n">
        <v>2400</v>
      </c>
      <c r="E19" s="137"/>
    </row>
    <row r="20" customFormat="false" ht="18" hidden="false" customHeight="true" outlineLevel="0" collapsed="false">
      <c r="A20" s="86" t="s">
        <v>208</v>
      </c>
      <c r="B20" s="87" t="s">
        <v>201</v>
      </c>
      <c r="C20" s="111" t="n">
        <v>5629</v>
      </c>
      <c r="D20" s="125" t="n">
        <v>5699</v>
      </c>
      <c r="E20" s="137" t="n">
        <f aca="false">D20/C20*100-100</f>
        <v>1.2435601350151</v>
      </c>
    </row>
    <row r="21" customFormat="false" ht="18" hidden="false" customHeight="true" outlineLevel="0" collapsed="false">
      <c r="A21" s="86" t="s">
        <v>209</v>
      </c>
      <c r="B21" s="87" t="s">
        <v>201</v>
      </c>
      <c r="C21" s="111" t="n">
        <v>7425</v>
      </c>
      <c r="D21" s="125" t="n">
        <v>7635</v>
      </c>
      <c r="E21" s="137" t="n">
        <f aca="false">D21/C21*100-100</f>
        <v>2.82828282828282</v>
      </c>
    </row>
    <row r="22" customFormat="false" ht="18" hidden="false" customHeight="true" outlineLevel="0" collapsed="false">
      <c r="A22" s="86" t="s">
        <v>210</v>
      </c>
      <c r="B22" s="87" t="s">
        <v>201</v>
      </c>
      <c r="C22" s="160"/>
      <c r="D22" s="49"/>
      <c r="E22" s="137"/>
    </row>
    <row r="23" customFormat="false" ht="18" hidden="false" customHeight="true" outlineLevel="0" collapsed="false">
      <c r="A23" s="86" t="s">
        <v>211</v>
      </c>
      <c r="B23" s="87" t="s">
        <v>201</v>
      </c>
      <c r="C23" s="111" t="n">
        <v>4386</v>
      </c>
      <c r="D23" s="125" t="n">
        <v>4399</v>
      </c>
      <c r="E23" s="137" t="n">
        <f aca="false">D23/C23*100-100</f>
        <v>0.296397628818966</v>
      </c>
    </row>
    <row r="24" customFormat="false" ht="18" hidden="false" customHeight="true" outlineLevel="0" collapsed="false">
      <c r="A24" s="86" t="s">
        <v>207</v>
      </c>
      <c r="B24" s="87" t="s">
        <v>201</v>
      </c>
      <c r="C24" s="111"/>
      <c r="D24" s="125" t="n">
        <v>3909</v>
      </c>
      <c r="E24" s="137"/>
    </row>
    <row r="25" s="48" customFormat="true" ht="18" hidden="false" customHeight="true" outlineLevel="0" collapsed="false">
      <c r="A25" s="91" t="s">
        <v>252</v>
      </c>
      <c r="B25" s="92" t="s">
        <v>201</v>
      </c>
      <c r="C25" s="108" t="n">
        <v>13316</v>
      </c>
      <c r="D25" s="123" t="n">
        <v>15081</v>
      </c>
      <c r="E25" s="172" t="n">
        <f aca="false">D25/C25*100-100</f>
        <v>13.2547311504956</v>
      </c>
    </row>
    <row r="26" customFormat="false" ht="18" hidden="false" customHeight="true" outlineLevel="0" collapsed="false">
      <c r="A26" s="86" t="s">
        <v>206</v>
      </c>
      <c r="B26" s="87" t="s">
        <v>201</v>
      </c>
      <c r="C26" s="160" t="n">
        <v>2120</v>
      </c>
      <c r="D26" s="49" t="n">
        <v>2010</v>
      </c>
      <c r="E26" s="137"/>
    </row>
    <row r="27" customFormat="false" ht="18" hidden="false" customHeight="true" outlineLevel="0" collapsed="false">
      <c r="A27" s="86" t="s">
        <v>208</v>
      </c>
      <c r="B27" s="87" t="s">
        <v>201</v>
      </c>
      <c r="C27" s="111" t="n">
        <v>2460</v>
      </c>
      <c r="D27" s="125" t="n">
        <v>2490</v>
      </c>
      <c r="E27" s="137" t="n">
        <f aca="false">D27/C27*100-100</f>
        <v>1.21951219512195</v>
      </c>
    </row>
    <row r="28" customFormat="false" ht="18" hidden="false" customHeight="true" outlineLevel="0" collapsed="false">
      <c r="A28" s="86" t="s">
        <v>209</v>
      </c>
      <c r="B28" s="87" t="s">
        <v>201</v>
      </c>
      <c r="C28" s="111" t="n">
        <v>3123</v>
      </c>
      <c r="D28" s="125" t="n">
        <v>3911</v>
      </c>
      <c r="E28" s="137" t="n">
        <f aca="false">D28/C28*100-100</f>
        <v>25.2321485750881</v>
      </c>
    </row>
    <row r="29" customFormat="false" ht="18" hidden="false" customHeight="true" outlineLevel="0" collapsed="false">
      <c r="A29" s="86" t="s">
        <v>210</v>
      </c>
      <c r="B29" s="87" t="s">
        <v>201</v>
      </c>
      <c r="C29" s="111" t="n">
        <v>5510</v>
      </c>
      <c r="D29" s="125" t="n">
        <v>5929</v>
      </c>
      <c r="E29" s="137" t="n">
        <f aca="false">D29/C29*100-100</f>
        <v>7.6043557168784</v>
      </c>
    </row>
    <row r="30" customFormat="false" ht="18" hidden="false" customHeight="true" outlineLevel="0" collapsed="false">
      <c r="A30" s="86" t="s">
        <v>211</v>
      </c>
      <c r="B30" s="87" t="s">
        <v>201</v>
      </c>
      <c r="C30" s="111" t="n">
        <v>103</v>
      </c>
      <c r="D30" s="125" t="n">
        <v>138</v>
      </c>
      <c r="E30" s="137" t="n">
        <f aca="false">D30/C30*100-100</f>
        <v>33.9805825242719</v>
      </c>
    </row>
    <row r="31" customFormat="false" ht="18" hidden="false" customHeight="true" outlineLevel="0" collapsed="false">
      <c r="A31" s="99" t="s">
        <v>253</v>
      </c>
      <c r="B31" s="100" t="s">
        <v>201</v>
      </c>
      <c r="C31" s="168"/>
      <c r="D31" s="138" t="n">
        <v>603</v>
      </c>
      <c r="E31" s="137"/>
    </row>
    <row r="32" customFormat="false" ht="14.25" hidden="false" customHeight="true" outlineLevel="0" collapsed="false">
      <c r="A32" s="149" t="s">
        <v>233</v>
      </c>
      <c r="B32" s="149"/>
      <c r="C32" s="149"/>
      <c r="D32" s="149"/>
      <c r="E32" s="149"/>
    </row>
  </sheetData>
  <mergeCells count="2">
    <mergeCell ref="A1:E1"/>
    <mergeCell ref="A32:E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2" width="4.87"/>
    <col collapsed="false" customWidth="true" hidden="false" outlineLevel="0" max="3" min="3" style="1" width="5.87"/>
    <col collapsed="false" customWidth="true" hidden="false" outlineLevel="0" max="10" min="4" style="1" width="6.1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74" t="s">
        <v>254</v>
      </c>
      <c r="B1" s="74"/>
      <c r="C1" s="74"/>
      <c r="D1" s="74"/>
      <c r="E1" s="74"/>
      <c r="F1" s="74"/>
      <c r="G1" s="74"/>
      <c r="H1" s="74"/>
      <c r="I1" s="74"/>
      <c r="J1" s="74"/>
    </row>
    <row r="2" s="2" customFormat="true" ht="35.1" hidden="false" customHeight="true" outlineLevel="0" collapsed="false">
      <c r="A2" s="75" t="s">
        <v>1</v>
      </c>
      <c r="B2" s="76" t="s">
        <v>2</v>
      </c>
      <c r="C2" s="104" t="s">
        <v>255</v>
      </c>
      <c r="D2" s="104" t="s">
        <v>256</v>
      </c>
      <c r="E2" s="104" t="s">
        <v>257</v>
      </c>
      <c r="F2" s="104" t="s">
        <v>258</v>
      </c>
      <c r="G2" s="104" t="s">
        <v>259</v>
      </c>
      <c r="H2" s="104" t="s">
        <v>260</v>
      </c>
      <c r="I2" s="104" t="s">
        <v>261</v>
      </c>
      <c r="J2" s="77" t="s">
        <v>262</v>
      </c>
    </row>
    <row r="3" s="16" customFormat="true" ht="24.95" hidden="false" customHeight="true" outlineLevel="0" collapsed="false">
      <c r="A3" s="81" t="s">
        <v>11</v>
      </c>
      <c r="B3" s="173"/>
      <c r="C3" s="167"/>
      <c r="D3" s="106"/>
      <c r="E3" s="106"/>
      <c r="F3" s="106"/>
      <c r="G3" s="106"/>
      <c r="H3" s="106"/>
      <c r="I3" s="106"/>
      <c r="J3" s="106"/>
    </row>
    <row r="4" customFormat="false" ht="24.95" hidden="false" customHeight="true" outlineLevel="0" collapsed="false">
      <c r="A4" s="86" t="s">
        <v>263</v>
      </c>
      <c r="B4" s="87" t="s">
        <v>13</v>
      </c>
      <c r="C4" s="160" t="n">
        <v>46</v>
      </c>
      <c r="D4" s="49" t="n">
        <v>45</v>
      </c>
      <c r="E4" s="49" t="n">
        <v>46</v>
      </c>
      <c r="F4" s="49" t="n">
        <v>46</v>
      </c>
      <c r="G4" s="49" t="n">
        <v>46</v>
      </c>
      <c r="H4" s="49" t="n">
        <v>46</v>
      </c>
      <c r="I4" s="49" t="n">
        <v>46</v>
      </c>
      <c r="J4" s="49" t="n">
        <v>48</v>
      </c>
    </row>
    <row r="5" customFormat="false" ht="24.95" hidden="false" customHeight="true" outlineLevel="0" collapsed="false">
      <c r="A5" s="86" t="s">
        <v>264</v>
      </c>
      <c r="B5" s="87" t="s">
        <v>13</v>
      </c>
      <c r="C5" s="160" t="n">
        <v>744</v>
      </c>
      <c r="D5" s="49" t="n">
        <v>742</v>
      </c>
      <c r="E5" s="49" t="n">
        <v>743</v>
      </c>
      <c r="F5" s="49" t="n">
        <v>742</v>
      </c>
      <c r="G5" s="49" t="n">
        <v>755</v>
      </c>
      <c r="H5" s="49" t="n">
        <v>745</v>
      </c>
      <c r="I5" s="49" t="n">
        <v>743</v>
      </c>
      <c r="J5" s="49" t="n">
        <v>734</v>
      </c>
    </row>
    <row r="6" customFormat="false" ht="24.95" hidden="false" customHeight="true" outlineLevel="0" collapsed="false">
      <c r="A6" s="86" t="s">
        <v>265</v>
      </c>
      <c r="B6" s="87" t="s">
        <v>13</v>
      </c>
      <c r="C6" s="160"/>
      <c r="D6" s="49" t="n">
        <v>9054</v>
      </c>
      <c r="E6" s="49"/>
      <c r="F6" s="49" t="n">
        <v>9207</v>
      </c>
      <c r="G6" s="49" t="n">
        <v>9537</v>
      </c>
      <c r="H6" s="49" t="n">
        <v>9437</v>
      </c>
      <c r="I6" s="49" t="n">
        <v>9338</v>
      </c>
      <c r="J6" s="49" t="n">
        <v>9544</v>
      </c>
    </row>
    <row r="7" s="16" customFormat="true" ht="24.95" hidden="false" customHeight="true" outlineLevel="0" collapsed="false">
      <c r="A7" s="91" t="s">
        <v>266</v>
      </c>
      <c r="B7" s="92" t="s">
        <v>16</v>
      </c>
      <c r="C7" s="171"/>
      <c r="D7" s="47" t="n">
        <v>376872</v>
      </c>
      <c r="E7" s="47"/>
      <c r="F7" s="47" t="n">
        <v>418311</v>
      </c>
      <c r="G7" s="47" t="n">
        <v>415272</v>
      </c>
      <c r="H7" s="47" t="n">
        <v>427858</v>
      </c>
      <c r="I7" s="47" t="n">
        <v>445568</v>
      </c>
      <c r="J7" s="47" t="n">
        <v>364540</v>
      </c>
    </row>
    <row r="8" customFormat="false" ht="24.95" hidden="false" customHeight="true" outlineLevel="0" collapsed="false">
      <c r="A8" s="114" t="s">
        <v>267</v>
      </c>
      <c r="B8" s="87" t="s">
        <v>16</v>
      </c>
      <c r="C8" s="160" t="n">
        <v>338504</v>
      </c>
      <c r="D8" s="49" t="n">
        <v>348448</v>
      </c>
      <c r="E8" s="49" t="n">
        <v>353053</v>
      </c>
      <c r="F8" s="49" t="n">
        <v>364288</v>
      </c>
      <c r="G8" s="49" t="n">
        <v>370031</v>
      </c>
      <c r="H8" s="49" t="n">
        <v>369596</v>
      </c>
      <c r="I8" s="49" t="n">
        <v>381154</v>
      </c>
      <c r="J8" s="49" t="n">
        <v>384577</v>
      </c>
    </row>
    <row r="9" s="16" customFormat="true" ht="24.95" hidden="false" customHeight="true" outlineLevel="0" collapsed="false">
      <c r="A9" s="91" t="s">
        <v>268</v>
      </c>
      <c r="B9" s="92" t="s">
        <v>18</v>
      </c>
      <c r="C9" s="171"/>
      <c r="D9" s="47" t="n">
        <v>1877386</v>
      </c>
      <c r="E9" s="47"/>
      <c r="F9" s="47" t="n">
        <v>1997291</v>
      </c>
      <c r="G9" s="47" t="n">
        <v>2014004</v>
      </c>
      <c r="H9" s="47" t="n">
        <v>2004733</v>
      </c>
      <c r="I9" s="47" t="n">
        <v>2062816</v>
      </c>
      <c r="J9" s="47" t="n">
        <v>1658709</v>
      </c>
    </row>
    <row r="10" s="16" customFormat="true" ht="24.95" hidden="false" customHeight="true" outlineLevel="0" collapsed="false">
      <c r="A10" s="91" t="s">
        <v>269</v>
      </c>
      <c r="B10" s="92" t="s">
        <v>18</v>
      </c>
      <c r="C10" s="171" t="n">
        <v>915680</v>
      </c>
      <c r="D10" s="47" t="n">
        <v>936845</v>
      </c>
      <c r="E10" s="47" t="n">
        <v>966491</v>
      </c>
      <c r="F10" s="47" t="n">
        <v>1001146</v>
      </c>
      <c r="G10" s="47" t="n">
        <v>1027732</v>
      </c>
      <c r="H10" s="47" t="n">
        <v>1036472</v>
      </c>
      <c r="I10" s="47" t="n">
        <v>1066647</v>
      </c>
      <c r="J10" s="47" t="n">
        <v>1058196</v>
      </c>
    </row>
    <row r="11" customFormat="false" ht="24.95" hidden="false" customHeight="true" outlineLevel="0" collapsed="false">
      <c r="A11" s="86" t="s">
        <v>270</v>
      </c>
      <c r="B11" s="174"/>
      <c r="C11" s="160"/>
      <c r="D11" s="49"/>
      <c r="E11" s="49"/>
      <c r="F11" s="49"/>
      <c r="G11" s="49"/>
      <c r="H11" s="49"/>
      <c r="I11" s="49"/>
      <c r="J11" s="49"/>
    </row>
    <row r="12" customFormat="false" ht="24.95" hidden="false" customHeight="true" outlineLevel="0" collapsed="false">
      <c r="A12" s="86" t="s">
        <v>271</v>
      </c>
      <c r="B12" s="87" t="s">
        <v>18</v>
      </c>
      <c r="C12" s="160"/>
      <c r="D12" s="49" t="n">
        <v>503866</v>
      </c>
      <c r="E12" s="49"/>
      <c r="F12" s="49" t="n">
        <v>535557</v>
      </c>
      <c r="G12" s="49" t="n">
        <v>546487</v>
      </c>
      <c r="H12" s="49" t="n">
        <v>551584</v>
      </c>
      <c r="I12" s="49" t="n">
        <v>564001</v>
      </c>
      <c r="J12" s="49" t="n">
        <v>558222</v>
      </c>
    </row>
    <row r="13" customFormat="false" ht="24.95" hidden="false" customHeight="true" outlineLevel="0" collapsed="false">
      <c r="A13" s="86" t="s">
        <v>272</v>
      </c>
      <c r="B13" s="87" t="s">
        <v>18</v>
      </c>
      <c r="C13" s="160"/>
      <c r="D13" s="49" t="n">
        <v>462625</v>
      </c>
      <c r="E13" s="49"/>
      <c r="F13" s="49" t="n">
        <v>465589</v>
      </c>
      <c r="G13" s="49" t="n">
        <v>481245</v>
      </c>
      <c r="H13" s="49" t="n">
        <v>484888</v>
      </c>
      <c r="I13" s="49" t="n">
        <v>502648</v>
      </c>
      <c r="J13" s="49" t="n">
        <v>499974</v>
      </c>
    </row>
    <row r="14" customFormat="false" ht="24.95" hidden="false" customHeight="true" outlineLevel="0" collapsed="false">
      <c r="A14" s="86" t="s">
        <v>273</v>
      </c>
      <c r="B14" s="174"/>
      <c r="C14" s="160"/>
      <c r="D14" s="49"/>
      <c r="E14" s="49"/>
      <c r="F14" s="49"/>
      <c r="G14" s="49"/>
      <c r="H14" s="49"/>
      <c r="I14" s="49"/>
      <c r="J14" s="49"/>
    </row>
    <row r="15" customFormat="false" ht="24.95" hidden="false" customHeight="true" outlineLevel="0" collapsed="false">
      <c r="A15" s="86" t="s">
        <v>274</v>
      </c>
      <c r="B15" s="87" t="s">
        <v>18</v>
      </c>
      <c r="C15" s="160"/>
      <c r="D15" s="49" t="n">
        <v>717895</v>
      </c>
      <c r="E15" s="49"/>
      <c r="F15" s="49" t="n">
        <v>752546</v>
      </c>
      <c r="G15" s="49" t="n">
        <v>754038</v>
      </c>
      <c r="H15" s="49" t="n">
        <v>725262</v>
      </c>
      <c r="I15" s="49" t="n">
        <v>730046</v>
      </c>
      <c r="J15" s="49" t="n">
        <v>704320</v>
      </c>
    </row>
    <row r="16" customFormat="false" ht="24.95" hidden="false" customHeight="true" outlineLevel="0" collapsed="false">
      <c r="A16" s="86" t="s">
        <v>275</v>
      </c>
      <c r="B16" s="87" t="s">
        <v>18</v>
      </c>
      <c r="C16" s="160"/>
      <c r="D16" s="49" t="n">
        <v>104519</v>
      </c>
      <c r="E16" s="49"/>
      <c r="F16" s="49" t="n">
        <v>117395</v>
      </c>
      <c r="G16" s="49" t="n">
        <v>119971</v>
      </c>
      <c r="H16" s="49" t="n">
        <v>143773</v>
      </c>
      <c r="I16" s="49" t="n">
        <v>158777</v>
      </c>
      <c r="J16" s="49" t="n">
        <v>161805</v>
      </c>
    </row>
    <row r="17" customFormat="false" ht="24.95" hidden="false" customHeight="true" outlineLevel="0" collapsed="false">
      <c r="A17" s="86" t="s">
        <v>276</v>
      </c>
      <c r="B17" s="87" t="s">
        <v>18</v>
      </c>
      <c r="C17" s="160"/>
      <c r="D17" s="49" t="n">
        <v>114431</v>
      </c>
      <c r="E17" s="49"/>
      <c r="F17" s="49" t="n">
        <v>131205</v>
      </c>
      <c r="G17" s="49" t="n">
        <v>153723</v>
      </c>
      <c r="H17" s="49" t="n">
        <v>167437</v>
      </c>
      <c r="I17" s="49" t="n">
        <v>177824</v>
      </c>
      <c r="J17" s="49" t="n">
        <v>192071</v>
      </c>
    </row>
    <row r="18" s="16" customFormat="true" ht="24.95" hidden="false" customHeight="true" outlineLevel="0" collapsed="false">
      <c r="A18" s="91" t="s">
        <v>277</v>
      </c>
      <c r="B18" s="92" t="s">
        <v>25</v>
      </c>
      <c r="C18" s="171" t="n">
        <v>1778967</v>
      </c>
      <c r="D18" s="47" t="n">
        <v>1784362</v>
      </c>
      <c r="E18" s="47" t="n">
        <v>1776759</v>
      </c>
      <c r="F18" s="47" t="n">
        <v>1764504</v>
      </c>
      <c r="G18" s="47" t="n">
        <v>1758411</v>
      </c>
      <c r="H18" s="47" t="n">
        <v>1728504</v>
      </c>
      <c r="I18" s="47" t="n">
        <v>1686349</v>
      </c>
      <c r="J18" s="47" t="n">
        <v>1668077</v>
      </c>
    </row>
    <row r="19" customFormat="false" ht="24.95" hidden="false" customHeight="true" outlineLevel="0" collapsed="false">
      <c r="A19" s="86" t="s">
        <v>278</v>
      </c>
      <c r="B19" s="87" t="s">
        <v>25</v>
      </c>
      <c r="C19" s="160" t="n">
        <v>1371508</v>
      </c>
      <c r="D19" s="49" t="n">
        <v>1371577</v>
      </c>
      <c r="E19" s="49" t="n">
        <v>1359356</v>
      </c>
      <c r="F19" s="49" t="n">
        <v>1351455</v>
      </c>
      <c r="G19" s="49" t="n">
        <v>1337031</v>
      </c>
      <c r="H19" s="49" t="n">
        <v>1314565</v>
      </c>
      <c r="I19" s="49" t="n">
        <v>1286899</v>
      </c>
      <c r="J19" s="49" t="n">
        <v>1274042</v>
      </c>
    </row>
    <row r="20" customFormat="false" ht="24.95" hidden="false" customHeight="true" outlineLevel="0" collapsed="false">
      <c r="A20" s="86" t="s">
        <v>279</v>
      </c>
      <c r="B20" s="87" t="s">
        <v>25</v>
      </c>
      <c r="C20" s="160" t="n">
        <v>407459</v>
      </c>
      <c r="D20" s="49" t="n">
        <v>412785</v>
      </c>
      <c r="E20" s="49" t="n">
        <v>417403</v>
      </c>
      <c r="F20" s="49" t="n">
        <v>413049</v>
      </c>
      <c r="G20" s="49" t="n">
        <v>421380</v>
      </c>
      <c r="H20" s="49" t="n">
        <v>413939</v>
      </c>
      <c r="I20" s="49" t="n">
        <v>399450</v>
      </c>
      <c r="J20" s="49" t="n">
        <v>394035</v>
      </c>
    </row>
    <row r="21" customFormat="false" ht="24.95" hidden="false" customHeight="true" outlineLevel="0" collapsed="false">
      <c r="A21" s="86" t="s">
        <v>280</v>
      </c>
      <c r="B21" s="87" t="s">
        <v>25</v>
      </c>
      <c r="C21" s="160"/>
      <c r="D21" s="49" t="n">
        <v>2783</v>
      </c>
      <c r="E21" s="49"/>
      <c r="F21" s="49" t="n">
        <v>2754</v>
      </c>
      <c r="G21" s="49" t="n">
        <v>2692</v>
      </c>
      <c r="H21" s="49" t="n">
        <v>1019</v>
      </c>
      <c r="I21" s="49" t="n">
        <v>1213</v>
      </c>
      <c r="J21" s="49" t="n">
        <v>3377</v>
      </c>
    </row>
    <row r="22" customFormat="false" ht="24.95" hidden="false" customHeight="true" outlineLevel="0" collapsed="false">
      <c r="A22" s="86" t="s">
        <v>281</v>
      </c>
      <c r="B22" s="87" t="s">
        <v>25</v>
      </c>
      <c r="C22" s="160"/>
      <c r="D22" s="49" t="n">
        <v>21195</v>
      </c>
      <c r="E22" s="49"/>
      <c r="F22" s="49" t="n">
        <v>15328</v>
      </c>
      <c r="G22" s="49" t="n">
        <v>8786</v>
      </c>
      <c r="H22" s="49" t="n">
        <v>29122</v>
      </c>
      <c r="I22" s="49" t="n">
        <v>42784</v>
      </c>
      <c r="J22" s="49" t="n">
        <v>21738</v>
      </c>
    </row>
    <row r="23" customFormat="false" ht="24.95" hidden="false" customHeight="true" outlineLevel="0" collapsed="false">
      <c r="A23" s="99" t="s">
        <v>282</v>
      </c>
      <c r="B23" s="100" t="s">
        <v>25</v>
      </c>
      <c r="C23" s="168" t="n">
        <v>0.84</v>
      </c>
      <c r="D23" s="138" t="n">
        <v>0.83</v>
      </c>
      <c r="E23" s="138" t="n">
        <v>0.82</v>
      </c>
      <c r="F23" s="138" t="n">
        <v>0.786</v>
      </c>
      <c r="G23" s="138" t="n">
        <v>0.77</v>
      </c>
      <c r="H23" s="138" t="n">
        <v>0.745</v>
      </c>
      <c r="I23" s="138" t="n">
        <v>0.716</v>
      </c>
      <c r="J23" s="138" t="n">
        <v>0.701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9.87"/>
    <col collapsed="false" customWidth="true" hidden="false" outlineLevel="0" max="2" min="2" style="35" width="4.87"/>
    <col collapsed="false" customWidth="true" hidden="false" outlineLevel="0" max="10" min="3" style="34" width="6.12"/>
    <col collapsed="false" customWidth="false" hidden="false" outlineLevel="0" max="257" min="11" style="34" width="8.99"/>
  </cols>
  <sheetData>
    <row r="1" customFormat="false" ht="39.95" hidden="false" customHeight="true" outlineLevel="0" collapsed="false">
      <c r="A1" s="175" t="s">
        <v>283</v>
      </c>
    </row>
    <row r="2" s="35" customFormat="true" ht="35.1" hidden="false" customHeight="true" outlineLevel="0" collapsed="false">
      <c r="A2" s="4" t="s">
        <v>1</v>
      </c>
      <c r="B2" s="5" t="s">
        <v>127</v>
      </c>
      <c r="C2" s="6" t="s">
        <v>284</v>
      </c>
      <c r="D2" s="6" t="s">
        <v>285</v>
      </c>
      <c r="E2" s="6" t="s">
        <v>286</v>
      </c>
      <c r="F2" s="6" t="s">
        <v>287</v>
      </c>
      <c r="G2" s="6" t="s">
        <v>288</v>
      </c>
      <c r="H2" s="6" t="s">
        <v>289</v>
      </c>
      <c r="I2" s="6" t="s">
        <v>290</v>
      </c>
      <c r="J2" s="7" t="s">
        <v>291</v>
      </c>
    </row>
    <row r="3" s="48" customFormat="true" ht="24.95" hidden="false" customHeight="true" outlineLevel="0" collapsed="false">
      <c r="A3" s="11" t="s">
        <v>11</v>
      </c>
      <c r="B3" s="12"/>
      <c r="C3" s="13"/>
      <c r="D3" s="14"/>
      <c r="E3" s="14"/>
      <c r="F3" s="14"/>
      <c r="G3" s="14"/>
      <c r="H3" s="14"/>
      <c r="I3" s="14"/>
      <c r="J3" s="14"/>
    </row>
    <row r="4" customFormat="false" ht="24.95" hidden="false" customHeight="true" outlineLevel="0" collapsed="false">
      <c r="A4" s="17" t="s">
        <v>263</v>
      </c>
      <c r="B4" s="18" t="s">
        <v>13</v>
      </c>
      <c r="C4" s="19" t="n">
        <v>48</v>
      </c>
      <c r="D4" s="20" t="n">
        <v>48</v>
      </c>
      <c r="E4" s="20" t="n">
        <v>48</v>
      </c>
      <c r="F4" s="20" t="n">
        <v>48</v>
      </c>
      <c r="G4" s="20" t="n">
        <v>48</v>
      </c>
      <c r="H4" s="20" t="n">
        <v>48</v>
      </c>
      <c r="I4" s="20" t="n">
        <v>48</v>
      </c>
      <c r="J4" s="20" t="n">
        <v>48</v>
      </c>
    </row>
    <row r="5" customFormat="false" ht="24.95" hidden="false" customHeight="true" outlineLevel="0" collapsed="false">
      <c r="A5" s="17" t="s">
        <v>264</v>
      </c>
      <c r="B5" s="18" t="s">
        <v>13</v>
      </c>
      <c r="C5" s="19" t="n">
        <v>738</v>
      </c>
      <c r="D5" s="20" t="n">
        <v>738</v>
      </c>
      <c r="E5" s="20" t="n">
        <v>741</v>
      </c>
      <c r="F5" s="20" t="n">
        <v>741</v>
      </c>
      <c r="G5" s="20" t="n">
        <v>742</v>
      </c>
      <c r="H5" s="20" t="n">
        <v>744</v>
      </c>
      <c r="I5" s="20" t="n">
        <v>744</v>
      </c>
      <c r="J5" s="20" t="n">
        <v>744</v>
      </c>
    </row>
    <row r="6" customFormat="false" ht="24.95" hidden="false" customHeight="true" outlineLevel="0" collapsed="false">
      <c r="A6" s="17" t="s">
        <v>265</v>
      </c>
      <c r="B6" s="18" t="s">
        <v>13</v>
      </c>
      <c r="C6" s="19" t="n">
        <v>9441</v>
      </c>
      <c r="D6" s="20" t="n">
        <v>9441</v>
      </c>
      <c r="E6" s="20" t="n">
        <v>9647</v>
      </c>
      <c r="F6" s="20" t="n">
        <v>9570</v>
      </c>
      <c r="G6" s="20" t="n">
        <v>9445</v>
      </c>
      <c r="H6" s="20" t="n">
        <v>9481</v>
      </c>
      <c r="I6" s="20" t="n">
        <v>9516</v>
      </c>
      <c r="J6" s="20" t="n">
        <v>9546</v>
      </c>
    </row>
    <row r="7" s="48" customFormat="true" ht="24.95" hidden="false" customHeight="true" outlineLevel="0" collapsed="false">
      <c r="A7" s="21" t="s">
        <v>266</v>
      </c>
      <c r="B7" s="24" t="s">
        <v>16</v>
      </c>
      <c r="C7" s="25" t="n">
        <v>470926</v>
      </c>
      <c r="D7" s="26" t="n">
        <v>467548</v>
      </c>
      <c r="E7" s="26" t="n">
        <v>496430</v>
      </c>
      <c r="F7" s="26" t="n">
        <v>491872</v>
      </c>
      <c r="G7" s="26" t="n">
        <v>507630</v>
      </c>
      <c r="H7" s="26" t="n">
        <v>522476</v>
      </c>
      <c r="I7" s="26" t="n">
        <v>534277</v>
      </c>
      <c r="J7" s="26" t="n">
        <v>551207</v>
      </c>
    </row>
    <row r="8" customFormat="false" ht="24.95" hidden="false" customHeight="true" outlineLevel="0" collapsed="false">
      <c r="A8" s="23" t="s">
        <v>292</v>
      </c>
      <c r="B8" s="18" t="s">
        <v>16</v>
      </c>
      <c r="C8" s="19" t="n">
        <v>388166</v>
      </c>
      <c r="D8" s="20" t="n">
        <v>394071</v>
      </c>
      <c r="E8" s="20" t="n">
        <v>400009</v>
      </c>
      <c r="F8" s="20" t="n">
        <v>405737</v>
      </c>
      <c r="G8" s="20" t="n">
        <v>417500</v>
      </c>
      <c r="H8" s="20" t="n">
        <v>426634</v>
      </c>
      <c r="I8" s="20" t="n">
        <v>434372</v>
      </c>
      <c r="J8" s="20" t="n">
        <v>446943</v>
      </c>
    </row>
    <row r="9" s="48" customFormat="true" ht="24.95" hidden="false" customHeight="true" outlineLevel="0" collapsed="false">
      <c r="A9" s="21" t="s">
        <v>268</v>
      </c>
      <c r="B9" s="24" t="s">
        <v>18</v>
      </c>
      <c r="C9" s="25" t="n">
        <v>2106698</v>
      </c>
      <c r="D9" s="26" t="n">
        <v>2091145</v>
      </c>
      <c r="E9" s="26" t="n">
        <v>2087309</v>
      </c>
      <c r="F9" s="26" t="n">
        <v>2031365</v>
      </c>
      <c r="G9" s="26" t="n">
        <v>2047837</v>
      </c>
      <c r="H9" s="26" t="n">
        <v>2207602</v>
      </c>
      <c r="I9" s="26" t="n">
        <v>2203235</v>
      </c>
      <c r="J9" s="26" t="n">
        <v>2207671</v>
      </c>
    </row>
    <row r="10" s="48" customFormat="true" ht="24.95" hidden="false" customHeight="true" outlineLevel="0" collapsed="false">
      <c r="A10" s="21" t="s">
        <v>269</v>
      </c>
      <c r="B10" s="24" t="s">
        <v>18</v>
      </c>
      <c r="C10" s="25" t="n">
        <v>1095503</v>
      </c>
      <c r="D10" s="26" t="n">
        <v>1086107</v>
      </c>
      <c r="E10" s="26" t="n">
        <v>1078463</v>
      </c>
      <c r="F10" s="26" t="n">
        <v>1090247</v>
      </c>
      <c r="G10" s="26" t="n">
        <v>1085232</v>
      </c>
      <c r="H10" s="26" t="n">
        <v>1128058</v>
      </c>
      <c r="I10" s="26" t="n">
        <v>1156771</v>
      </c>
      <c r="J10" s="26" t="n">
        <v>1171072</v>
      </c>
    </row>
    <row r="11" customFormat="false" ht="24.95" hidden="false" customHeight="true" outlineLevel="0" collapsed="false">
      <c r="A11" s="17" t="s">
        <v>270</v>
      </c>
      <c r="B11" s="22"/>
      <c r="C11" s="19"/>
      <c r="D11" s="20"/>
      <c r="E11" s="20"/>
      <c r="F11" s="20"/>
      <c r="G11" s="20"/>
      <c r="H11" s="20"/>
      <c r="I11" s="20"/>
      <c r="J11" s="20"/>
    </row>
    <row r="12" customFormat="false" ht="24.95" hidden="false" customHeight="true" outlineLevel="0" collapsed="false">
      <c r="A12" s="17" t="s">
        <v>271</v>
      </c>
      <c r="B12" s="18" t="s">
        <v>18</v>
      </c>
      <c r="C12" s="19" t="n">
        <v>573487</v>
      </c>
      <c r="D12" s="20" t="n">
        <v>575369</v>
      </c>
      <c r="E12" s="20" t="n">
        <v>572950</v>
      </c>
      <c r="F12" s="20" t="n">
        <v>581905</v>
      </c>
      <c r="G12" s="20" t="n">
        <v>565239</v>
      </c>
      <c r="H12" s="20" t="n">
        <v>600263</v>
      </c>
      <c r="I12" s="20" t="n">
        <v>615562</v>
      </c>
      <c r="J12" s="20" t="n">
        <v>622415</v>
      </c>
    </row>
    <row r="13" customFormat="false" ht="24.95" hidden="false" customHeight="true" outlineLevel="0" collapsed="false">
      <c r="A13" s="17" t="s">
        <v>272</v>
      </c>
      <c r="B13" s="18" t="s">
        <v>18</v>
      </c>
      <c r="C13" s="19" t="n">
        <v>522016</v>
      </c>
      <c r="D13" s="20" t="n">
        <v>510738</v>
      </c>
      <c r="E13" s="20" t="n">
        <v>505513</v>
      </c>
      <c r="F13" s="20" t="n">
        <v>508342</v>
      </c>
      <c r="G13" s="20" t="n">
        <v>519993</v>
      </c>
      <c r="H13" s="20" t="n">
        <v>527795</v>
      </c>
      <c r="I13" s="20" t="n">
        <v>541209</v>
      </c>
      <c r="J13" s="20" t="n">
        <v>548657</v>
      </c>
    </row>
    <row r="14" customFormat="false" ht="24.95" hidden="false" customHeight="true" outlineLevel="0" collapsed="false">
      <c r="A14" s="17" t="s">
        <v>273</v>
      </c>
      <c r="B14" s="22"/>
      <c r="C14" s="19"/>
      <c r="D14" s="20"/>
      <c r="E14" s="20"/>
      <c r="F14" s="20"/>
      <c r="G14" s="20"/>
      <c r="H14" s="20"/>
      <c r="I14" s="20"/>
      <c r="J14" s="20"/>
    </row>
    <row r="15" customFormat="false" ht="24.95" hidden="false" customHeight="true" outlineLevel="0" collapsed="false">
      <c r="A15" s="17" t="s">
        <v>274</v>
      </c>
      <c r="B15" s="18" t="s">
        <v>18</v>
      </c>
      <c r="C15" s="19" t="n">
        <v>715499</v>
      </c>
      <c r="D15" s="20" t="n">
        <v>702202</v>
      </c>
      <c r="E15" s="20" t="n">
        <v>723841</v>
      </c>
      <c r="F15" s="20" t="n">
        <v>734758</v>
      </c>
      <c r="G15" s="20" t="n">
        <v>728477</v>
      </c>
      <c r="H15" s="20" t="n">
        <v>774009</v>
      </c>
      <c r="I15" s="20" t="n">
        <v>794673</v>
      </c>
      <c r="J15" s="20" t="n">
        <v>811530</v>
      </c>
    </row>
    <row r="16" customFormat="false" ht="24.95" hidden="false" customHeight="true" outlineLevel="0" collapsed="false">
      <c r="A16" s="17" t="s">
        <v>275</v>
      </c>
      <c r="B16" s="18" t="s">
        <v>18</v>
      </c>
      <c r="C16" s="19" t="n">
        <v>155334</v>
      </c>
      <c r="D16" s="20" t="n">
        <v>179345</v>
      </c>
      <c r="E16" s="20" t="n">
        <v>190054</v>
      </c>
      <c r="F16" s="20" t="n">
        <v>182865</v>
      </c>
      <c r="G16" s="20" t="n">
        <v>187174</v>
      </c>
      <c r="H16" s="20" t="n">
        <v>201156</v>
      </c>
      <c r="I16" s="20" t="n">
        <v>184947</v>
      </c>
      <c r="J16" s="20" t="n">
        <v>193296</v>
      </c>
    </row>
    <row r="17" customFormat="false" ht="24.95" hidden="false" customHeight="true" outlineLevel="0" collapsed="false">
      <c r="A17" s="17" t="s">
        <v>276</v>
      </c>
      <c r="B17" s="18" t="s">
        <v>18</v>
      </c>
      <c r="C17" s="19" t="n">
        <v>224670</v>
      </c>
      <c r="D17" s="20" t="n">
        <v>204560</v>
      </c>
      <c r="E17" s="20" t="n">
        <v>164568</v>
      </c>
      <c r="F17" s="20" t="n">
        <v>172624</v>
      </c>
      <c r="G17" s="20" t="n">
        <v>169581</v>
      </c>
      <c r="H17" s="20" t="n">
        <v>152893</v>
      </c>
      <c r="I17" s="20" t="n">
        <v>177151</v>
      </c>
      <c r="J17" s="20" t="n">
        <v>166246</v>
      </c>
    </row>
    <row r="18" s="48" customFormat="true" ht="24.95" hidden="false" customHeight="true" outlineLevel="0" collapsed="false">
      <c r="A18" s="21" t="s">
        <v>277</v>
      </c>
      <c r="B18" s="24" t="s">
        <v>25</v>
      </c>
      <c r="C18" s="25" t="n">
        <v>1659805</v>
      </c>
      <c r="D18" s="26" t="n">
        <v>1655501</v>
      </c>
      <c r="E18" s="26" t="n">
        <v>1648594</v>
      </c>
      <c r="F18" s="26" t="n">
        <v>1642096</v>
      </c>
      <c r="G18" s="26" t="n">
        <v>1634406</v>
      </c>
      <c r="H18" s="26" t="n">
        <v>1618861</v>
      </c>
      <c r="I18" s="26" t="n">
        <v>1601858</v>
      </c>
      <c r="J18" s="26" t="n">
        <v>1590533</v>
      </c>
    </row>
    <row r="19" customFormat="false" ht="24.95" hidden="false" customHeight="true" outlineLevel="0" collapsed="false">
      <c r="A19" s="17" t="s">
        <v>278</v>
      </c>
      <c r="B19" s="18" t="s">
        <v>25</v>
      </c>
      <c r="C19" s="19" t="n">
        <v>1264576</v>
      </c>
      <c r="D19" s="20" t="n">
        <v>1260267</v>
      </c>
      <c r="E19" s="20" t="n">
        <v>1252731</v>
      </c>
      <c r="F19" s="20" t="n">
        <v>1244539</v>
      </c>
      <c r="G19" s="20" t="n">
        <v>1240512</v>
      </c>
      <c r="H19" s="20" t="n">
        <v>1232074</v>
      </c>
      <c r="I19" s="20" t="n">
        <v>1206020</v>
      </c>
      <c r="J19" s="20"/>
    </row>
    <row r="20" customFormat="false" ht="24.95" hidden="false" customHeight="true" outlineLevel="0" collapsed="false">
      <c r="A20" s="17" t="s">
        <v>279</v>
      </c>
      <c r="B20" s="18" t="s">
        <v>25</v>
      </c>
      <c r="C20" s="19" t="n">
        <v>395229</v>
      </c>
      <c r="D20" s="20" t="n">
        <v>395234</v>
      </c>
      <c r="E20" s="20" t="n">
        <v>395863</v>
      </c>
      <c r="F20" s="20" t="n">
        <v>397557</v>
      </c>
      <c r="G20" s="20" t="n">
        <v>393894</v>
      </c>
      <c r="H20" s="20" t="n">
        <v>386787</v>
      </c>
      <c r="I20" s="20" t="n">
        <v>395838</v>
      </c>
      <c r="J20" s="20"/>
    </row>
    <row r="21" customFormat="false" ht="24.95" hidden="false" customHeight="true" outlineLevel="0" collapsed="false">
      <c r="A21" s="17" t="s">
        <v>280</v>
      </c>
      <c r="B21" s="18" t="s">
        <v>25</v>
      </c>
      <c r="C21" s="19" t="n">
        <v>5343</v>
      </c>
      <c r="D21" s="20" t="n">
        <v>7368</v>
      </c>
      <c r="E21" s="20" t="n">
        <v>3700</v>
      </c>
      <c r="F21" s="20" t="n">
        <v>4043</v>
      </c>
      <c r="G21" s="20" t="n">
        <v>2312</v>
      </c>
      <c r="H21" s="20" t="n">
        <v>2845</v>
      </c>
      <c r="I21" s="20" t="n">
        <v>1303</v>
      </c>
      <c r="J21" s="20" t="n">
        <v>540</v>
      </c>
    </row>
    <row r="22" customFormat="false" ht="24.95" hidden="false" customHeight="true" outlineLevel="0" collapsed="false">
      <c r="A22" s="17" t="s">
        <v>281</v>
      </c>
      <c r="B22" s="18" t="s">
        <v>25</v>
      </c>
      <c r="C22" s="19" t="n">
        <v>13615</v>
      </c>
      <c r="D22" s="20" t="n">
        <v>8557</v>
      </c>
      <c r="E22" s="20" t="n">
        <v>10607</v>
      </c>
      <c r="F22" s="20" t="n">
        <v>10541</v>
      </c>
      <c r="G22" s="20" t="n">
        <v>10002</v>
      </c>
      <c r="H22" s="20" t="n">
        <v>18390</v>
      </c>
      <c r="I22" s="20" t="n">
        <v>18306</v>
      </c>
      <c r="J22" s="20" t="n">
        <v>11865</v>
      </c>
    </row>
    <row r="23" customFormat="false" ht="24.95" hidden="false" customHeight="true" outlineLevel="0" collapsed="false">
      <c r="A23" s="29" t="s">
        <v>282</v>
      </c>
      <c r="B23" s="71" t="s">
        <v>25</v>
      </c>
      <c r="C23" s="72" t="n">
        <v>0.692</v>
      </c>
      <c r="D23" s="73" t="n">
        <v>0.683</v>
      </c>
      <c r="E23" s="73" t="n">
        <v>0.675</v>
      </c>
      <c r="F23" s="73" t="n">
        <v>0.667</v>
      </c>
      <c r="G23" s="73" t="n">
        <v>0.659</v>
      </c>
      <c r="H23" s="73" t="n">
        <v>0.631</v>
      </c>
      <c r="I23" s="73" t="n">
        <v>0.622</v>
      </c>
      <c r="J23" s="73" t="n">
        <v>0.616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0.87"/>
    <col collapsed="false" customWidth="true" hidden="false" outlineLevel="0" max="2" min="2" style="35" width="4.87"/>
    <col collapsed="false" customWidth="true" hidden="false" outlineLevel="0" max="9" min="3" style="34" width="6.87"/>
    <col collapsed="false" customWidth="false" hidden="false" outlineLevel="0" max="257" min="10" style="34" width="8.99"/>
  </cols>
  <sheetData>
    <row r="1" customFormat="false" ht="39.95" hidden="false" customHeight="true" outlineLevel="0" collapsed="false">
      <c r="A1" s="176" t="s">
        <v>293</v>
      </c>
      <c r="B1" s="177"/>
      <c r="C1" s="178"/>
      <c r="D1" s="178"/>
      <c r="E1" s="178"/>
      <c r="F1" s="178"/>
      <c r="G1" s="178"/>
      <c r="H1" s="178"/>
      <c r="I1" s="178"/>
    </row>
    <row r="2" s="35" customFormat="true" ht="35.1" hidden="false" customHeight="true" outlineLevel="0" collapsed="false">
      <c r="A2" s="179" t="s">
        <v>1</v>
      </c>
      <c r="B2" s="180" t="s">
        <v>127</v>
      </c>
      <c r="C2" s="181" t="s">
        <v>294</v>
      </c>
      <c r="D2" s="181" t="s">
        <v>295</v>
      </c>
      <c r="E2" s="181" t="s">
        <v>296</v>
      </c>
      <c r="F2" s="181" t="s">
        <v>297</v>
      </c>
      <c r="G2" s="181" t="s">
        <v>298</v>
      </c>
      <c r="H2" s="181" t="s">
        <v>44</v>
      </c>
      <c r="I2" s="182" t="s">
        <v>45</v>
      </c>
    </row>
    <row r="3" s="48" customFormat="true" ht="24.95" hidden="false" customHeight="true" outlineLevel="0" collapsed="false">
      <c r="A3" s="81" t="s">
        <v>11</v>
      </c>
      <c r="B3" s="173"/>
      <c r="C3" s="167"/>
      <c r="D3" s="106"/>
      <c r="E3" s="106"/>
      <c r="F3" s="106"/>
      <c r="G3" s="106"/>
      <c r="H3" s="106"/>
      <c r="I3" s="144"/>
    </row>
    <row r="4" customFormat="false" ht="24.95" hidden="false" customHeight="true" outlineLevel="0" collapsed="false">
      <c r="A4" s="86" t="s">
        <v>263</v>
      </c>
      <c r="B4" s="87" t="s">
        <v>13</v>
      </c>
      <c r="C4" s="160" t="n">
        <v>40</v>
      </c>
      <c r="D4" s="49" t="n">
        <v>39</v>
      </c>
      <c r="E4" s="49" t="n">
        <v>39</v>
      </c>
      <c r="F4" s="49" t="n">
        <v>39</v>
      </c>
      <c r="G4" s="49" t="n">
        <v>39</v>
      </c>
      <c r="H4" s="49" t="n">
        <v>39</v>
      </c>
      <c r="I4" s="125" t="n">
        <v>39</v>
      </c>
    </row>
    <row r="5" customFormat="false" ht="24.95" hidden="false" customHeight="true" outlineLevel="0" collapsed="false">
      <c r="A5" s="86" t="s">
        <v>264</v>
      </c>
      <c r="B5" s="87" t="s">
        <v>13</v>
      </c>
      <c r="C5" s="160" t="n">
        <v>742</v>
      </c>
      <c r="D5" s="49" t="n">
        <v>741</v>
      </c>
      <c r="E5" s="49"/>
      <c r="F5" s="49" t="n">
        <v>767</v>
      </c>
      <c r="G5" s="49" t="n">
        <v>767</v>
      </c>
      <c r="H5" s="49" t="n">
        <v>767</v>
      </c>
      <c r="I5" s="125" t="n">
        <v>767</v>
      </c>
    </row>
    <row r="6" customFormat="false" ht="24.95" hidden="false" customHeight="true" outlineLevel="0" collapsed="false">
      <c r="A6" s="86" t="s">
        <v>265</v>
      </c>
      <c r="B6" s="87" t="s">
        <v>13</v>
      </c>
      <c r="C6" s="160"/>
      <c r="D6" s="49"/>
      <c r="E6" s="49"/>
      <c r="F6" s="49"/>
      <c r="G6" s="49"/>
      <c r="H6" s="49"/>
      <c r="I6" s="125"/>
    </row>
    <row r="7" s="48" customFormat="true" ht="24.95" hidden="false" customHeight="true" outlineLevel="0" collapsed="false">
      <c r="A7" s="91" t="s">
        <v>266</v>
      </c>
      <c r="B7" s="92" t="s">
        <v>16</v>
      </c>
      <c r="C7" s="171" t="n">
        <v>567862</v>
      </c>
      <c r="D7" s="47" t="n">
        <v>574900</v>
      </c>
      <c r="E7" s="47" t="n">
        <v>600061</v>
      </c>
      <c r="F7" s="47" t="n">
        <v>559208</v>
      </c>
      <c r="G7" s="47" t="n">
        <v>618787</v>
      </c>
      <c r="H7" s="47" t="n">
        <v>634201</v>
      </c>
      <c r="I7" s="123" t="n">
        <v>646975</v>
      </c>
    </row>
    <row r="8" customFormat="false" ht="24.95" hidden="false" customHeight="true" outlineLevel="0" collapsed="false">
      <c r="A8" s="114" t="s">
        <v>267</v>
      </c>
      <c r="B8" s="87" t="s">
        <v>16</v>
      </c>
      <c r="C8" s="160" t="n">
        <v>451271</v>
      </c>
      <c r="D8" s="49"/>
      <c r="E8" s="49"/>
      <c r="F8" s="49"/>
      <c r="G8" s="49"/>
      <c r="H8" s="49"/>
      <c r="I8" s="125"/>
    </row>
    <row r="9" s="48" customFormat="true" ht="24.95" hidden="false" customHeight="true" outlineLevel="0" collapsed="false">
      <c r="A9" s="91" t="s">
        <v>268</v>
      </c>
      <c r="B9" s="92" t="s">
        <v>18</v>
      </c>
      <c r="C9" s="171" t="n">
        <v>2259382</v>
      </c>
      <c r="D9" s="47" t="n">
        <v>2269687</v>
      </c>
      <c r="E9" s="47" t="n">
        <v>2285491</v>
      </c>
      <c r="F9" s="47" t="n">
        <v>2211665</v>
      </c>
      <c r="G9" s="47" t="n">
        <v>2391725</v>
      </c>
      <c r="H9" s="47" t="n">
        <v>2411857</v>
      </c>
      <c r="I9" s="123" t="n">
        <v>2457523</v>
      </c>
    </row>
    <row r="10" s="48" customFormat="true" ht="24.95" hidden="false" customHeight="true" outlineLevel="0" collapsed="false">
      <c r="A10" s="91" t="s">
        <v>299</v>
      </c>
      <c r="B10" s="92" t="s">
        <v>18</v>
      </c>
      <c r="C10" s="171" t="n">
        <v>1164422</v>
      </c>
      <c r="D10" s="47" t="n">
        <v>1190833</v>
      </c>
      <c r="E10" s="47" t="n">
        <v>1190845</v>
      </c>
      <c r="F10" s="47" t="n">
        <v>1202973</v>
      </c>
      <c r="G10" s="47" t="n">
        <v>1203217</v>
      </c>
      <c r="H10" s="47" t="n">
        <v>1215756</v>
      </c>
      <c r="I10" s="123" t="n">
        <v>1236874</v>
      </c>
    </row>
    <row r="11" customFormat="false" ht="24.95" hidden="false" customHeight="true" outlineLevel="0" collapsed="false">
      <c r="A11" s="86" t="s">
        <v>270</v>
      </c>
      <c r="B11" s="174"/>
      <c r="C11" s="160"/>
      <c r="D11" s="49"/>
      <c r="E11" s="49"/>
      <c r="F11" s="49"/>
      <c r="G11" s="49"/>
      <c r="H11" s="49"/>
      <c r="I11" s="125"/>
    </row>
    <row r="12" customFormat="false" ht="24.95" hidden="false" customHeight="true" outlineLevel="0" collapsed="false">
      <c r="A12" s="86" t="s">
        <v>271</v>
      </c>
      <c r="B12" s="87" t="s">
        <v>18</v>
      </c>
      <c r="C12" s="160" t="n">
        <v>625777</v>
      </c>
      <c r="D12" s="49" t="n">
        <v>644566</v>
      </c>
      <c r="E12" s="49" t="n">
        <v>648288</v>
      </c>
      <c r="F12" s="49" t="n">
        <v>655998</v>
      </c>
      <c r="G12" s="49" t="n">
        <v>650251</v>
      </c>
      <c r="H12" s="49" t="n">
        <v>656761</v>
      </c>
      <c r="I12" s="125" t="n">
        <v>668958</v>
      </c>
    </row>
    <row r="13" customFormat="false" ht="24.95" hidden="false" customHeight="true" outlineLevel="0" collapsed="false">
      <c r="A13" s="86" t="s">
        <v>272</v>
      </c>
      <c r="B13" s="87" t="s">
        <v>18</v>
      </c>
      <c r="C13" s="160" t="n">
        <v>538645</v>
      </c>
      <c r="D13" s="49" t="n">
        <v>546267</v>
      </c>
      <c r="E13" s="49" t="n">
        <v>542557</v>
      </c>
      <c r="F13" s="49" t="n">
        <v>546975</v>
      </c>
      <c r="G13" s="49" t="n">
        <v>552966</v>
      </c>
      <c r="H13" s="49" t="n">
        <v>558995</v>
      </c>
      <c r="I13" s="125" t="n">
        <v>567916</v>
      </c>
    </row>
    <row r="14" customFormat="false" ht="24.95" hidden="false" customHeight="true" outlineLevel="0" collapsed="false">
      <c r="A14" s="86" t="s">
        <v>273</v>
      </c>
      <c r="B14" s="174"/>
      <c r="C14" s="160"/>
      <c r="D14" s="49"/>
      <c r="E14" s="49"/>
      <c r="F14" s="49"/>
      <c r="G14" s="49"/>
      <c r="H14" s="49"/>
      <c r="I14" s="125"/>
    </row>
    <row r="15" customFormat="false" ht="24.95" hidden="false" customHeight="true" outlineLevel="0" collapsed="false">
      <c r="A15" s="86" t="s">
        <v>274</v>
      </c>
      <c r="B15" s="87" t="s">
        <v>18</v>
      </c>
      <c r="C15" s="160" t="n">
        <v>779864</v>
      </c>
      <c r="D15" s="49" t="n">
        <v>771329</v>
      </c>
      <c r="E15" s="49" t="n">
        <v>756331</v>
      </c>
      <c r="F15" s="49" t="n">
        <v>758287</v>
      </c>
      <c r="G15" s="49" t="n">
        <v>758589</v>
      </c>
      <c r="H15" s="49" t="n">
        <v>762376</v>
      </c>
      <c r="I15" s="125" t="n">
        <v>766850</v>
      </c>
    </row>
    <row r="16" customFormat="false" ht="24.95" hidden="false" customHeight="true" outlineLevel="0" collapsed="false">
      <c r="A16" s="86" t="s">
        <v>275</v>
      </c>
      <c r="B16" s="87" t="s">
        <v>18</v>
      </c>
      <c r="C16" s="160" t="n">
        <v>208177</v>
      </c>
      <c r="D16" s="49" t="n">
        <v>227608</v>
      </c>
      <c r="E16" s="49" t="n">
        <v>241136</v>
      </c>
      <c r="F16" s="49" t="n">
        <v>248903</v>
      </c>
      <c r="G16" s="49" t="n">
        <v>247096</v>
      </c>
      <c r="H16" s="49" t="n">
        <v>255256</v>
      </c>
      <c r="I16" s="125" t="n">
        <v>268254</v>
      </c>
    </row>
    <row r="17" customFormat="false" ht="24.95" hidden="false" customHeight="true" outlineLevel="0" collapsed="false">
      <c r="A17" s="86" t="s">
        <v>276</v>
      </c>
      <c r="B17" s="87" t="s">
        <v>18</v>
      </c>
      <c r="C17" s="160" t="n">
        <v>176381</v>
      </c>
      <c r="D17" s="49" t="n">
        <v>191896</v>
      </c>
      <c r="E17" s="49" t="n">
        <v>193378</v>
      </c>
      <c r="F17" s="49" t="n">
        <v>195783</v>
      </c>
      <c r="G17" s="49" t="n">
        <v>197532</v>
      </c>
      <c r="H17" s="49" t="n">
        <v>198124</v>
      </c>
      <c r="I17" s="125" t="n">
        <v>201770</v>
      </c>
    </row>
    <row r="18" s="48" customFormat="true" ht="24.95" hidden="false" customHeight="true" outlineLevel="0" collapsed="false">
      <c r="A18" s="91" t="s">
        <v>300</v>
      </c>
      <c r="B18" s="92" t="s">
        <v>25</v>
      </c>
      <c r="C18" s="171" t="n">
        <v>1547232</v>
      </c>
      <c r="D18" s="47" t="n">
        <v>1566372</v>
      </c>
      <c r="E18" s="47" t="n">
        <v>1562991</v>
      </c>
      <c r="F18" s="47" t="n">
        <v>1555318</v>
      </c>
      <c r="G18" s="47" t="n">
        <v>1567017</v>
      </c>
      <c r="H18" s="47" t="n">
        <v>1568808</v>
      </c>
      <c r="I18" s="123" t="n">
        <v>1574438</v>
      </c>
    </row>
    <row r="19" customFormat="false" ht="24.95" hidden="false" customHeight="true" outlineLevel="0" collapsed="false">
      <c r="A19" s="86" t="s">
        <v>278</v>
      </c>
      <c r="B19" s="87" t="s">
        <v>25</v>
      </c>
      <c r="C19" s="160"/>
      <c r="D19" s="49"/>
      <c r="E19" s="49"/>
      <c r="F19" s="49"/>
      <c r="G19" s="49"/>
      <c r="H19" s="49"/>
      <c r="I19" s="125"/>
    </row>
    <row r="20" customFormat="false" ht="24.95" hidden="false" customHeight="true" outlineLevel="0" collapsed="false">
      <c r="A20" s="86" t="s">
        <v>279</v>
      </c>
      <c r="B20" s="87" t="s">
        <v>25</v>
      </c>
      <c r="C20" s="160"/>
      <c r="D20" s="49"/>
      <c r="E20" s="49"/>
      <c r="F20" s="49"/>
      <c r="G20" s="49"/>
      <c r="H20" s="49"/>
      <c r="I20" s="125"/>
    </row>
    <row r="21" customFormat="false" ht="24.95" hidden="false" customHeight="true" outlineLevel="0" collapsed="false">
      <c r="A21" s="86" t="s">
        <v>280</v>
      </c>
      <c r="B21" s="87" t="s">
        <v>25</v>
      </c>
      <c r="C21" s="160" t="n">
        <v>120</v>
      </c>
      <c r="D21" s="49" t="n">
        <v>27145</v>
      </c>
      <c r="E21" s="49" t="n">
        <v>1051</v>
      </c>
      <c r="F21" s="49"/>
      <c r="G21" s="49" t="n">
        <v>16582</v>
      </c>
      <c r="H21" s="49" t="n">
        <v>1755</v>
      </c>
      <c r="I21" s="125" t="n">
        <v>11362</v>
      </c>
    </row>
    <row r="22" customFormat="false" ht="24.95" hidden="false" customHeight="true" outlineLevel="0" collapsed="false">
      <c r="A22" s="86" t="s">
        <v>281</v>
      </c>
      <c r="B22" s="87" t="s">
        <v>25</v>
      </c>
      <c r="C22" s="160" t="n">
        <v>43451</v>
      </c>
      <c r="D22" s="49" t="n">
        <v>8005</v>
      </c>
      <c r="E22" s="49" t="n">
        <v>4432</v>
      </c>
      <c r="F22" s="49" t="n">
        <v>7673</v>
      </c>
      <c r="G22" s="49" t="n">
        <v>4883</v>
      </c>
      <c r="H22" s="49" t="n">
        <v>443</v>
      </c>
      <c r="I22" s="125" t="n">
        <v>5732</v>
      </c>
    </row>
    <row r="23" customFormat="false" ht="24.95" hidden="false" customHeight="true" outlineLevel="0" collapsed="false">
      <c r="A23" s="183" t="s">
        <v>282</v>
      </c>
      <c r="B23" s="184" t="s">
        <v>25</v>
      </c>
      <c r="C23" s="185" t="n">
        <v>0.6</v>
      </c>
      <c r="D23" s="186" t="n">
        <v>0.6</v>
      </c>
      <c r="E23" s="186" t="n">
        <v>0.59</v>
      </c>
      <c r="F23" s="186" t="n">
        <v>0.58</v>
      </c>
      <c r="G23" s="186" t="n">
        <v>0.58</v>
      </c>
      <c r="H23" s="186" t="n">
        <v>0.57</v>
      </c>
      <c r="I23" s="187" t="n">
        <v>0.57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5.74"/>
    <col collapsed="false" customWidth="true" hidden="false" outlineLevel="0" max="5" min="3" style="1" width="5.74"/>
    <col collapsed="false" customWidth="true" hidden="false" outlineLevel="0" max="10" min="6" style="1" width="5.99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88" t="s">
        <v>301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" customFormat="true" ht="35.1" hidden="false" customHeight="true" outlineLevel="0" collapsed="false">
      <c r="A2" s="4" t="s">
        <v>1</v>
      </c>
      <c r="B2" s="5" t="s">
        <v>127</v>
      </c>
      <c r="C2" s="6" t="s">
        <v>302</v>
      </c>
      <c r="D2" s="6" t="s">
        <v>303</v>
      </c>
      <c r="E2" s="6" t="s">
        <v>304</v>
      </c>
      <c r="F2" s="6" t="s">
        <v>305</v>
      </c>
      <c r="G2" s="6" t="s">
        <v>306</v>
      </c>
      <c r="H2" s="6" t="s">
        <v>307</v>
      </c>
      <c r="I2" s="6" t="s">
        <v>308</v>
      </c>
      <c r="J2" s="7" t="s">
        <v>309</v>
      </c>
    </row>
    <row r="3" s="16" customFormat="true" ht="24.95" hidden="false" customHeight="true" outlineLevel="0" collapsed="false">
      <c r="A3" s="11" t="s">
        <v>310</v>
      </c>
      <c r="B3" s="58" t="s">
        <v>25</v>
      </c>
      <c r="C3" s="13" t="n">
        <v>945262</v>
      </c>
      <c r="D3" s="14" t="n">
        <v>939884</v>
      </c>
      <c r="E3" s="14" t="n">
        <v>924774</v>
      </c>
      <c r="F3" s="14" t="n">
        <v>1245633</v>
      </c>
      <c r="G3" s="14" t="n">
        <v>1200586</v>
      </c>
      <c r="H3" s="14" t="n">
        <v>962927</v>
      </c>
      <c r="I3" s="14" t="n">
        <v>804905</v>
      </c>
      <c r="J3" s="14" t="n">
        <v>932824</v>
      </c>
    </row>
    <row r="4" customFormat="false" ht="24.95" hidden="false" customHeight="true" outlineLevel="0" collapsed="false">
      <c r="A4" s="17" t="s">
        <v>311</v>
      </c>
      <c r="B4" s="22" t="s">
        <v>41</v>
      </c>
      <c r="C4" s="19" t="n">
        <v>53.14</v>
      </c>
      <c r="D4" s="20" t="n">
        <v>52.67</v>
      </c>
      <c r="E4" s="20" t="n">
        <v>52.48</v>
      </c>
      <c r="F4" s="20" t="n">
        <v>70.59</v>
      </c>
      <c r="G4" s="20" t="n">
        <v>68.28</v>
      </c>
      <c r="H4" s="20" t="n">
        <v>55.71</v>
      </c>
      <c r="I4" s="20" t="n">
        <v>47.73</v>
      </c>
      <c r="J4" s="20" t="n">
        <v>55.92</v>
      </c>
    </row>
    <row r="5" s="16" customFormat="true" ht="24.95" hidden="false" customHeight="true" outlineLevel="0" collapsed="false">
      <c r="A5" s="21" t="s">
        <v>312</v>
      </c>
      <c r="B5" s="24" t="s">
        <v>84</v>
      </c>
      <c r="C5" s="25" t="n">
        <v>2777</v>
      </c>
      <c r="D5" s="26" t="n">
        <v>4737</v>
      </c>
      <c r="E5" s="26" t="n">
        <v>7455</v>
      </c>
      <c r="F5" s="26" t="n">
        <v>7293</v>
      </c>
      <c r="G5" s="26" t="n">
        <v>8015</v>
      </c>
      <c r="H5" s="26" t="n">
        <v>8185</v>
      </c>
      <c r="I5" s="26" t="n">
        <v>11934</v>
      </c>
      <c r="J5" s="26" t="n">
        <v>11841</v>
      </c>
    </row>
    <row r="6" customFormat="false" ht="24.95" hidden="false" customHeight="true" outlineLevel="0" collapsed="false">
      <c r="A6" s="17" t="s">
        <v>313</v>
      </c>
      <c r="B6" s="18" t="s">
        <v>84</v>
      </c>
      <c r="C6" s="19" t="n">
        <v>755</v>
      </c>
      <c r="D6" s="20" t="n">
        <v>918</v>
      </c>
      <c r="E6" s="20" t="n">
        <v>1440</v>
      </c>
      <c r="F6" s="20" t="n">
        <v>995</v>
      </c>
      <c r="G6" s="20" t="n">
        <v>1469</v>
      </c>
      <c r="H6" s="20" t="n">
        <v>1949</v>
      </c>
      <c r="I6" s="20" t="n">
        <v>3481</v>
      </c>
      <c r="J6" s="20" t="n">
        <v>3508</v>
      </c>
    </row>
    <row r="7" customFormat="false" ht="24.95" hidden="false" customHeight="true" outlineLevel="0" collapsed="false">
      <c r="A7" s="17" t="s">
        <v>314</v>
      </c>
      <c r="B7" s="18" t="s">
        <v>84</v>
      </c>
      <c r="C7" s="19"/>
      <c r="D7" s="20" t="n">
        <v>20</v>
      </c>
      <c r="E7" s="20" t="n">
        <v>103</v>
      </c>
      <c r="F7" s="20" t="n">
        <v>233</v>
      </c>
      <c r="G7" s="20" t="n">
        <v>103</v>
      </c>
      <c r="H7" s="20" t="n">
        <v>103</v>
      </c>
      <c r="I7" s="20" t="n">
        <v>205</v>
      </c>
      <c r="J7" s="20" t="n">
        <v>213</v>
      </c>
    </row>
    <row r="8" customFormat="false" ht="24.95" hidden="false" customHeight="true" outlineLevel="0" collapsed="false">
      <c r="A8" s="17" t="s">
        <v>315</v>
      </c>
      <c r="B8" s="18" t="s">
        <v>84</v>
      </c>
      <c r="C8" s="19" t="n">
        <v>163</v>
      </c>
      <c r="D8" s="20" t="n">
        <v>198</v>
      </c>
      <c r="E8" s="20" t="n">
        <v>276</v>
      </c>
      <c r="F8" s="20" t="n">
        <v>357</v>
      </c>
      <c r="G8" s="20" t="n">
        <v>749</v>
      </c>
      <c r="H8" s="20" t="n">
        <v>563</v>
      </c>
      <c r="I8" s="20" t="n">
        <v>588</v>
      </c>
      <c r="J8" s="20" t="n">
        <v>390</v>
      </c>
    </row>
    <row r="9" customFormat="false" ht="24.95" hidden="false" customHeight="true" outlineLevel="0" collapsed="false">
      <c r="A9" s="17" t="s">
        <v>316</v>
      </c>
      <c r="B9" s="18" t="s">
        <v>84</v>
      </c>
      <c r="C9" s="19" t="n">
        <v>1860</v>
      </c>
      <c r="D9" s="20" t="n">
        <v>3601</v>
      </c>
      <c r="E9" s="20" t="n">
        <v>5636</v>
      </c>
      <c r="F9" s="20" t="n">
        <v>5707</v>
      </c>
      <c r="G9" s="20" t="n">
        <v>5693</v>
      </c>
      <c r="H9" s="20" t="n">
        <v>5570</v>
      </c>
      <c r="I9" s="20" t="n">
        <v>1666</v>
      </c>
      <c r="J9" s="20" t="n">
        <v>7671</v>
      </c>
    </row>
    <row r="10" customFormat="false" ht="24.95" hidden="false" customHeight="true" outlineLevel="0" collapsed="false">
      <c r="A10" s="23" t="s">
        <v>317</v>
      </c>
      <c r="B10" s="18" t="s">
        <v>84</v>
      </c>
      <c r="C10" s="19" t="n">
        <v>1781</v>
      </c>
      <c r="D10" s="20" t="n">
        <v>2871</v>
      </c>
      <c r="E10" s="20" t="n">
        <v>4460</v>
      </c>
      <c r="F10" s="20" t="n">
        <v>4398</v>
      </c>
      <c r="G10" s="20" t="n">
        <v>4183</v>
      </c>
      <c r="H10" s="20" t="n">
        <v>3365</v>
      </c>
      <c r="I10" s="20" t="n">
        <v>4793</v>
      </c>
      <c r="J10" s="20" t="n">
        <v>4729</v>
      </c>
    </row>
    <row r="11" s="16" customFormat="true" ht="24.95" hidden="false" customHeight="true" outlineLevel="0" collapsed="false">
      <c r="A11" s="21" t="s">
        <v>318</v>
      </c>
      <c r="B11" s="24" t="s">
        <v>319</v>
      </c>
      <c r="C11" s="25" t="n">
        <v>808</v>
      </c>
      <c r="D11" s="26" t="n">
        <v>1020</v>
      </c>
      <c r="E11" s="26" t="n">
        <v>1561</v>
      </c>
      <c r="F11" s="26" t="n">
        <v>1061</v>
      </c>
      <c r="G11" s="26" t="n">
        <v>1179</v>
      </c>
      <c r="H11" s="26" t="n">
        <v>1343</v>
      </c>
      <c r="I11" s="26" t="n">
        <v>1485</v>
      </c>
      <c r="J11" s="26" t="n">
        <v>1479</v>
      </c>
    </row>
    <row r="12" s="16" customFormat="true" ht="24.95" hidden="false" customHeight="true" outlineLevel="0" collapsed="false">
      <c r="A12" s="21" t="s">
        <v>320</v>
      </c>
      <c r="B12" s="28"/>
      <c r="C12" s="25"/>
      <c r="D12" s="26"/>
      <c r="E12" s="26"/>
      <c r="F12" s="26"/>
      <c r="G12" s="26"/>
      <c r="H12" s="26"/>
      <c r="I12" s="26"/>
      <c r="J12" s="26"/>
    </row>
    <row r="13" customFormat="false" ht="24.95" hidden="false" customHeight="true" outlineLevel="0" collapsed="false">
      <c r="A13" s="17" t="s">
        <v>321</v>
      </c>
      <c r="B13" s="18" t="s">
        <v>322</v>
      </c>
      <c r="C13" s="19" t="n">
        <v>623.11</v>
      </c>
      <c r="D13" s="20" t="n">
        <v>893</v>
      </c>
      <c r="E13" s="20" t="n">
        <v>1388</v>
      </c>
      <c r="F13" s="20" t="n">
        <v>807.26</v>
      </c>
      <c r="G13" s="20" t="n">
        <v>1019.74</v>
      </c>
      <c r="H13" s="20" t="n">
        <v>5570.47</v>
      </c>
      <c r="I13" s="20" t="n">
        <v>1308.15</v>
      </c>
      <c r="J13" s="20" t="n">
        <v>1240.21</v>
      </c>
    </row>
    <row r="14" customFormat="false" ht="24.95" hidden="false" customHeight="true" outlineLevel="0" collapsed="false">
      <c r="A14" s="17" t="s">
        <v>323</v>
      </c>
      <c r="B14" s="18" t="s">
        <v>322</v>
      </c>
      <c r="C14" s="19" t="n">
        <v>14.07</v>
      </c>
      <c r="D14" s="20" t="n">
        <v>27.73</v>
      </c>
      <c r="E14" s="20" t="n">
        <v>33.75</v>
      </c>
      <c r="F14" s="20" t="n">
        <v>21.28</v>
      </c>
      <c r="G14" s="20" t="n">
        <v>25.35</v>
      </c>
      <c r="H14" s="20" t="n">
        <v>23.23</v>
      </c>
      <c r="I14" s="20" t="n">
        <v>47.74</v>
      </c>
      <c r="J14" s="20" t="n">
        <v>55.62</v>
      </c>
    </row>
    <row r="15" customFormat="false" ht="24.95" hidden="false" customHeight="true" outlineLevel="0" collapsed="false">
      <c r="A15" s="17" t="s">
        <v>324</v>
      </c>
      <c r="B15" s="18" t="s">
        <v>325</v>
      </c>
      <c r="C15" s="19" t="n">
        <v>9800</v>
      </c>
      <c r="D15" s="20" t="n">
        <v>11534</v>
      </c>
      <c r="E15" s="20" t="n">
        <v>20269</v>
      </c>
      <c r="F15" s="20"/>
      <c r="G15" s="20" t="n">
        <v>15235</v>
      </c>
      <c r="H15" s="20" t="n">
        <v>23018</v>
      </c>
      <c r="I15" s="20" t="n">
        <v>31635</v>
      </c>
      <c r="J15" s="20" t="n">
        <v>33228</v>
      </c>
    </row>
    <row r="16" s="16" customFormat="true" ht="24.95" hidden="false" customHeight="true" outlineLevel="0" collapsed="false">
      <c r="A16" s="21" t="s">
        <v>326</v>
      </c>
      <c r="B16" s="24" t="s">
        <v>101</v>
      </c>
      <c r="C16" s="25"/>
      <c r="D16" s="26" t="n">
        <v>48823</v>
      </c>
      <c r="E16" s="26" t="n">
        <v>61885</v>
      </c>
      <c r="F16" s="26" t="n">
        <v>37354</v>
      </c>
      <c r="G16" s="26" t="n">
        <v>76173</v>
      </c>
      <c r="H16" s="26" t="n">
        <v>73737</v>
      </c>
      <c r="I16" s="26" t="n">
        <v>75770</v>
      </c>
      <c r="J16" s="26" t="n">
        <v>83183</v>
      </c>
    </row>
    <row r="17" customFormat="false" ht="24.95" hidden="false" customHeight="true" outlineLevel="0" collapsed="false">
      <c r="A17" s="17" t="s">
        <v>327</v>
      </c>
      <c r="B17" s="18" t="s">
        <v>101</v>
      </c>
      <c r="C17" s="19"/>
      <c r="D17" s="20"/>
      <c r="E17" s="20"/>
      <c r="F17" s="20" t="n">
        <v>685</v>
      </c>
      <c r="G17" s="20" t="n">
        <v>39235</v>
      </c>
      <c r="H17" s="20" t="n">
        <v>34855</v>
      </c>
      <c r="I17" s="20" t="n">
        <v>36344</v>
      </c>
      <c r="J17" s="20" t="n">
        <v>37948</v>
      </c>
    </row>
    <row r="18" customFormat="false" ht="24.95" hidden="false" customHeight="true" outlineLevel="0" collapsed="false">
      <c r="A18" s="17" t="s">
        <v>328</v>
      </c>
      <c r="B18" s="18" t="s">
        <v>101</v>
      </c>
      <c r="C18" s="19"/>
      <c r="D18" s="20"/>
      <c r="E18" s="20"/>
      <c r="F18" s="20" t="n">
        <v>12951</v>
      </c>
      <c r="G18" s="20" t="n">
        <v>6754</v>
      </c>
      <c r="H18" s="20" t="n">
        <v>7449</v>
      </c>
      <c r="I18" s="20" t="n">
        <v>6924</v>
      </c>
      <c r="J18" s="20" t="n">
        <v>7163</v>
      </c>
    </row>
    <row r="19" customFormat="false" ht="24.95" hidden="false" customHeight="true" outlineLevel="0" collapsed="false">
      <c r="A19" s="17" t="s">
        <v>329</v>
      </c>
      <c r="B19" s="18" t="s">
        <v>101</v>
      </c>
      <c r="C19" s="19"/>
      <c r="D19" s="20"/>
      <c r="E19" s="20"/>
      <c r="F19" s="20" t="n">
        <v>10220</v>
      </c>
      <c r="G19" s="20" t="n">
        <v>15101</v>
      </c>
      <c r="H19" s="20" t="n">
        <v>14638</v>
      </c>
      <c r="I19" s="20" t="n">
        <v>14778</v>
      </c>
      <c r="J19" s="20" t="n">
        <v>16513</v>
      </c>
    </row>
    <row r="20" customFormat="false" ht="24.95" hidden="false" customHeight="true" outlineLevel="0" collapsed="false">
      <c r="A20" s="17" t="s">
        <v>330</v>
      </c>
      <c r="B20" s="18" t="s">
        <v>331</v>
      </c>
      <c r="C20" s="19"/>
      <c r="D20" s="20" t="n">
        <v>27.36</v>
      </c>
      <c r="E20" s="20" t="n">
        <v>34.83</v>
      </c>
      <c r="F20" s="20" t="n">
        <v>21.17</v>
      </c>
      <c r="G20" s="20" t="n">
        <v>43.32</v>
      </c>
      <c r="H20" s="20" t="n">
        <v>42.66</v>
      </c>
      <c r="I20" s="20" t="n">
        <v>44.93</v>
      </c>
      <c r="J20" s="20" t="n">
        <v>49.87</v>
      </c>
    </row>
    <row r="21" s="16" customFormat="true" ht="24.95" hidden="false" customHeight="true" outlineLevel="0" collapsed="false">
      <c r="A21" s="21" t="s">
        <v>332</v>
      </c>
      <c r="B21" s="24" t="s">
        <v>101</v>
      </c>
      <c r="C21" s="25"/>
      <c r="D21" s="26" t="n">
        <v>1424</v>
      </c>
      <c r="E21" s="26" t="n">
        <v>1326</v>
      </c>
      <c r="F21" s="26" t="n">
        <v>1936</v>
      </c>
      <c r="G21" s="26" t="n">
        <v>1393</v>
      </c>
      <c r="H21" s="26" t="n">
        <v>1799</v>
      </c>
      <c r="I21" s="26" t="n">
        <v>1730</v>
      </c>
      <c r="J21" s="26" t="n">
        <v>1860</v>
      </c>
    </row>
    <row r="22" s="16" customFormat="true" ht="24.95" hidden="false" customHeight="true" outlineLevel="0" collapsed="false">
      <c r="A22" s="21" t="s">
        <v>333</v>
      </c>
      <c r="B22" s="24" t="s">
        <v>334</v>
      </c>
      <c r="C22" s="25"/>
      <c r="D22" s="26" t="n">
        <v>4939</v>
      </c>
      <c r="E22" s="26" t="n">
        <v>6167</v>
      </c>
      <c r="F22" s="26" t="n">
        <v>4487</v>
      </c>
      <c r="G22" s="26" t="n">
        <v>8725</v>
      </c>
      <c r="H22" s="26" t="n">
        <v>19438</v>
      </c>
      <c r="I22" s="26" t="n">
        <v>16224</v>
      </c>
      <c r="J22" s="26" t="n">
        <v>13263</v>
      </c>
    </row>
    <row r="23" s="16" customFormat="true" ht="24.95" hidden="false" customHeight="true" outlineLevel="0" collapsed="false">
      <c r="A23" s="60" t="s">
        <v>335</v>
      </c>
      <c r="B23" s="61" t="s">
        <v>32</v>
      </c>
      <c r="C23" s="62"/>
      <c r="D23" s="63" t="n">
        <v>407151</v>
      </c>
      <c r="E23" s="63" t="n">
        <v>495752</v>
      </c>
      <c r="F23" s="63" t="n">
        <v>418040</v>
      </c>
      <c r="G23" s="63" t="n">
        <v>436500</v>
      </c>
      <c r="H23" s="63" t="n">
        <v>551960</v>
      </c>
      <c r="I23" s="63" t="n">
        <v>615745</v>
      </c>
      <c r="J23" s="63" t="n">
        <v>665998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6.12"/>
    <col collapsed="false" customWidth="true" hidden="false" outlineLevel="0" max="10" min="3" style="1" width="5.87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75" t="s">
        <v>336</v>
      </c>
    </row>
    <row r="2" s="2" customFormat="true" ht="35.1" hidden="false" customHeight="true" outlineLevel="0" collapsed="false">
      <c r="A2" s="189" t="s">
        <v>1</v>
      </c>
      <c r="B2" s="190" t="s">
        <v>127</v>
      </c>
      <c r="C2" s="191" t="s">
        <v>284</v>
      </c>
      <c r="D2" s="191" t="s">
        <v>285</v>
      </c>
      <c r="E2" s="191" t="s">
        <v>286</v>
      </c>
      <c r="F2" s="191" t="s">
        <v>287</v>
      </c>
      <c r="G2" s="191" t="s">
        <v>288</v>
      </c>
      <c r="H2" s="191" t="s">
        <v>289</v>
      </c>
      <c r="I2" s="191" t="s">
        <v>290</v>
      </c>
      <c r="J2" s="192" t="s">
        <v>291</v>
      </c>
    </row>
    <row r="3" s="16" customFormat="true" ht="24.95" hidden="false" customHeight="true" outlineLevel="0" collapsed="false">
      <c r="A3" s="193" t="s">
        <v>310</v>
      </c>
      <c r="B3" s="194" t="s">
        <v>25</v>
      </c>
      <c r="C3" s="26" t="n">
        <v>945573</v>
      </c>
      <c r="D3" s="26" t="n">
        <v>955243</v>
      </c>
      <c r="E3" s="26" t="n">
        <v>971824</v>
      </c>
      <c r="F3" s="26" t="n">
        <v>951000</v>
      </c>
      <c r="G3" s="26" t="n">
        <v>925272</v>
      </c>
      <c r="H3" s="26" t="n">
        <v>925551</v>
      </c>
      <c r="I3" s="26" t="n">
        <v>909682</v>
      </c>
      <c r="J3" s="26" t="n">
        <v>921164</v>
      </c>
    </row>
    <row r="4" customFormat="false" ht="24.95" hidden="false" customHeight="true" outlineLevel="0" collapsed="false">
      <c r="A4" s="195" t="s">
        <v>311</v>
      </c>
      <c r="B4" s="196" t="s">
        <v>41</v>
      </c>
      <c r="C4" s="20" t="n">
        <v>56.97</v>
      </c>
      <c r="D4" s="20" t="n">
        <v>57.7</v>
      </c>
      <c r="E4" s="20" t="n">
        <v>58.95</v>
      </c>
      <c r="F4" s="20" t="n">
        <v>57.91</v>
      </c>
      <c r="G4" s="20" t="n">
        <v>56.61</v>
      </c>
      <c r="H4" s="20" t="n">
        <v>57.17</v>
      </c>
      <c r="I4" s="20" t="n">
        <v>56.79</v>
      </c>
      <c r="J4" s="20" t="n">
        <v>57.92</v>
      </c>
    </row>
    <row r="5" s="16" customFormat="true" ht="24.95" hidden="false" customHeight="true" outlineLevel="0" collapsed="false">
      <c r="A5" s="197" t="s">
        <v>312</v>
      </c>
      <c r="B5" s="198" t="s">
        <v>84</v>
      </c>
      <c r="C5" s="26" t="n">
        <v>21993</v>
      </c>
      <c r="D5" s="26" t="n">
        <v>190823</v>
      </c>
      <c r="E5" s="26" t="n">
        <v>28402</v>
      </c>
      <c r="F5" s="26" t="n">
        <v>37323</v>
      </c>
      <c r="G5" s="26" t="n">
        <v>23024</v>
      </c>
      <c r="H5" s="26" t="n">
        <v>22387</v>
      </c>
      <c r="I5" s="26" t="n">
        <v>17607</v>
      </c>
      <c r="J5" s="26" t="n">
        <v>22268</v>
      </c>
    </row>
    <row r="6" customFormat="false" ht="24.95" hidden="false" customHeight="true" outlineLevel="0" collapsed="false">
      <c r="A6" s="195" t="s">
        <v>313</v>
      </c>
      <c r="B6" s="53" t="s">
        <v>84</v>
      </c>
      <c r="C6" s="20" t="n">
        <v>9335</v>
      </c>
      <c r="D6" s="20" t="n">
        <v>6595</v>
      </c>
      <c r="E6" s="20" t="n">
        <v>9819</v>
      </c>
      <c r="F6" s="20" t="n">
        <v>18110</v>
      </c>
      <c r="G6" s="20" t="n">
        <v>6015</v>
      </c>
      <c r="H6" s="20" t="n">
        <v>10931</v>
      </c>
      <c r="I6" s="20" t="n">
        <v>5575</v>
      </c>
      <c r="J6" s="20" t="n">
        <v>11281</v>
      </c>
    </row>
    <row r="7" customFormat="false" ht="24.95" hidden="false" customHeight="true" outlineLevel="0" collapsed="false">
      <c r="A7" s="195" t="s">
        <v>314</v>
      </c>
      <c r="B7" s="53" t="s">
        <v>84</v>
      </c>
      <c r="C7" s="20" t="n">
        <v>2290</v>
      </c>
      <c r="D7" s="20" t="n">
        <v>1323</v>
      </c>
      <c r="E7" s="20" t="n">
        <v>3745</v>
      </c>
      <c r="F7" s="20" t="n">
        <v>2467</v>
      </c>
      <c r="G7" s="20" t="n">
        <v>1008</v>
      </c>
      <c r="H7" s="20" t="n">
        <v>1196</v>
      </c>
      <c r="I7" s="20" t="n">
        <v>1734</v>
      </c>
      <c r="J7" s="20" t="n">
        <v>1797</v>
      </c>
    </row>
    <row r="8" customFormat="false" ht="24.95" hidden="false" customHeight="true" outlineLevel="0" collapsed="false">
      <c r="A8" s="195" t="s">
        <v>315</v>
      </c>
      <c r="B8" s="53" t="s">
        <v>84</v>
      </c>
      <c r="C8" s="20" t="n">
        <v>411</v>
      </c>
      <c r="D8" s="20" t="n">
        <v>380</v>
      </c>
      <c r="E8" s="20" t="n">
        <v>520</v>
      </c>
      <c r="F8" s="20" t="n">
        <v>1303</v>
      </c>
      <c r="G8" s="20" t="n">
        <v>2522</v>
      </c>
      <c r="H8" s="20" t="n">
        <v>1241</v>
      </c>
      <c r="I8" s="20" t="n">
        <v>819</v>
      </c>
      <c r="J8" s="20" t="n">
        <v>2219</v>
      </c>
    </row>
    <row r="9" customFormat="false" ht="24.95" hidden="false" customHeight="true" outlineLevel="0" collapsed="false">
      <c r="A9" s="195" t="s">
        <v>316</v>
      </c>
      <c r="B9" s="53" t="s">
        <v>84</v>
      </c>
      <c r="C9" s="20" t="n">
        <v>9957</v>
      </c>
      <c r="D9" s="20" t="n">
        <v>10856</v>
      </c>
      <c r="E9" s="20" t="n">
        <v>14222</v>
      </c>
      <c r="F9" s="20" t="n">
        <v>15443</v>
      </c>
      <c r="G9" s="20" t="n">
        <v>13479</v>
      </c>
      <c r="H9" s="20" t="n">
        <v>9019</v>
      </c>
      <c r="I9" s="20" t="n">
        <v>9480</v>
      </c>
      <c r="J9" s="20" t="n">
        <v>7666</v>
      </c>
    </row>
    <row r="10" customFormat="false" ht="24.95" hidden="false" customHeight="true" outlineLevel="0" collapsed="false">
      <c r="A10" s="199" t="s">
        <v>317</v>
      </c>
      <c r="B10" s="53" t="s">
        <v>84</v>
      </c>
      <c r="C10" s="20" t="n">
        <v>5800</v>
      </c>
      <c r="D10" s="20" t="n">
        <v>6492</v>
      </c>
      <c r="E10" s="20" t="n">
        <v>9224</v>
      </c>
      <c r="F10" s="20" t="n">
        <v>8200</v>
      </c>
      <c r="G10" s="20" t="n">
        <v>9225</v>
      </c>
      <c r="H10" s="20" t="n">
        <v>4877</v>
      </c>
      <c r="I10" s="20" t="n">
        <v>4743</v>
      </c>
      <c r="J10" s="20" t="n">
        <v>5111</v>
      </c>
    </row>
    <row r="11" s="16" customFormat="true" ht="24.95" hidden="false" customHeight="true" outlineLevel="0" collapsed="false">
      <c r="A11" s="197" t="s">
        <v>318</v>
      </c>
      <c r="B11" s="198" t="s">
        <v>319</v>
      </c>
      <c r="C11" s="26"/>
      <c r="D11" s="26" t="n">
        <v>1535</v>
      </c>
      <c r="E11" s="26" t="n">
        <v>1474</v>
      </c>
      <c r="F11" s="26" t="n">
        <v>1562</v>
      </c>
      <c r="G11" s="26" t="n">
        <v>1376</v>
      </c>
      <c r="H11" s="26" t="n">
        <v>758</v>
      </c>
      <c r="I11" s="26" t="n">
        <v>1118</v>
      </c>
      <c r="J11" s="26" t="n">
        <v>854</v>
      </c>
    </row>
    <row r="12" s="16" customFormat="true" ht="24.95" hidden="false" customHeight="true" outlineLevel="0" collapsed="false">
      <c r="A12" s="197" t="s">
        <v>320</v>
      </c>
      <c r="B12" s="200"/>
      <c r="C12" s="26"/>
      <c r="D12" s="26"/>
      <c r="E12" s="26"/>
      <c r="F12" s="26"/>
      <c r="G12" s="26"/>
      <c r="H12" s="26"/>
      <c r="I12" s="26"/>
      <c r="J12" s="26"/>
    </row>
    <row r="13" customFormat="false" ht="24.95" hidden="false" customHeight="true" outlineLevel="0" collapsed="false">
      <c r="A13" s="195" t="s">
        <v>321</v>
      </c>
      <c r="B13" s="53" t="s">
        <v>322</v>
      </c>
      <c r="C13" s="20" t="n">
        <v>1126.14</v>
      </c>
      <c r="D13" s="20" t="n">
        <v>991.18</v>
      </c>
      <c r="E13" s="20" t="n">
        <v>982</v>
      </c>
      <c r="F13" s="20" t="n">
        <v>1118</v>
      </c>
      <c r="G13" s="20" t="n">
        <v>937</v>
      </c>
      <c r="H13" s="20" t="n">
        <v>572</v>
      </c>
      <c r="I13" s="20" t="n">
        <v>548.89</v>
      </c>
      <c r="J13" s="20" t="n">
        <v>556.22</v>
      </c>
    </row>
    <row r="14" customFormat="false" ht="24.95" hidden="false" customHeight="true" outlineLevel="0" collapsed="false">
      <c r="A14" s="195" t="s">
        <v>323</v>
      </c>
      <c r="B14" s="53" t="s">
        <v>322</v>
      </c>
      <c r="C14" s="20" t="n">
        <v>57.68</v>
      </c>
      <c r="D14" s="20" t="n">
        <v>69.19</v>
      </c>
      <c r="E14" s="20" t="n">
        <v>78</v>
      </c>
      <c r="F14" s="20" t="n">
        <v>61</v>
      </c>
      <c r="G14" s="20" t="n">
        <v>42</v>
      </c>
      <c r="H14" s="20" t="n">
        <v>30</v>
      </c>
      <c r="I14" s="20" t="n">
        <v>30.98</v>
      </c>
      <c r="J14" s="20" t="n">
        <v>36.38</v>
      </c>
    </row>
    <row r="15" customFormat="false" ht="24.95" hidden="false" customHeight="true" outlineLevel="0" collapsed="false">
      <c r="A15" s="195" t="s">
        <v>324</v>
      </c>
      <c r="B15" s="53" t="s">
        <v>325</v>
      </c>
      <c r="C15" s="20" t="n">
        <v>42338</v>
      </c>
      <c r="D15" s="20" t="n">
        <v>52095</v>
      </c>
      <c r="E15" s="20" t="n">
        <v>75148</v>
      </c>
      <c r="F15" s="20" t="n">
        <v>104456</v>
      </c>
      <c r="G15" s="20" t="n">
        <v>92438</v>
      </c>
      <c r="H15" s="20" t="n">
        <v>56077</v>
      </c>
      <c r="I15" s="20" t="n">
        <v>44522</v>
      </c>
      <c r="J15" s="20" t="n">
        <v>36679</v>
      </c>
    </row>
    <row r="16" s="16" customFormat="true" ht="24.95" hidden="false" customHeight="true" outlineLevel="0" collapsed="false">
      <c r="A16" s="197" t="s">
        <v>326</v>
      </c>
      <c r="B16" s="198" t="s">
        <v>101</v>
      </c>
      <c r="C16" s="26" t="n">
        <v>81282</v>
      </c>
      <c r="D16" s="26" t="n">
        <v>84197</v>
      </c>
      <c r="E16" s="26" t="n">
        <v>60720</v>
      </c>
      <c r="F16" s="26" t="n">
        <v>63414</v>
      </c>
      <c r="G16" s="26" t="n">
        <v>82679</v>
      </c>
      <c r="H16" s="26" t="n">
        <v>85954</v>
      </c>
      <c r="I16" s="26" t="n">
        <v>86747</v>
      </c>
      <c r="J16" s="26" t="n">
        <v>90857</v>
      </c>
    </row>
    <row r="17" customFormat="false" ht="24.95" hidden="false" customHeight="true" outlineLevel="0" collapsed="false">
      <c r="A17" s="195" t="s">
        <v>327</v>
      </c>
      <c r="B17" s="53" t="s">
        <v>101</v>
      </c>
      <c r="C17" s="20" t="n">
        <v>36433</v>
      </c>
      <c r="D17" s="20" t="n">
        <v>37887</v>
      </c>
      <c r="E17" s="20" t="n">
        <v>35780</v>
      </c>
      <c r="F17" s="20" t="n">
        <v>36547</v>
      </c>
      <c r="G17" s="20" t="n">
        <v>35340</v>
      </c>
      <c r="H17" s="20" t="n">
        <v>38196</v>
      </c>
      <c r="I17" s="20" t="n">
        <v>37029</v>
      </c>
      <c r="J17" s="20" t="n">
        <v>39305</v>
      </c>
    </row>
    <row r="18" customFormat="false" ht="24.95" hidden="false" customHeight="true" outlineLevel="0" collapsed="false">
      <c r="A18" s="195" t="s">
        <v>328</v>
      </c>
      <c r="B18" s="53" t="s">
        <v>101</v>
      </c>
      <c r="C18" s="20" t="n">
        <v>6689</v>
      </c>
      <c r="D18" s="20" t="n">
        <v>6749</v>
      </c>
      <c r="E18" s="20" t="n">
        <v>7148</v>
      </c>
      <c r="F18" s="20" t="n">
        <v>7517</v>
      </c>
      <c r="G18" s="20" t="n">
        <v>7283</v>
      </c>
      <c r="H18" s="20" t="n">
        <v>7803</v>
      </c>
      <c r="I18" s="20" t="n">
        <v>7785</v>
      </c>
      <c r="J18" s="20" t="n">
        <v>8437</v>
      </c>
    </row>
    <row r="19" customFormat="false" ht="24.95" hidden="false" customHeight="true" outlineLevel="0" collapsed="false">
      <c r="A19" s="195" t="s">
        <v>329</v>
      </c>
      <c r="B19" s="53" t="s">
        <v>101</v>
      </c>
      <c r="C19" s="20" t="n">
        <v>16460</v>
      </c>
      <c r="D19" s="20" t="n">
        <v>16633</v>
      </c>
      <c r="E19" s="20" t="n">
        <v>15343</v>
      </c>
      <c r="F19" s="20" t="n">
        <v>16577</v>
      </c>
      <c r="G19" s="20" t="n">
        <v>16589</v>
      </c>
      <c r="H19" s="20" t="n">
        <v>16880</v>
      </c>
      <c r="I19" s="20" t="n">
        <v>19268</v>
      </c>
      <c r="J19" s="20" t="n">
        <v>21357</v>
      </c>
    </row>
    <row r="20" customFormat="false" ht="24.95" hidden="false" customHeight="true" outlineLevel="0" collapsed="false">
      <c r="A20" s="195" t="s">
        <v>330</v>
      </c>
      <c r="B20" s="53" t="s">
        <v>331</v>
      </c>
      <c r="C20" s="20" t="n">
        <v>48.97</v>
      </c>
      <c r="D20" s="20" t="n">
        <v>50.86</v>
      </c>
      <c r="E20" s="20" t="n">
        <v>36.83</v>
      </c>
      <c r="F20" s="20" t="n">
        <v>38.62</v>
      </c>
      <c r="G20" s="20" t="n">
        <v>50.59</v>
      </c>
      <c r="H20" s="20" t="n">
        <v>53.1</v>
      </c>
      <c r="I20" s="20" t="n">
        <v>54.15</v>
      </c>
      <c r="J20" s="20" t="n">
        <v>57.12</v>
      </c>
    </row>
    <row r="21" s="16" customFormat="true" ht="24.95" hidden="false" customHeight="true" outlineLevel="0" collapsed="false">
      <c r="A21" s="197" t="s">
        <v>332</v>
      </c>
      <c r="B21" s="198" t="s">
        <v>101</v>
      </c>
      <c r="C21" s="26" t="n">
        <v>1811</v>
      </c>
      <c r="D21" s="26" t="n">
        <v>2634</v>
      </c>
      <c r="E21" s="26" t="n">
        <v>3330</v>
      </c>
      <c r="F21" s="26" t="n">
        <v>2399</v>
      </c>
      <c r="G21" s="26" t="n">
        <v>2513</v>
      </c>
      <c r="H21" s="26" t="n">
        <v>2405</v>
      </c>
      <c r="I21" s="26" t="n">
        <v>2357</v>
      </c>
      <c r="J21" s="26" t="n">
        <v>2965</v>
      </c>
    </row>
    <row r="22" s="16" customFormat="true" ht="24.95" hidden="false" customHeight="true" outlineLevel="0" collapsed="false">
      <c r="A22" s="197" t="s">
        <v>333</v>
      </c>
      <c r="B22" s="198" t="s">
        <v>334</v>
      </c>
      <c r="C22" s="26" t="n">
        <v>15238</v>
      </c>
      <c r="D22" s="26" t="n">
        <v>16155</v>
      </c>
      <c r="E22" s="26" t="n">
        <v>17800</v>
      </c>
      <c r="F22" s="26" t="n">
        <v>16940</v>
      </c>
      <c r="G22" s="26" t="n">
        <v>16651</v>
      </c>
      <c r="H22" s="26" t="n">
        <v>18058</v>
      </c>
      <c r="I22" s="26" t="n">
        <v>18760</v>
      </c>
      <c r="J22" s="26" t="n">
        <v>17789</v>
      </c>
    </row>
    <row r="23" s="16" customFormat="true" ht="24.95" hidden="false" customHeight="true" outlineLevel="0" collapsed="false">
      <c r="A23" s="201" t="s">
        <v>335</v>
      </c>
      <c r="B23" s="202" t="s">
        <v>32</v>
      </c>
      <c r="C23" s="63" t="n">
        <v>684970</v>
      </c>
      <c r="D23" s="63" t="n">
        <v>720000</v>
      </c>
      <c r="E23" s="63" t="n">
        <v>687423</v>
      </c>
      <c r="F23" s="63" t="n">
        <v>713857</v>
      </c>
      <c r="G23" s="63" t="n">
        <v>714365</v>
      </c>
      <c r="H23" s="63" t="n">
        <v>707571</v>
      </c>
      <c r="I23" s="63" t="n">
        <v>690146</v>
      </c>
      <c r="J23" s="63" t="n">
        <v>696116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9.24"/>
    <col collapsed="false" customWidth="true" hidden="false" outlineLevel="0" max="2" min="2" style="35" width="7.24"/>
    <col collapsed="false" customWidth="true" hidden="false" outlineLevel="0" max="3" min="3" style="34" width="6.75"/>
    <col collapsed="false" customWidth="true" hidden="false" outlineLevel="0" max="4" min="4" style="34" width="5.99"/>
    <col collapsed="false" customWidth="true" hidden="false" outlineLevel="0" max="5" min="5" style="34" width="5.5"/>
    <col collapsed="false" customWidth="true" hidden="false" outlineLevel="0" max="6" min="6" style="34" width="5.74"/>
    <col collapsed="false" customWidth="true" hidden="false" outlineLevel="0" max="8" min="7" style="34" width="5.87"/>
    <col collapsed="false" customWidth="true" hidden="false" outlineLevel="0" max="10" min="9" style="34" width="5.74"/>
    <col collapsed="false" customWidth="false" hidden="false" outlineLevel="0" max="257" min="11" style="34" width="8.99"/>
  </cols>
  <sheetData>
    <row r="1" customFormat="false" ht="20.1" hidden="false" customHeight="true" outlineLevel="0" collapsed="false">
      <c r="A1" s="36" t="s">
        <v>4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0.1" hidden="false" customHeight="true" outlineLevel="0" collapsed="false">
      <c r="A2" s="37"/>
      <c r="B2" s="34"/>
    </row>
    <row r="3" customFormat="false" ht="12.95" hidden="false" customHeight="true" outlineLevel="0" collapsed="false">
      <c r="A3" s="38" t="s">
        <v>1</v>
      </c>
      <c r="B3" s="39" t="s">
        <v>43</v>
      </c>
      <c r="C3" s="40" t="s">
        <v>44</v>
      </c>
      <c r="D3" s="41" t="s">
        <v>45</v>
      </c>
      <c r="E3" s="42"/>
      <c r="F3" s="42"/>
      <c r="G3" s="42"/>
      <c r="H3" s="42"/>
      <c r="I3" s="42"/>
      <c r="J3" s="42"/>
    </row>
    <row r="4" s="35" customFormat="true" ht="27" hidden="false" customHeight="true" outlineLevel="0" collapsed="false">
      <c r="A4" s="38"/>
      <c r="B4" s="39"/>
      <c r="C4" s="39"/>
      <c r="D4" s="39"/>
      <c r="E4" s="43" t="s">
        <v>46</v>
      </c>
      <c r="F4" s="43" t="s">
        <v>5</v>
      </c>
      <c r="G4" s="43" t="s">
        <v>7</v>
      </c>
      <c r="H4" s="43" t="s">
        <v>8</v>
      </c>
      <c r="I4" s="43" t="s">
        <v>9</v>
      </c>
      <c r="J4" s="44" t="s">
        <v>10</v>
      </c>
    </row>
    <row r="5" s="48" customFormat="true" ht="21" hidden="false" customHeight="true" outlineLevel="0" collapsed="false">
      <c r="A5" s="45" t="s">
        <v>47</v>
      </c>
      <c r="B5" s="46" t="s">
        <v>48</v>
      </c>
      <c r="C5" s="47" t="n">
        <v>223</v>
      </c>
      <c r="D5" s="47" t="n">
        <v>224</v>
      </c>
      <c r="E5" s="47" t="n">
        <v>5</v>
      </c>
      <c r="F5" s="47" t="n">
        <v>8</v>
      </c>
      <c r="G5" s="47" t="n">
        <v>39</v>
      </c>
      <c r="H5" s="47" t="n">
        <v>51</v>
      </c>
      <c r="I5" s="47" t="n">
        <v>110</v>
      </c>
      <c r="J5" s="47" t="n">
        <v>11</v>
      </c>
    </row>
    <row r="6" customFormat="false" ht="21" hidden="false" customHeight="true" outlineLevel="0" collapsed="false">
      <c r="A6" s="49" t="s">
        <v>49</v>
      </c>
      <c r="B6" s="50" t="s">
        <v>48</v>
      </c>
      <c r="C6" s="49" t="n">
        <v>2</v>
      </c>
      <c r="D6" s="49" t="n">
        <v>2</v>
      </c>
      <c r="E6" s="49" t="n">
        <v>1</v>
      </c>
      <c r="F6" s="49"/>
      <c r="G6" s="49" t="n">
        <v>1</v>
      </c>
      <c r="H6" s="49"/>
      <c r="I6" s="49"/>
      <c r="J6" s="49"/>
    </row>
    <row r="7" customFormat="false" ht="21" hidden="false" customHeight="true" outlineLevel="0" collapsed="false">
      <c r="A7" s="49" t="s">
        <v>50</v>
      </c>
      <c r="B7" s="50" t="s">
        <v>48</v>
      </c>
      <c r="C7" s="49" t="n">
        <v>18</v>
      </c>
      <c r="D7" s="49" t="n">
        <v>18</v>
      </c>
      <c r="E7" s="49" t="n">
        <v>4</v>
      </c>
      <c r="F7" s="49"/>
      <c r="G7" s="49" t="n">
        <v>5</v>
      </c>
      <c r="H7" s="49" t="n">
        <v>4</v>
      </c>
      <c r="I7" s="49" t="n">
        <v>5</v>
      </c>
      <c r="J7" s="49"/>
    </row>
    <row r="8" customFormat="false" ht="21" hidden="false" customHeight="true" outlineLevel="0" collapsed="false">
      <c r="A8" s="49" t="s">
        <v>51</v>
      </c>
      <c r="B8" s="50" t="s">
        <v>48</v>
      </c>
      <c r="C8" s="49" t="n">
        <v>203</v>
      </c>
      <c r="D8" s="49" t="n">
        <v>204</v>
      </c>
      <c r="E8" s="49"/>
      <c r="F8" s="49" t="n">
        <v>8</v>
      </c>
      <c r="G8" s="49" t="n">
        <v>33</v>
      </c>
      <c r="H8" s="49" t="n">
        <v>47</v>
      </c>
      <c r="I8" s="49" t="n">
        <v>105</v>
      </c>
      <c r="J8" s="49" t="n">
        <v>11</v>
      </c>
    </row>
    <row r="9" s="48" customFormat="true" ht="21" hidden="false" customHeight="true" outlineLevel="0" collapsed="false">
      <c r="A9" s="45" t="s">
        <v>52</v>
      </c>
      <c r="B9" s="51" t="s">
        <v>53</v>
      </c>
      <c r="C9" s="47" t="n">
        <v>119202</v>
      </c>
      <c r="D9" s="47" t="n">
        <v>118651</v>
      </c>
      <c r="E9" s="47" t="n">
        <v>33220</v>
      </c>
      <c r="F9" s="47" t="n">
        <v>6308</v>
      </c>
      <c r="G9" s="47" t="n">
        <v>34655</v>
      </c>
      <c r="H9" s="47" t="n">
        <v>17796</v>
      </c>
      <c r="I9" s="47" t="n">
        <v>25805</v>
      </c>
      <c r="J9" s="47" t="n">
        <v>867</v>
      </c>
    </row>
    <row r="10" customFormat="false" ht="21" hidden="false" customHeight="true" outlineLevel="0" collapsed="false">
      <c r="A10" s="49" t="s">
        <v>54</v>
      </c>
      <c r="B10" s="50" t="s">
        <v>55</v>
      </c>
      <c r="C10" s="49" t="n">
        <v>45513</v>
      </c>
      <c r="D10" s="49" t="n">
        <v>45513</v>
      </c>
      <c r="E10" s="49" t="n">
        <v>33220</v>
      </c>
      <c r="F10" s="49"/>
      <c r="G10" s="49" t="n">
        <v>12293</v>
      </c>
      <c r="H10" s="49"/>
      <c r="I10" s="49"/>
      <c r="J10" s="49"/>
    </row>
    <row r="11" customFormat="false" ht="21" hidden="false" customHeight="true" outlineLevel="0" collapsed="false">
      <c r="A11" s="49" t="s">
        <v>56</v>
      </c>
      <c r="B11" s="50" t="s">
        <v>55</v>
      </c>
      <c r="C11" s="49" t="n">
        <v>47000</v>
      </c>
      <c r="D11" s="49" t="n">
        <v>46135</v>
      </c>
      <c r="E11" s="49"/>
      <c r="F11" s="49" t="n">
        <v>4879</v>
      </c>
      <c r="G11" s="49" t="n">
        <v>15877</v>
      </c>
      <c r="H11" s="49" t="n">
        <v>12042</v>
      </c>
      <c r="I11" s="49" t="n">
        <v>13337</v>
      </c>
      <c r="J11" s="49"/>
    </row>
    <row r="12" customFormat="false" ht="21" hidden="false" customHeight="true" outlineLevel="0" collapsed="false">
      <c r="A12" s="49" t="s">
        <v>57</v>
      </c>
      <c r="B12" s="50" t="s">
        <v>55</v>
      </c>
      <c r="C12" s="49" t="n">
        <v>26689</v>
      </c>
      <c r="D12" s="49" t="n">
        <v>27003</v>
      </c>
      <c r="E12" s="49"/>
      <c r="F12" s="49" t="n">
        <v>1429</v>
      </c>
      <c r="G12" s="49" t="n">
        <v>6485</v>
      </c>
      <c r="H12" s="49" t="n">
        <v>5754</v>
      </c>
      <c r="I12" s="49" t="n">
        <v>12468</v>
      </c>
      <c r="J12" s="49" t="n">
        <v>867</v>
      </c>
    </row>
    <row r="13" s="48" customFormat="true" ht="21" hidden="false" customHeight="true" outlineLevel="0" collapsed="false">
      <c r="A13" s="45" t="s">
        <v>58</v>
      </c>
      <c r="B13" s="51" t="s">
        <v>59</v>
      </c>
      <c r="C13" s="47" t="n">
        <v>54.87</v>
      </c>
      <c r="D13" s="47" t="n">
        <v>50.16</v>
      </c>
      <c r="E13" s="47"/>
      <c r="F13" s="47" t="n">
        <v>4.28</v>
      </c>
      <c r="G13" s="47" t="n">
        <v>18.48</v>
      </c>
      <c r="H13" s="47" t="n">
        <v>11.72</v>
      </c>
      <c r="I13" s="47" t="n">
        <v>13.95</v>
      </c>
      <c r="J13" s="47" t="n">
        <v>1.73</v>
      </c>
    </row>
    <row r="14" customFormat="false" ht="21" hidden="false" customHeight="true" outlineLevel="0" collapsed="false">
      <c r="A14" s="52" t="s">
        <v>60</v>
      </c>
      <c r="B14" s="50" t="s">
        <v>59</v>
      </c>
      <c r="C14" s="49" t="n">
        <v>8.46</v>
      </c>
      <c r="D14" s="49" t="n">
        <v>8.47</v>
      </c>
      <c r="E14" s="49"/>
      <c r="F14" s="49"/>
      <c r="G14" s="49" t="n">
        <v>8.47</v>
      </c>
      <c r="H14" s="49"/>
      <c r="I14" s="49"/>
      <c r="J14" s="49"/>
    </row>
    <row r="15" customFormat="false" ht="21" hidden="false" customHeight="true" outlineLevel="0" collapsed="false">
      <c r="A15" s="49" t="s">
        <v>61</v>
      </c>
      <c r="B15" s="50" t="s">
        <v>59</v>
      </c>
      <c r="C15" s="49" t="n">
        <v>16.77</v>
      </c>
      <c r="D15" s="49" t="n">
        <v>16.46</v>
      </c>
      <c r="E15" s="49"/>
      <c r="F15" s="49" t="n">
        <v>2.23</v>
      </c>
      <c r="G15" s="49" t="n">
        <v>5.93</v>
      </c>
      <c r="H15" s="49" t="n">
        <v>2.73</v>
      </c>
      <c r="I15" s="49" t="n">
        <v>5.57</v>
      </c>
      <c r="J15" s="49"/>
    </row>
    <row r="16" customFormat="false" ht="21" hidden="false" customHeight="true" outlineLevel="0" collapsed="false">
      <c r="A16" s="49" t="s">
        <v>62</v>
      </c>
      <c r="B16" s="50" t="s">
        <v>59</v>
      </c>
      <c r="C16" s="49" t="n">
        <v>29.64</v>
      </c>
      <c r="D16" s="49" t="n">
        <v>25.23</v>
      </c>
      <c r="E16" s="49"/>
      <c r="F16" s="49" t="n">
        <v>2.05</v>
      </c>
      <c r="G16" s="49" t="n">
        <v>4.08</v>
      </c>
      <c r="H16" s="49" t="n">
        <v>8.99</v>
      </c>
      <c r="I16" s="49" t="n">
        <v>8.38</v>
      </c>
      <c r="J16" s="49"/>
    </row>
    <row r="17" s="48" customFormat="true" ht="21" hidden="false" customHeight="true" outlineLevel="0" collapsed="false">
      <c r="A17" s="45" t="s">
        <v>63</v>
      </c>
      <c r="B17" s="51" t="s">
        <v>64</v>
      </c>
      <c r="C17" s="47" t="n">
        <v>390</v>
      </c>
      <c r="D17" s="47" t="n">
        <v>498</v>
      </c>
      <c r="E17" s="47"/>
      <c r="F17" s="47" t="n">
        <v>111</v>
      </c>
      <c r="G17" s="47" t="n">
        <v>96</v>
      </c>
      <c r="H17" s="47" t="n">
        <v>57</v>
      </c>
      <c r="I17" s="47" t="n">
        <v>234</v>
      </c>
      <c r="J17" s="47"/>
    </row>
    <row r="18" customFormat="false" ht="21" hidden="false" customHeight="true" outlineLevel="0" collapsed="false">
      <c r="A18" s="49" t="s">
        <v>65</v>
      </c>
      <c r="B18" s="53" t="s">
        <v>66</v>
      </c>
      <c r="C18" s="54" t="s">
        <v>67</v>
      </c>
      <c r="D18" s="54" t="n">
        <v>18.72</v>
      </c>
      <c r="E18" s="49"/>
      <c r="F18" s="49" t="n">
        <v>4.32</v>
      </c>
      <c r="G18" s="49" t="n">
        <v>6.19</v>
      </c>
      <c r="H18" s="49" t="n">
        <v>2.03</v>
      </c>
      <c r="I18" s="49" t="n">
        <v>6.18</v>
      </c>
      <c r="J18" s="49"/>
    </row>
    <row r="19" customFormat="false" ht="21" hidden="false" customHeight="true" outlineLevel="0" collapsed="false">
      <c r="A19" s="49" t="s">
        <v>68</v>
      </c>
      <c r="B19" s="50" t="s">
        <v>59</v>
      </c>
      <c r="C19" s="49" t="n">
        <v>11.08</v>
      </c>
      <c r="D19" s="49" t="n">
        <v>2.79</v>
      </c>
      <c r="E19" s="49"/>
      <c r="F19" s="49" t="n">
        <v>0.55</v>
      </c>
      <c r="G19" s="49" t="n">
        <v>0.14</v>
      </c>
      <c r="H19" s="49" t="n">
        <v>0.57</v>
      </c>
      <c r="I19" s="49" t="n">
        <v>1.53</v>
      </c>
      <c r="J19" s="49"/>
    </row>
    <row r="20" s="48" customFormat="true" ht="21" hidden="false" customHeight="true" outlineLevel="0" collapsed="false">
      <c r="A20" s="45" t="s">
        <v>69</v>
      </c>
      <c r="B20" s="51" t="s">
        <v>64</v>
      </c>
      <c r="C20" s="47" t="n">
        <v>455</v>
      </c>
      <c r="D20" s="47" t="n">
        <v>455</v>
      </c>
      <c r="E20" s="47" t="n">
        <v>7</v>
      </c>
      <c r="F20" s="47" t="n">
        <v>2</v>
      </c>
      <c r="G20" s="47" t="n">
        <v>51</v>
      </c>
      <c r="H20" s="47" t="n">
        <v>33</v>
      </c>
      <c r="I20" s="47" t="n">
        <v>362</v>
      </c>
      <c r="J20" s="47"/>
    </row>
    <row r="21" customFormat="false" ht="21" hidden="false" customHeight="true" outlineLevel="0" collapsed="false">
      <c r="A21" s="49" t="s">
        <v>70</v>
      </c>
      <c r="B21" s="50" t="s">
        <v>71</v>
      </c>
      <c r="C21" s="49"/>
      <c r="D21" s="49"/>
      <c r="E21" s="49"/>
      <c r="F21" s="49"/>
      <c r="G21" s="49"/>
      <c r="H21" s="49"/>
      <c r="I21" s="49"/>
      <c r="J21" s="49"/>
    </row>
    <row r="22" customFormat="false" ht="21" hidden="false" customHeight="true" outlineLevel="0" collapsed="false">
      <c r="A22" s="49" t="s">
        <v>65</v>
      </c>
      <c r="B22" s="50" t="s">
        <v>32</v>
      </c>
      <c r="C22" s="49" t="n">
        <v>270755</v>
      </c>
      <c r="D22" s="49" t="n">
        <v>270755</v>
      </c>
      <c r="E22" s="49" t="n">
        <v>52630</v>
      </c>
      <c r="F22" s="49" t="n">
        <v>2800</v>
      </c>
      <c r="G22" s="49" t="n">
        <v>20660</v>
      </c>
      <c r="H22" s="49" t="n">
        <v>28270</v>
      </c>
      <c r="I22" s="49" t="n">
        <v>166395</v>
      </c>
      <c r="J22" s="49"/>
    </row>
    <row r="23" s="48" customFormat="true" ht="21" hidden="false" customHeight="true" outlineLevel="0" collapsed="false">
      <c r="A23" s="45" t="s">
        <v>72</v>
      </c>
      <c r="B23" s="51" t="s">
        <v>73</v>
      </c>
      <c r="C23" s="47" t="n">
        <v>164</v>
      </c>
      <c r="D23" s="47" t="n">
        <v>164</v>
      </c>
      <c r="E23" s="47"/>
      <c r="F23" s="47" t="n">
        <v>11</v>
      </c>
      <c r="G23" s="47" t="n">
        <v>49</v>
      </c>
      <c r="H23" s="47" t="n">
        <v>47</v>
      </c>
      <c r="I23" s="47" t="n">
        <v>48</v>
      </c>
      <c r="J23" s="47" t="n">
        <v>9</v>
      </c>
    </row>
    <row r="24" customFormat="false" ht="21" hidden="false" customHeight="true" outlineLevel="0" collapsed="false">
      <c r="A24" s="52" t="s">
        <v>74</v>
      </c>
      <c r="B24" s="50" t="s">
        <v>73</v>
      </c>
      <c r="C24" s="49" t="n">
        <v>18</v>
      </c>
      <c r="D24" s="49" t="n">
        <v>18</v>
      </c>
      <c r="E24" s="49"/>
      <c r="F24" s="49" t="n">
        <v>6</v>
      </c>
      <c r="G24" s="49" t="n">
        <v>3</v>
      </c>
      <c r="H24" s="49" t="n">
        <v>2</v>
      </c>
      <c r="I24" s="49" t="n">
        <v>6</v>
      </c>
      <c r="J24" s="49" t="n">
        <v>1</v>
      </c>
    </row>
    <row r="25" customFormat="false" ht="21" hidden="false" customHeight="true" outlineLevel="0" collapsed="false">
      <c r="A25" s="49" t="s">
        <v>75</v>
      </c>
      <c r="B25" s="50" t="s">
        <v>76</v>
      </c>
      <c r="C25" s="49" t="n">
        <v>803.38</v>
      </c>
      <c r="D25" s="49" t="n">
        <v>803.38</v>
      </c>
      <c r="E25" s="49"/>
      <c r="F25" s="49" t="n">
        <v>146</v>
      </c>
      <c r="G25" s="49" t="n">
        <v>215.38</v>
      </c>
      <c r="H25" s="49" t="n">
        <v>222</v>
      </c>
      <c r="I25" s="49" t="n">
        <v>201</v>
      </c>
      <c r="J25" s="49" t="n">
        <v>19</v>
      </c>
    </row>
    <row r="26" customFormat="false" ht="21" hidden="false" customHeight="true" outlineLevel="0" collapsed="false">
      <c r="A26" s="52" t="s">
        <v>77</v>
      </c>
      <c r="B26" s="50" t="s">
        <v>76</v>
      </c>
      <c r="C26" s="49" t="n">
        <v>362.63</v>
      </c>
      <c r="D26" s="49" t="n">
        <v>362.63</v>
      </c>
      <c r="E26" s="49"/>
      <c r="F26" s="49" t="n">
        <v>137</v>
      </c>
      <c r="G26" s="49" t="n">
        <v>78.98</v>
      </c>
      <c r="H26" s="49" t="n">
        <v>61</v>
      </c>
      <c r="I26" s="49" t="n">
        <v>79.76</v>
      </c>
      <c r="J26" s="49" t="n">
        <v>5.89</v>
      </c>
    </row>
    <row r="27" customFormat="false" ht="21" hidden="false" customHeight="true" outlineLevel="0" collapsed="false">
      <c r="A27" s="49" t="s">
        <v>78</v>
      </c>
      <c r="B27" s="50" t="s">
        <v>59</v>
      </c>
      <c r="C27" s="49" t="n">
        <v>53.31</v>
      </c>
      <c r="D27" s="49" t="n">
        <v>53.31</v>
      </c>
      <c r="E27" s="49"/>
      <c r="F27" s="49" t="n">
        <v>10.73</v>
      </c>
      <c r="G27" s="49" t="n">
        <v>12.03</v>
      </c>
      <c r="H27" s="49" t="n">
        <v>10.03</v>
      </c>
      <c r="I27" s="49" t="n">
        <v>18.82</v>
      </c>
      <c r="J27" s="49" t="n">
        <v>1.7</v>
      </c>
    </row>
    <row r="28" customFormat="false" ht="21" hidden="false" customHeight="true" outlineLevel="0" collapsed="false">
      <c r="A28" s="49" t="s">
        <v>79</v>
      </c>
      <c r="B28" s="50" t="s">
        <v>80</v>
      </c>
      <c r="C28" s="49" t="n">
        <v>82.98</v>
      </c>
      <c r="D28" s="49" t="n">
        <v>82.98</v>
      </c>
      <c r="E28" s="49"/>
      <c r="F28" s="49" t="n">
        <v>19.67</v>
      </c>
      <c r="G28" s="49" t="n">
        <v>21.71</v>
      </c>
      <c r="H28" s="49" t="n">
        <v>20.3</v>
      </c>
      <c r="I28" s="49" t="n">
        <v>17.7</v>
      </c>
      <c r="J28" s="49" t="n">
        <v>3.6</v>
      </c>
    </row>
    <row r="29" s="48" customFormat="true" ht="21" hidden="false" customHeight="true" outlineLevel="0" collapsed="false">
      <c r="A29" s="55" t="s">
        <v>81</v>
      </c>
      <c r="B29" s="56" t="s">
        <v>48</v>
      </c>
      <c r="C29" s="57" t="n">
        <v>3385</v>
      </c>
      <c r="D29" s="57" t="n">
        <v>3385</v>
      </c>
      <c r="E29" s="57"/>
      <c r="F29" s="57" t="n">
        <v>36</v>
      </c>
      <c r="G29" s="57" t="n">
        <v>374</v>
      </c>
      <c r="H29" s="57" t="n">
        <v>274</v>
      </c>
      <c r="I29" s="57" t="n">
        <v>2701</v>
      </c>
      <c r="J29" s="57"/>
    </row>
    <row r="30" customFormat="false" ht="6.75" hidden="false" customHeight="true" outlineLevel="0" collapsed="false"/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5.99"/>
    <col collapsed="false" customWidth="true" hidden="false" outlineLevel="0" max="4" min="3" style="1" width="6.24"/>
    <col collapsed="false" customWidth="true" hidden="false" outlineLevel="0" max="9" min="5" style="1" width="6.62"/>
    <col collapsed="false" customWidth="false" hidden="false" outlineLevel="0" max="10" min="10" style="1" width="8.99"/>
    <col collapsed="false" customWidth="true" hidden="false" outlineLevel="0" max="11" min="11" style="1" width="11.87"/>
    <col collapsed="false" customWidth="true" hidden="false" outlineLevel="0" max="16" min="12" style="1" width="6.99"/>
    <col collapsed="false" customWidth="false" hidden="false" outlineLevel="0" max="257" min="17" style="1" width="8.99"/>
  </cols>
  <sheetData>
    <row r="1" customFormat="false" ht="39.95" hidden="false" customHeight="true" outlineLevel="0" collapsed="false">
      <c r="A1" s="175" t="s">
        <v>337</v>
      </c>
    </row>
    <row r="2" s="2" customFormat="true" ht="35.1" hidden="false" customHeight="true" outlineLevel="0" collapsed="false">
      <c r="A2" s="75" t="s">
        <v>1</v>
      </c>
      <c r="B2" s="76" t="s">
        <v>127</v>
      </c>
      <c r="C2" s="104" t="s">
        <v>294</v>
      </c>
      <c r="D2" s="104" t="s">
        <v>295</v>
      </c>
      <c r="E2" s="104" t="s">
        <v>296</v>
      </c>
      <c r="F2" s="104" t="s">
        <v>297</v>
      </c>
      <c r="G2" s="104" t="s">
        <v>298</v>
      </c>
      <c r="H2" s="104" t="s">
        <v>44</v>
      </c>
      <c r="I2" s="77" t="s">
        <v>45</v>
      </c>
    </row>
    <row r="3" s="16" customFormat="true" ht="24.95" hidden="false" customHeight="true" outlineLevel="0" collapsed="false">
      <c r="A3" s="81" t="s">
        <v>310</v>
      </c>
      <c r="B3" s="82" t="s">
        <v>25</v>
      </c>
      <c r="C3" s="167" t="n">
        <v>886558</v>
      </c>
      <c r="D3" s="106" t="n">
        <v>879752</v>
      </c>
      <c r="E3" s="106" t="n">
        <v>929114</v>
      </c>
      <c r="F3" s="106" t="n">
        <v>931118</v>
      </c>
      <c r="G3" s="106" t="n">
        <v>961397</v>
      </c>
      <c r="H3" s="106" t="n">
        <v>945911</v>
      </c>
      <c r="I3" s="106" t="n">
        <v>916797</v>
      </c>
    </row>
    <row r="4" customFormat="false" ht="24.95" hidden="false" customHeight="true" outlineLevel="0" collapsed="false">
      <c r="A4" s="86" t="s">
        <v>311</v>
      </c>
      <c r="B4" s="174" t="s">
        <v>41</v>
      </c>
      <c r="C4" s="160" t="n">
        <v>57.3</v>
      </c>
      <c r="D4" s="49" t="n">
        <v>56.16</v>
      </c>
      <c r="E4" s="49" t="n">
        <v>59.44</v>
      </c>
      <c r="F4" s="49" t="n">
        <v>59.87</v>
      </c>
      <c r="G4" s="49" t="n">
        <v>61.35</v>
      </c>
      <c r="H4" s="49" t="n">
        <v>60.29</v>
      </c>
      <c r="I4" s="49" t="n">
        <v>58.23</v>
      </c>
      <c r="K4" s="90"/>
      <c r="L4" s="90"/>
      <c r="M4" s="90"/>
      <c r="N4" s="90"/>
      <c r="O4" s="90"/>
      <c r="P4" s="90"/>
      <c r="Q4" s="90"/>
    </row>
    <row r="5" s="16" customFormat="true" ht="24.95" hidden="false" customHeight="true" outlineLevel="0" collapsed="false">
      <c r="A5" s="91" t="s">
        <v>312</v>
      </c>
      <c r="B5" s="92" t="s">
        <v>84</v>
      </c>
      <c r="C5" s="171" t="n">
        <v>17578</v>
      </c>
      <c r="D5" s="47" t="n">
        <v>17394</v>
      </c>
      <c r="E5" s="47" t="n">
        <v>11908</v>
      </c>
      <c r="F5" s="47" t="n">
        <v>17108</v>
      </c>
      <c r="G5" s="47" t="n">
        <v>16965</v>
      </c>
      <c r="H5" s="47" t="n">
        <v>25484</v>
      </c>
      <c r="I5" s="203" t="n">
        <v>53734.5</v>
      </c>
      <c r="K5" s="85"/>
      <c r="L5" s="85"/>
      <c r="M5" s="85"/>
      <c r="N5" s="85"/>
      <c r="O5" s="85"/>
      <c r="P5" s="85"/>
      <c r="Q5" s="90"/>
    </row>
    <row r="6" customFormat="false" ht="24.95" hidden="false" customHeight="true" outlineLevel="0" collapsed="false">
      <c r="A6" s="86" t="s">
        <v>313</v>
      </c>
      <c r="B6" s="87" t="s">
        <v>84</v>
      </c>
      <c r="C6" s="160" t="n">
        <v>8838</v>
      </c>
      <c r="D6" s="49" t="n">
        <v>6123</v>
      </c>
      <c r="E6" s="49" t="n">
        <v>4735</v>
      </c>
      <c r="F6" s="49" t="n">
        <v>13043</v>
      </c>
      <c r="G6" s="89" t="n">
        <f aca="false">3901.78+7178</f>
        <v>11079.78</v>
      </c>
      <c r="H6" s="89" t="n">
        <f aca="false">10700.27+5489.06</f>
        <v>16189.33</v>
      </c>
      <c r="I6" s="204" t="n">
        <f aca="false">37452+4314.5</f>
        <v>41766.5</v>
      </c>
      <c r="K6" s="90"/>
      <c r="L6" s="90"/>
      <c r="M6" s="90"/>
      <c r="N6" s="90"/>
      <c r="O6" s="90"/>
      <c r="P6" s="90"/>
      <c r="Q6" s="90"/>
    </row>
    <row r="7" customFormat="false" ht="24.95" hidden="false" customHeight="true" outlineLevel="0" collapsed="false">
      <c r="A7" s="86" t="s">
        <v>314</v>
      </c>
      <c r="B7" s="87" t="s">
        <v>84</v>
      </c>
      <c r="C7" s="160" t="n">
        <v>1531</v>
      </c>
      <c r="D7" s="49" t="n">
        <v>1343</v>
      </c>
      <c r="E7" s="49" t="n">
        <v>1731</v>
      </c>
      <c r="F7" s="49" t="n">
        <v>764</v>
      </c>
      <c r="G7" s="49" t="n">
        <v>741.1</v>
      </c>
      <c r="H7" s="49" t="n">
        <v>3098</v>
      </c>
      <c r="I7" s="49" t="n">
        <v>9126</v>
      </c>
      <c r="K7" s="90"/>
      <c r="L7" s="90"/>
      <c r="M7" s="90"/>
      <c r="N7" s="90"/>
      <c r="O7" s="90"/>
      <c r="P7" s="90"/>
      <c r="Q7" s="90"/>
    </row>
    <row r="8" customFormat="false" ht="24.95" hidden="false" customHeight="true" outlineLevel="0" collapsed="false">
      <c r="A8" s="86" t="s">
        <v>315</v>
      </c>
      <c r="B8" s="87" t="s">
        <v>84</v>
      </c>
      <c r="C8" s="160" t="n">
        <v>826</v>
      </c>
      <c r="D8" s="49" t="n">
        <v>1163</v>
      </c>
      <c r="E8" s="49" t="n">
        <v>1132</v>
      </c>
      <c r="F8" s="49" t="n">
        <v>354</v>
      </c>
      <c r="G8" s="49" t="n">
        <v>4044</v>
      </c>
      <c r="H8" s="49" t="n">
        <v>2819</v>
      </c>
      <c r="I8" s="49" t="n">
        <v>1494</v>
      </c>
      <c r="K8" s="90"/>
      <c r="L8" s="90"/>
      <c r="M8" s="90"/>
      <c r="N8" s="90"/>
      <c r="O8" s="90"/>
      <c r="P8" s="90"/>
      <c r="Q8" s="90"/>
    </row>
    <row r="9" customFormat="false" ht="24.95" hidden="false" customHeight="true" outlineLevel="0" collapsed="false">
      <c r="A9" s="86" t="s">
        <v>316</v>
      </c>
      <c r="B9" s="87" t="s">
        <v>84</v>
      </c>
      <c r="C9" s="160" t="n">
        <v>6383</v>
      </c>
      <c r="D9" s="49" t="n">
        <v>8765</v>
      </c>
      <c r="E9" s="49" t="n">
        <v>4309</v>
      </c>
      <c r="F9" s="49" t="n">
        <v>2947</v>
      </c>
      <c r="G9" s="49" t="n">
        <v>1099.8</v>
      </c>
      <c r="H9" s="49" t="n">
        <f aca="false">3428-50</f>
        <v>3378</v>
      </c>
      <c r="I9" s="49" t="n">
        <v>1348</v>
      </c>
      <c r="K9" s="90"/>
      <c r="L9" s="90"/>
      <c r="M9" s="90"/>
      <c r="N9" s="90"/>
      <c r="O9" s="90"/>
      <c r="P9" s="90"/>
      <c r="Q9" s="90"/>
    </row>
    <row r="10" customFormat="false" ht="24.95" hidden="false" customHeight="true" outlineLevel="0" collapsed="false">
      <c r="A10" s="114" t="s">
        <v>338</v>
      </c>
      <c r="B10" s="87" t="s">
        <v>84</v>
      </c>
      <c r="C10" s="160"/>
      <c r="D10" s="49"/>
      <c r="E10" s="49"/>
      <c r="F10" s="49"/>
      <c r="G10" s="49"/>
      <c r="H10" s="49"/>
      <c r="I10" s="49"/>
      <c r="N10" s="90"/>
    </row>
    <row r="11" s="16" customFormat="true" ht="24.95" hidden="false" customHeight="true" outlineLevel="0" collapsed="false">
      <c r="A11" s="91" t="s">
        <v>318</v>
      </c>
      <c r="B11" s="92" t="s">
        <v>319</v>
      </c>
      <c r="C11" s="171" t="n">
        <v>661</v>
      </c>
      <c r="D11" s="47" t="n">
        <v>322</v>
      </c>
      <c r="E11" s="47" t="n">
        <v>325</v>
      </c>
      <c r="F11" s="47" t="n">
        <v>345</v>
      </c>
      <c r="G11" s="47" t="n">
        <v>365.48</v>
      </c>
      <c r="H11" s="47" t="n">
        <v>261.6</v>
      </c>
      <c r="I11" s="47"/>
    </row>
    <row r="12" s="16" customFormat="true" ht="24.95" hidden="false" customHeight="true" outlineLevel="0" collapsed="false">
      <c r="A12" s="91" t="s">
        <v>320</v>
      </c>
      <c r="B12" s="205"/>
      <c r="C12" s="171"/>
      <c r="D12" s="47"/>
      <c r="E12" s="47"/>
      <c r="F12" s="47"/>
      <c r="G12" s="47"/>
      <c r="H12" s="47"/>
      <c r="I12" s="47"/>
    </row>
    <row r="13" customFormat="false" ht="24.95" hidden="false" customHeight="true" outlineLevel="0" collapsed="false">
      <c r="A13" s="86" t="s">
        <v>321</v>
      </c>
      <c r="B13" s="87" t="s">
        <v>322</v>
      </c>
      <c r="C13" s="160" t="n">
        <v>443.7</v>
      </c>
      <c r="D13" s="49" t="n">
        <v>291.61</v>
      </c>
      <c r="E13" s="49" t="n">
        <v>311.62</v>
      </c>
      <c r="F13" s="49" t="n">
        <v>329.99</v>
      </c>
      <c r="G13" s="49" t="n">
        <v>292.35</v>
      </c>
      <c r="H13" s="49" t="n">
        <v>281.98</v>
      </c>
      <c r="I13" s="49" t="n">
        <v>195.16</v>
      </c>
    </row>
    <row r="14" customFormat="false" ht="24.95" hidden="false" customHeight="true" outlineLevel="0" collapsed="false">
      <c r="A14" s="86" t="s">
        <v>323</v>
      </c>
      <c r="B14" s="87" t="s">
        <v>322</v>
      </c>
      <c r="C14" s="160" t="n">
        <v>27.39</v>
      </c>
      <c r="D14" s="49" t="n">
        <v>11.42</v>
      </c>
      <c r="E14" s="49" t="n">
        <v>11.28</v>
      </c>
      <c r="F14" s="49" t="n">
        <v>12.19</v>
      </c>
      <c r="G14" s="49" t="n">
        <v>18.71</v>
      </c>
      <c r="H14" s="49" t="n">
        <v>41.08</v>
      </c>
      <c r="I14" s="49" t="n">
        <v>28.17</v>
      </c>
    </row>
    <row r="15" customFormat="false" ht="24.95" hidden="false" customHeight="true" outlineLevel="0" collapsed="false">
      <c r="A15" s="86" t="s">
        <v>324</v>
      </c>
      <c r="B15" s="87" t="s">
        <v>325</v>
      </c>
      <c r="C15" s="160" t="n">
        <v>43810</v>
      </c>
      <c r="D15" s="49" t="n">
        <v>36285</v>
      </c>
      <c r="E15" s="49" t="n">
        <v>26770</v>
      </c>
      <c r="F15" s="49" t="n">
        <v>44887</v>
      </c>
      <c r="G15" s="49" t="n">
        <v>23555</v>
      </c>
      <c r="H15" s="49" t="n">
        <v>51040</v>
      </c>
      <c r="I15" s="49" t="n">
        <v>95924</v>
      </c>
    </row>
    <row r="16" s="16" customFormat="true" ht="24.95" hidden="false" customHeight="true" outlineLevel="0" collapsed="false">
      <c r="A16" s="91" t="s">
        <v>326</v>
      </c>
      <c r="B16" s="92" t="s">
        <v>101</v>
      </c>
      <c r="C16" s="171" t="n">
        <v>86547</v>
      </c>
      <c r="D16" s="47" t="n">
        <v>89430</v>
      </c>
      <c r="E16" s="47" t="n">
        <v>94317</v>
      </c>
      <c r="F16" s="47" t="n">
        <v>100306</v>
      </c>
      <c r="G16" s="47" t="n">
        <v>104555</v>
      </c>
      <c r="H16" s="47" t="n">
        <v>108745</v>
      </c>
      <c r="I16" s="47" t="n">
        <v>111011</v>
      </c>
    </row>
    <row r="17" customFormat="false" ht="24.95" hidden="false" customHeight="true" outlineLevel="0" collapsed="false">
      <c r="A17" s="86" t="s">
        <v>327</v>
      </c>
      <c r="B17" s="87" t="s">
        <v>101</v>
      </c>
      <c r="C17" s="160" t="n">
        <v>40396</v>
      </c>
      <c r="D17" s="49" t="n">
        <v>41119</v>
      </c>
      <c r="E17" s="49" t="n">
        <v>43770</v>
      </c>
      <c r="F17" s="49" t="n">
        <v>43045</v>
      </c>
      <c r="G17" s="49" t="n">
        <v>45173</v>
      </c>
      <c r="H17" s="49" t="n">
        <v>46495</v>
      </c>
      <c r="I17" s="49" t="n">
        <v>47290</v>
      </c>
    </row>
    <row r="18" customFormat="false" ht="24.95" hidden="false" customHeight="true" outlineLevel="0" collapsed="false">
      <c r="A18" s="86" t="s">
        <v>328</v>
      </c>
      <c r="B18" s="87" t="s">
        <v>101</v>
      </c>
      <c r="C18" s="160" t="n">
        <v>8686</v>
      </c>
      <c r="D18" s="49" t="n">
        <v>8909</v>
      </c>
      <c r="E18" s="49" t="n">
        <v>8736</v>
      </c>
      <c r="F18" s="49" t="n">
        <v>8435</v>
      </c>
      <c r="G18" s="49" t="n">
        <v>9087</v>
      </c>
      <c r="H18" s="49" t="n">
        <v>9277</v>
      </c>
      <c r="I18" s="49" t="n">
        <v>9599</v>
      </c>
    </row>
    <row r="19" customFormat="false" ht="24.95" hidden="false" customHeight="true" outlineLevel="0" collapsed="false">
      <c r="A19" s="86" t="s">
        <v>329</v>
      </c>
      <c r="B19" s="87" t="s">
        <v>101</v>
      </c>
      <c r="C19" s="160" t="n">
        <v>21748</v>
      </c>
      <c r="D19" s="49" t="n">
        <v>20895</v>
      </c>
      <c r="E19" s="49" t="n">
        <v>21801</v>
      </c>
      <c r="F19" s="49" t="n">
        <v>21968</v>
      </c>
      <c r="G19" s="49" t="n">
        <v>23173</v>
      </c>
      <c r="H19" s="49" t="n">
        <v>23448</v>
      </c>
      <c r="I19" s="49" t="n">
        <v>24097</v>
      </c>
    </row>
    <row r="20" customFormat="false" ht="24.95" hidden="false" customHeight="true" outlineLevel="0" collapsed="false">
      <c r="A20" s="86" t="s">
        <v>339</v>
      </c>
      <c r="B20" s="87" t="s">
        <v>331</v>
      </c>
      <c r="C20" s="160" t="n">
        <v>55.94</v>
      </c>
      <c r="D20" s="49" t="n">
        <v>57.09</v>
      </c>
      <c r="E20" s="49" t="n">
        <v>60.34</v>
      </c>
      <c r="F20" s="49" t="n">
        <v>64.49</v>
      </c>
      <c r="G20" s="49" t="n">
        <v>66.72</v>
      </c>
      <c r="H20" s="49" t="n">
        <v>69.32</v>
      </c>
      <c r="I20" s="49" t="n">
        <v>70.51</v>
      </c>
    </row>
    <row r="21" s="16" customFormat="true" ht="24.95" hidden="false" customHeight="true" outlineLevel="0" collapsed="false">
      <c r="A21" s="91" t="s">
        <v>332</v>
      </c>
      <c r="B21" s="92" t="s">
        <v>101</v>
      </c>
      <c r="C21" s="171" t="n">
        <v>3483</v>
      </c>
      <c r="D21" s="47" t="n">
        <v>3956</v>
      </c>
      <c r="E21" s="47" t="n">
        <v>4145</v>
      </c>
      <c r="F21" s="47" t="n">
        <v>4475</v>
      </c>
      <c r="G21" s="47" t="n">
        <v>4004</v>
      </c>
      <c r="H21" s="47" t="n">
        <v>3898</v>
      </c>
      <c r="I21" s="47" t="n">
        <v>3978</v>
      </c>
    </row>
    <row r="22" s="16" customFormat="true" ht="24.95" hidden="false" customHeight="true" outlineLevel="0" collapsed="false">
      <c r="A22" s="91" t="s">
        <v>333</v>
      </c>
      <c r="B22" s="92" t="s">
        <v>334</v>
      </c>
      <c r="C22" s="171" t="n">
        <v>21353</v>
      </c>
      <c r="D22" s="47" t="n">
        <v>26659</v>
      </c>
      <c r="E22" s="47" t="n">
        <v>28214</v>
      </c>
      <c r="F22" s="47" t="n">
        <v>30113</v>
      </c>
      <c r="G22" s="47" t="n">
        <v>32047</v>
      </c>
      <c r="H22" s="47" t="n">
        <v>35398</v>
      </c>
      <c r="I22" s="47" t="n">
        <v>36056</v>
      </c>
    </row>
    <row r="23" s="16" customFormat="true" ht="24.95" hidden="false" customHeight="true" outlineLevel="0" collapsed="false">
      <c r="A23" s="206" t="s">
        <v>335</v>
      </c>
      <c r="B23" s="207" t="s">
        <v>32</v>
      </c>
      <c r="C23" s="208" t="n">
        <v>685825</v>
      </c>
      <c r="D23" s="57" t="n">
        <v>706876</v>
      </c>
      <c r="E23" s="57" t="n">
        <v>723408</v>
      </c>
      <c r="F23" s="57" t="n">
        <v>736119</v>
      </c>
      <c r="G23" s="57" t="n">
        <v>755458</v>
      </c>
      <c r="H23" s="57" t="n">
        <v>788068</v>
      </c>
      <c r="I23" s="57" t="n">
        <v>786926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5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2" width="5.36"/>
    <col collapsed="false" customWidth="true" hidden="false" outlineLevel="0" max="10" min="3" style="1" width="5.74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</row>
    <row r="2" s="2" customFormat="true" ht="35.1" hidden="false" customHeight="true" outlineLevel="0" collapsed="false">
      <c r="A2" s="4" t="s">
        <v>1</v>
      </c>
      <c r="B2" s="5" t="s">
        <v>127</v>
      </c>
      <c r="C2" s="6" t="s">
        <v>302</v>
      </c>
      <c r="D2" s="6" t="s">
        <v>303</v>
      </c>
      <c r="E2" s="6" t="s">
        <v>304</v>
      </c>
      <c r="F2" s="6" t="s">
        <v>305</v>
      </c>
      <c r="G2" s="6" t="s">
        <v>306</v>
      </c>
      <c r="H2" s="6" t="s">
        <v>307</v>
      </c>
      <c r="I2" s="6" t="s">
        <v>308</v>
      </c>
      <c r="J2" s="7" t="s">
        <v>309</v>
      </c>
    </row>
    <row r="3" s="16" customFormat="true" ht="17.1" hidden="false" customHeight="true" outlineLevel="0" collapsed="false">
      <c r="A3" s="11" t="s">
        <v>341</v>
      </c>
      <c r="B3" s="58" t="s">
        <v>84</v>
      </c>
      <c r="C3" s="13" t="n">
        <v>148380</v>
      </c>
      <c r="D3" s="14" t="n">
        <v>176401</v>
      </c>
      <c r="E3" s="14" t="n">
        <v>213384</v>
      </c>
      <c r="F3" s="14" t="n">
        <v>231574</v>
      </c>
      <c r="G3" s="14" t="n">
        <v>250352</v>
      </c>
      <c r="H3" s="14" t="n">
        <v>299879</v>
      </c>
      <c r="I3" s="14" t="n">
        <v>363859</v>
      </c>
      <c r="J3" s="14" t="n">
        <v>549571</v>
      </c>
    </row>
    <row r="4" customFormat="false" ht="17.1" hidden="false" customHeight="true" outlineLevel="0" collapsed="false">
      <c r="A4" s="17" t="s">
        <v>342</v>
      </c>
      <c r="B4" s="18" t="s">
        <v>84</v>
      </c>
      <c r="C4" s="19" t="n">
        <v>61790</v>
      </c>
      <c r="D4" s="20" t="n">
        <v>69977</v>
      </c>
      <c r="E4" s="20" t="n">
        <v>89857</v>
      </c>
      <c r="F4" s="20" t="n">
        <v>102813</v>
      </c>
      <c r="G4" s="20" t="n">
        <v>112588</v>
      </c>
      <c r="H4" s="20" t="n">
        <v>125485</v>
      </c>
      <c r="I4" s="20" t="n">
        <v>144229</v>
      </c>
      <c r="J4" s="20" t="n">
        <v>217749</v>
      </c>
    </row>
    <row r="5" customFormat="false" ht="17.1" hidden="false" customHeight="true" outlineLevel="0" collapsed="false">
      <c r="A5" s="17" t="s">
        <v>343</v>
      </c>
      <c r="B5" s="18" t="s">
        <v>84</v>
      </c>
      <c r="C5" s="19" t="n">
        <v>9845</v>
      </c>
      <c r="D5" s="20" t="n">
        <v>13258</v>
      </c>
      <c r="E5" s="20" t="n">
        <v>12882</v>
      </c>
      <c r="F5" s="20" t="n">
        <v>11821</v>
      </c>
      <c r="G5" s="20" t="n">
        <v>12927</v>
      </c>
      <c r="H5" s="20" t="n">
        <v>14156</v>
      </c>
      <c r="I5" s="20" t="n">
        <v>16469</v>
      </c>
      <c r="J5" s="20" t="n">
        <v>17946</v>
      </c>
    </row>
    <row r="6" customFormat="false" ht="17.1" hidden="false" customHeight="true" outlineLevel="0" collapsed="false">
      <c r="A6" s="17" t="s">
        <v>344</v>
      </c>
      <c r="B6" s="18" t="s">
        <v>84</v>
      </c>
      <c r="C6" s="19" t="n">
        <v>33089</v>
      </c>
      <c r="D6" s="20" t="n">
        <v>38016</v>
      </c>
      <c r="E6" s="20" t="n">
        <v>45386</v>
      </c>
      <c r="F6" s="20" t="n">
        <v>47831</v>
      </c>
      <c r="G6" s="20" t="n">
        <v>51860</v>
      </c>
      <c r="H6" s="20" t="n">
        <v>63591</v>
      </c>
      <c r="I6" s="20" t="n">
        <v>76939</v>
      </c>
      <c r="J6" s="20" t="n">
        <v>103840</v>
      </c>
    </row>
    <row r="7" customFormat="false" ht="17.1" hidden="false" customHeight="true" outlineLevel="0" collapsed="false">
      <c r="A7" s="17" t="s">
        <v>345</v>
      </c>
      <c r="B7" s="18" t="s">
        <v>84</v>
      </c>
      <c r="C7" s="19" t="n">
        <v>14856</v>
      </c>
      <c r="D7" s="20" t="n">
        <v>21448</v>
      </c>
      <c r="E7" s="20" t="n">
        <v>20089</v>
      </c>
      <c r="F7" s="20" t="n">
        <v>19344</v>
      </c>
      <c r="G7" s="20" t="n">
        <v>17788</v>
      </c>
      <c r="H7" s="20" t="n">
        <v>19690</v>
      </c>
      <c r="I7" s="20" t="n">
        <v>26359</v>
      </c>
      <c r="J7" s="20" t="n">
        <v>32124</v>
      </c>
    </row>
    <row r="8" customFormat="false" ht="17.1" hidden="false" customHeight="true" outlineLevel="0" collapsed="false">
      <c r="A8" s="17" t="s">
        <v>346</v>
      </c>
      <c r="B8" s="18" t="s">
        <v>84</v>
      </c>
      <c r="C8" s="19" t="n">
        <v>28799</v>
      </c>
      <c r="D8" s="20" t="n">
        <v>33702</v>
      </c>
      <c r="E8" s="20" t="n">
        <v>45170</v>
      </c>
      <c r="F8" s="20" t="n">
        <v>49765</v>
      </c>
      <c r="G8" s="20" t="n">
        <v>55189</v>
      </c>
      <c r="H8" s="20" t="n">
        <v>76957</v>
      </c>
      <c r="I8" s="20" t="n">
        <v>99863</v>
      </c>
      <c r="J8" s="20" t="n">
        <v>177912</v>
      </c>
    </row>
    <row r="9" customFormat="false" ht="17.1" hidden="false" customHeight="true" outlineLevel="0" collapsed="false">
      <c r="A9" s="17" t="s">
        <v>347</v>
      </c>
      <c r="B9" s="18" t="s">
        <v>84</v>
      </c>
      <c r="C9" s="19"/>
      <c r="D9" s="20"/>
      <c r="E9" s="20"/>
      <c r="F9" s="20"/>
      <c r="G9" s="20"/>
      <c r="H9" s="20"/>
      <c r="I9" s="20"/>
      <c r="J9" s="20"/>
    </row>
    <row r="10" s="16" customFormat="true" ht="17.1" hidden="false" customHeight="true" outlineLevel="0" collapsed="false">
      <c r="A10" s="21" t="s">
        <v>348</v>
      </c>
      <c r="B10" s="24" t="s">
        <v>84</v>
      </c>
      <c r="C10" s="25" t="n">
        <v>219090</v>
      </c>
      <c r="D10" s="26" t="n">
        <v>219345</v>
      </c>
      <c r="E10" s="26" t="n">
        <v>227985</v>
      </c>
      <c r="F10" s="26" t="n">
        <v>243665</v>
      </c>
      <c r="G10" s="26" t="n">
        <v>258345</v>
      </c>
      <c r="H10" s="26" t="n">
        <v>299953</v>
      </c>
      <c r="I10" s="26" t="n">
        <v>291584</v>
      </c>
      <c r="J10" s="26" t="n">
        <v>367950</v>
      </c>
    </row>
    <row r="11" customFormat="false" ht="17.1" hidden="false" customHeight="true" outlineLevel="0" collapsed="false">
      <c r="A11" s="17" t="s">
        <v>342</v>
      </c>
      <c r="B11" s="18" t="s">
        <v>84</v>
      </c>
      <c r="C11" s="19" t="n">
        <v>87678</v>
      </c>
      <c r="D11" s="20" t="n">
        <v>86518</v>
      </c>
      <c r="E11" s="20" t="n">
        <v>97483</v>
      </c>
      <c r="F11" s="20" t="n">
        <v>112015</v>
      </c>
      <c r="G11" s="20" t="n">
        <v>109941</v>
      </c>
      <c r="H11" s="20" t="n">
        <v>125056</v>
      </c>
      <c r="I11" s="20" t="n">
        <v>99360</v>
      </c>
      <c r="J11" s="20" t="n">
        <v>113943</v>
      </c>
    </row>
    <row r="12" customFormat="false" ht="17.1" hidden="false" customHeight="true" outlineLevel="0" collapsed="false">
      <c r="A12" s="17" t="s">
        <v>343</v>
      </c>
      <c r="B12" s="18" t="s">
        <v>84</v>
      </c>
      <c r="C12" s="19" t="n">
        <v>17561</v>
      </c>
      <c r="D12" s="20" t="n">
        <v>20548</v>
      </c>
      <c r="E12" s="20" t="n">
        <v>20016</v>
      </c>
      <c r="F12" s="20" t="n">
        <v>17918</v>
      </c>
      <c r="G12" s="20" t="n">
        <v>12661</v>
      </c>
      <c r="H12" s="20" t="n">
        <v>13853</v>
      </c>
      <c r="I12" s="20" t="n">
        <v>14746</v>
      </c>
      <c r="J12" s="20" t="n">
        <v>13469</v>
      </c>
    </row>
    <row r="13" customFormat="false" ht="17.1" hidden="false" customHeight="true" outlineLevel="0" collapsed="false">
      <c r="A13" s="17" t="s">
        <v>344</v>
      </c>
      <c r="B13" s="18" t="s">
        <v>84</v>
      </c>
      <c r="C13" s="19" t="n">
        <v>39885</v>
      </c>
      <c r="D13" s="20" t="n">
        <v>40214</v>
      </c>
      <c r="E13" s="20" t="n">
        <v>39165</v>
      </c>
      <c r="F13" s="20" t="n">
        <v>41092</v>
      </c>
      <c r="G13" s="20" t="n">
        <v>45593</v>
      </c>
      <c r="H13" s="20" t="n">
        <v>52458</v>
      </c>
      <c r="I13" s="20" t="n">
        <v>53648</v>
      </c>
      <c r="J13" s="20" t="n">
        <v>53046</v>
      </c>
    </row>
    <row r="14" customFormat="false" ht="17.1" hidden="false" customHeight="true" outlineLevel="0" collapsed="false">
      <c r="A14" s="17" t="s">
        <v>345</v>
      </c>
      <c r="B14" s="18" t="s">
        <v>84</v>
      </c>
      <c r="C14" s="19" t="n">
        <v>31167</v>
      </c>
      <c r="D14" s="20" t="n">
        <v>28288</v>
      </c>
      <c r="E14" s="20" t="n">
        <v>27478</v>
      </c>
      <c r="F14" s="20" t="n">
        <v>26868</v>
      </c>
      <c r="G14" s="20" t="n">
        <v>13322</v>
      </c>
      <c r="H14" s="20" t="n">
        <v>15435</v>
      </c>
      <c r="I14" s="20" t="n">
        <v>18819</v>
      </c>
      <c r="J14" s="20" t="n">
        <v>22805</v>
      </c>
    </row>
    <row r="15" customFormat="false" ht="17.1" hidden="false" customHeight="true" outlineLevel="0" collapsed="false">
      <c r="A15" s="17" t="s">
        <v>346</v>
      </c>
      <c r="B15" s="18" t="s">
        <v>84</v>
      </c>
      <c r="C15" s="19" t="n">
        <v>42799</v>
      </c>
      <c r="D15" s="20" t="n">
        <v>43777</v>
      </c>
      <c r="E15" s="20" t="n">
        <v>43843</v>
      </c>
      <c r="F15" s="20" t="n">
        <v>45772</v>
      </c>
      <c r="G15" s="20" t="n">
        <v>76828</v>
      </c>
      <c r="H15" s="20" t="n">
        <v>93151</v>
      </c>
      <c r="I15" s="20" t="n">
        <v>105011</v>
      </c>
      <c r="J15" s="20" t="n">
        <v>164687</v>
      </c>
    </row>
    <row r="16" customFormat="false" ht="17.1" hidden="false" customHeight="true" outlineLevel="0" collapsed="false">
      <c r="A16" s="17" t="s">
        <v>347</v>
      </c>
      <c r="B16" s="18" t="s">
        <v>84</v>
      </c>
      <c r="C16" s="19"/>
      <c r="D16" s="20"/>
      <c r="E16" s="20"/>
      <c r="F16" s="20"/>
      <c r="G16" s="20"/>
      <c r="H16" s="20"/>
      <c r="I16" s="20"/>
      <c r="J16" s="20"/>
    </row>
    <row r="17" s="16" customFormat="true" ht="17.1" hidden="false" customHeight="true" outlineLevel="0" collapsed="false">
      <c r="A17" s="21" t="s">
        <v>349</v>
      </c>
      <c r="B17" s="28" t="s">
        <v>41</v>
      </c>
      <c r="C17" s="25" t="n">
        <v>100</v>
      </c>
      <c r="D17" s="26" t="n">
        <v>100</v>
      </c>
      <c r="E17" s="26" t="n">
        <v>100</v>
      </c>
      <c r="F17" s="26" t="n">
        <v>100</v>
      </c>
      <c r="G17" s="26" t="n">
        <v>100</v>
      </c>
      <c r="H17" s="26" t="n">
        <v>100</v>
      </c>
      <c r="I17" s="26" t="n">
        <v>100</v>
      </c>
      <c r="J17" s="26" t="n">
        <v>100</v>
      </c>
    </row>
    <row r="18" customFormat="false" ht="17.1" hidden="false" customHeight="true" outlineLevel="0" collapsed="false">
      <c r="A18" s="17" t="s">
        <v>342</v>
      </c>
      <c r="B18" s="22" t="s">
        <v>41</v>
      </c>
      <c r="C18" s="19" t="n">
        <v>41.64</v>
      </c>
      <c r="D18" s="20" t="n">
        <v>39.67</v>
      </c>
      <c r="E18" s="20" t="n">
        <v>42.11</v>
      </c>
      <c r="F18" s="20" t="n">
        <v>44.4</v>
      </c>
      <c r="G18" s="20" t="n">
        <v>44.97</v>
      </c>
      <c r="H18" s="20" t="n">
        <v>41.85</v>
      </c>
      <c r="I18" s="20" t="n">
        <v>39.64</v>
      </c>
      <c r="J18" s="20" t="n">
        <v>39.62</v>
      </c>
    </row>
    <row r="19" customFormat="false" ht="17.1" hidden="false" customHeight="true" outlineLevel="0" collapsed="false">
      <c r="A19" s="17" t="s">
        <v>343</v>
      </c>
      <c r="B19" s="22" t="s">
        <v>41</v>
      </c>
      <c r="C19" s="19" t="n">
        <v>6.63</v>
      </c>
      <c r="D19" s="20" t="n">
        <v>7.52</v>
      </c>
      <c r="E19" s="20" t="n">
        <v>6.04</v>
      </c>
      <c r="F19" s="20" t="n">
        <v>5.1</v>
      </c>
      <c r="G19" s="20" t="n">
        <v>5.16</v>
      </c>
      <c r="H19" s="20" t="n">
        <v>4.72</v>
      </c>
      <c r="I19" s="20" t="n">
        <v>4.53</v>
      </c>
      <c r="J19" s="20" t="n">
        <v>3.27</v>
      </c>
    </row>
    <row r="20" customFormat="false" ht="17.1" hidden="false" customHeight="true" outlineLevel="0" collapsed="false">
      <c r="A20" s="17" t="s">
        <v>344</v>
      </c>
      <c r="B20" s="22" t="s">
        <v>41</v>
      </c>
      <c r="C20" s="19" t="n">
        <v>22.3</v>
      </c>
      <c r="D20" s="20" t="n">
        <v>21.55</v>
      </c>
      <c r="E20" s="20" t="n">
        <v>21.27</v>
      </c>
      <c r="F20" s="20" t="n">
        <v>20.65</v>
      </c>
      <c r="G20" s="20" t="n">
        <v>20.71</v>
      </c>
      <c r="H20" s="20" t="n">
        <v>21.21</v>
      </c>
      <c r="I20" s="20" t="n">
        <v>21.14</v>
      </c>
      <c r="J20" s="20" t="n">
        <v>18.89</v>
      </c>
    </row>
    <row r="21" customFormat="false" ht="17.1" hidden="false" customHeight="true" outlineLevel="0" collapsed="false">
      <c r="A21" s="17" t="s">
        <v>345</v>
      </c>
      <c r="B21" s="22" t="s">
        <v>41</v>
      </c>
      <c r="C21" s="19" t="n">
        <v>10.01</v>
      </c>
      <c r="D21" s="20" t="n">
        <v>12.16</v>
      </c>
      <c r="E21" s="20" t="n">
        <v>9.41</v>
      </c>
      <c r="F21" s="20" t="n">
        <v>8.35</v>
      </c>
      <c r="G21" s="20" t="n">
        <v>7.11</v>
      </c>
      <c r="H21" s="20" t="n">
        <v>6.56</v>
      </c>
      <c r="I21" s="20" t="n">
        <v>7.24</v>
      </c>
      <c r="J21" s="20" t="n">
        <v>5.85</v>
      </c>
    </row>
    <row r="22" customFormat="false" ht="17.1" hidden="false" customHeight="true" outlineLevel="0" collapsed="false">
      <c r="A22" s="17" t="s">
        <v>346</v>
      </c>
      <c r="B22" s="22" t="s">
        <v>41</v>
      </c>
      <c r="C22" s="19" t="n">
        <v>19.41</v>
      </c>
      <c r="D22" s="20" t="n">
        <v>19.1</v>
      </c>
      <c r="E22" s="20" t="n">
        <v>21.17</v>
      </c>
      <c r="F22" s="20" t="n">
        <v>21.49</v>
      </c>
      <c r="G22" s="20" t="n">
        <v>22.05</v>
      </c>
      <c r="H22" s="20" t="n">
        <v>25.66</v>
      </c>
      <c r="I22" s="20" t="n">
        <v>27.45</v>
      </c>
      <c r="J22" s="20" t="n">
        <v>32.37</v>
      </c>
    </row>
    <row r="23" customFormat="false" ht="17.1" hidden="false" customHeight="true" outlineLevel="0" collapsed="false">
      <c r="A23" s="17" t="s">
        <v>347</v>
      </c>
      <c r="B23" s="22" t="s">
        <v>41</v>
      </c>
      <c r="C23" s="19"/>
      <c r="D23" s="20"/>
      <c r="E23" s="20"/>
      <c r="F23" s="20"/>
      <c r="G23" s="20"/>
      <c r="H23" s="20"/>
      <c r="I23" s="20"/>
      <c r="J23" s="20"/>
    </row>
    <row r="24" s="16" customFormat="true" ht="17.1" hidden="false" customHeight="true" outlineLevel="0" collapsed="false">
      <c r="A24" s="21" t="s">
        <v>350</v>
      </c>
      <c r="B24" s="28" t="s">
        <v>41</v>
      </c>
      <c r="C24" s="25" t="n">
        <v>113.36</v>
      </c>
      <c r="D24" s="26" t="n">
        <v>100.12</v>
      </c>
      <c r="E24" s="26" t="n">
        <v>103.94</v>
      </c>
      <c r="F24" s="26" t="n">
        <v>106.88</v>
      </c>
      <c r="G24" s="26" t="n">
        <v>106.02</v>
      </c>
      <c r="H24" s="26" t="n">
        <v>116.11</v>
      </c>
      <c r="I24" s="26" t="n">
        <v>97.21</v>
      </c>
      <c r="J24" s="26" t="n">
        <v>126.19</v>
      </c>
    </row>
    <row r="25" customFormat="false" ht="17.1" hidden="false" customHeight="true" outlineLevel="0" collapsed="false">
      <c r="A25" s="17" t="s">
        <v>351</v>
      </c>
      <c r="B25" s="22" t="s">
        <v>41</v>
      </c>
      <c r="C25" s="19" t="n">
        <v>107.11</v>
      </c>
      <c r="D25" s="20" t="n">
        <v>98.68</v>
      </c>
      <c r="E25" s="20" t="n">
        <v>112.67</v>
      </c>
      <c r="F25" s="20" t="n">
        <v>113.74</v>
      </c>
      <c r="G25" s="20" t="n">
        <v>98.15</v>
      </c>
      <c r="H25" s="20" t="n">
        <v>87.91</v>
      </c>
      <c r="I25" s="20" t="n">
        <v>79.45</v>
      </c>
      <c r="J25" s="20" t="n">
        <v>114.68</v>
      </c>
    </row>
    <row r="26" customFormat="false" ht="17.1" hidden="false" customHeight="true" outlineLevel="0" collapsed="false">
      <c r="A26" s="17" t="s">
        <v>352</v>
      </c>
      <c r="B26" s="22" t="s">
        <v>41</v>
      </c>
      <c r="C26" s="19" t="n">
        <v>211.2</v>
      </c>
      <c r="D26" s="20" t="n">
        <v>117.01</v>
      </c>
      <c r="E26" s="20" t="n">
        <v>97.41</v>
      </c>
      <c r="F26" s="20" t="n">
        <v>89.52</v>
      </c>
      <c r="G26" s="20" t="n">
        <v>70.66</v>
      </c>
      <c r="H26" s="20" t="n">
        <v>109.41</v>
      </c>
      <c r="I26" s="20" t="n">
        <v>106.45</v>
      </c>
      <c r="J26" s="20" t="n">
        <v>91.34</v>
      </c>
    </row>
    <row r="27" customFormat="false" ht="17.1" hidden="false" customHeight="true" outlineLevel="0" collapsed="false">
      <c r="A27" s="17" t="s">
        <v>353</v>
      </c>
      <c r="B27" s="22" t="s">
        <v>41</v>
      </c>
      <c r="C27" s="19" t="n">
        <v>101.86</v>
      </c>
      <c r="D27" s="20" t="n">
        <v>100.82</v>
      </c>
      <c r="E27" s="20" t="n">
        <v>97.39</v>
      </c>
      <c r="F27" s="20" t="n">
        <v>104.92</v>
      </c>
      <c r="G27" s="20" t="n">
        <v>110.95</v>
      </c>
      <c r="H27" s="20" t="n">
        <v>115.06</v>
      </c>
      <c r="I27" s="20" t="n">
        <v>102.27</v>
      </c>
      <c r="J27" s="20" t="n">
        <v>98.88</v>
      </c>
    </row>
    <row r="28" customFormat="false" ht="17.1" hidden="false" customHeight="true" outlineLevel="0" collapsed="false">
      <c r="A28" s="17" t="s">
        <v>354</v>
      </c>
      <c r="B28" s="22" t="s">
        <v>41</v>
      </c>
      <c r="C28" s="19" t="n">
        <v>89.54</v>
      </c>
      <c r="D28" s="20" t="n">
        <v>90.76</v>
      </c>
      <c r="E28" s="20" t="n">
        <v>97.14</v>
      </c>
      <c r="F28" s="20" t="n">
        <v>97.78</v>
      </c>
      <c r="G28" s="20" t="n">
        <v>49.58</v>
      </c>
      <c r="H28" s="20" t="n">
        <v>115.86</v>
      </c>
      <c r="I28" s="20" t="n">
        <v>121.92</v>
      </c>
      <c r="J28" s="20" t="n">
        <v>121.18</v>
      </c>
    </row>
    <row r="29" customFormat="false" ht="17.1" hidden="false" customHeight="true" outlineLevel="0" collapsed="false">
      <c r="A29" s="17" t="s">
        <v>355</v>
      </c>
      <c r="B29" s="22" t="s">
        <v>41</v>
      </c>
      <c r="C29" s="19" t="n">
        <v>146.93</v>
      </c>
      <c r="D29" s="20" t="n">
        <v>102.29</v>
      </c>
      <c r="E29" s="20" t="n">
        <v>100.15</v>
      </c>
      <c r="F29" s="20" t="n">
        <v>104.4</v>
      </c>
      <c r="G29" s="20" t="n">
        <v>167.85</v>
      </c>
      <c r="H29" s="20" t="n">
        <v>121.25</v>
      </c>
      <c r="I29" s="20" t="n">
        <v>112.73</v>
      </c>
      <c r="J29" s="20" t="n">
        <v>156.8</v>
      </c>
    </row>
    <row r="30" customFormat="false" ht="17.1" hidden="false" customHeight="true" outlineLevel="0" collapsed="false">
      <c r="A30" s="17" t="s">
        <v>347</v>
      </c>
      <c r="B30" s="22" t="s">
        <v>41</v>
      </c>
      <c r="C30" s="19"/>
      <c r="D30" s="20"/>
      <c r="E30" s="20"/>
      <c r="F30" s="20"/>
      <c r="G30" s="20"/>
      <c r="H30" s="20"/>
      <c r="I30" s="20"/>
      <c r="J30" s="20"/>
    </row>
    <row r="31" s="16" customFormat="true" ht="17.1" hidden="false" customHeight="true" outlineLevel="0" collapsed="false">
      <c r="A31" s="60" t="s">
        <v>356</v>
      </c>
      <c r="B31" s="61" t="s">
        <v>138</v>
      </c>
      <c r="C31" s="62" t="n">
        <v>524</v>
      </c>
      <c r="D31" s="63" t="n">
        <v>595</v>
      </c>
      <c r="E31" s="63" t="n">
        <v>669</v>
      </c>
      <c r="F31" s="63" t="n">
        <v>737</v>
      </c>
      <c r="G31" s="63" t="n">
        <v>808</v>
      </c>
      <c r="H31" s="63" t="n">
        <v>1049</v>
      </c>
      <c r="I31" s="63" t="n">
        <v>1267</v>
      </c>
      <c r="J31" s="63" t="n">
        <v>1657</v>
      </c>
    </row>
    <row r="32" customFormat="false" ht="38.25" hidden="false" customHeight="true" outlineLevel="0" collapsed="false">
      <c r="A32" s="209" t="s">
        <v>357</v>
      </c>
      <c r="B32" s="209"/>
      <c r="C32" s="209"/>
      <c r="D32" s="209"/>
      <c r="E32" s="209"/>
      <c r="F32" s="209"/>
      <c r="G32" s="209"/>
      <c r="H32" s="209"/>
      <c r="I32" s="209"/>
      <c r="J32" s="209"/>
    </row>
  </sheetData>
  <mergeCells count="2">
    <mergeCell ref="A1:J1"/>
    <mergeCell ref="A32:J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.11"/>
    <col collapsed="false" customWidth="true" hidden="false" outlineLevel="0" max="8" min="3" style="1" width="5.5"/>
    <col collapsed="false" customWidth="true" hidden="false" outlineLevel="0" max="9" min="9" style="1" width="6.36"/>
    <col collapsed="false" customWidth="true" hidden="false" outlineLevel="0" max="10" min="10" style="1" width="6.24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75" t="s">
        <v>358</v>
      </c>
    </row>
    <row r="2" s="2" customFormat="true" ht="35.1" hidden="false" customHeight="true" outlineLevel="0" collapsed="false">
      <c r="A2" s="189" t="s">
        <v>1</v>
      </c>
      <c r="B2" s="190" t="s">
        <v>127</v>
      </c>
      <c r="C2" s="191" t="s">
        <v>284</v>
      </c>
      <c r="D2" s="191" t="s">
        <v>285</v>
      </c>
      <c r="E2" s="191" t="s">
        <v>286</v>
      </c>
      <c r="F2" s="191" t="s">
        <v>287</v>
      </c>
      <c r="G2" s="191" t="s">
        <v>288</v>
      </c>
      <c r="H2" s="191" t="s">
        <v>289</v>
      </c>
      <c r="I2" s="191" t="s">
        <v>290</v>
      </c>
      <c r="J2" s="192" t="s">
        <v>291</v>
      </c>
    </row>
    <row r="3" s="16" customFormat="true" ht="18" hidden="false" customHeight="true" outlineLevel="0" collapsed="false">
      <c r="A3" s="193" t="s">
        <v>341</v>
      </c>
      <c r="B3" s="194" t="s">
        <v>84</v>
      </c>
      <c r="C3" s="26" t="n">
        <v>676116</v>
      </c>
      <c r="D3" s="26" t="n">
        <v>775975</v>
      </c>
      <c r="E3" s="26" t="n">
        <v>839760</v>
      </c>
      <c r="F3" s="26" t="n">
        <v>881564</v>
      </c>
      <c r="G3" s="26" t="n">
        <v>929620</v>
      </c>
      <c r="H3" s="26" t="n">
        <v>995712</v>
      </c>
      <c r="I3" s="26" t="n">
        <v>1056059</v>
      </c>
      <c r="J3" s="26" t="n">
        <v>1122865</v>
      </c>
    </row>
    <row r="4" customFormat="false" ht="18" hidden="false" customHeight="true" outlineLevel="0" collapsed="false">
      <c r="A4" s="195" t="s">
        <v>342</v>
      </c>
      <c r="B4" s="53" t="s">
        <v>84</v>
      </c>
      <c r="C4" s="20" t="n">
        <v>270415</v>
      </c>
      <c r="D4" s="20" t="n">
        <v>299460</v>
      </c>
      <c r="E4" s="20" t="n">
        <v>310484</v>
      </c>
      <c r="F4" s="20" t="n">
        <v>318691</v>
      </c>
      <c r="G4" s="20" t="n">
        <v>331654</v>
      </c>
      <c r="H4" s="20" t="n">
        <v>360767</v>
      </c>
      <c r="I4" s="20" t="n">
        <v>370418</v>
      </c>
      <c r="J4" s="20" t="n">
        <v>484051</v>
      </c>
    </row>
    <row r="5" customFormat="false" ht="18" hidden="false" customHeight="true" outlineLevel="0" collapsed="false">
      <c r="A5" s="195" t="s">
        <v>343</v>
      </c>
      <c r="B5" s="53" t="s">
        <v>84</v>
      </c>
      <c r="C5" s="20" t="n">
        <v>20677</v>
      </c>
      <c r="D5" s="20" t="n">
        <v>21459</v>
      </c>
      <c r="E5" s="20" t="n">
        <v>23460</v>
      </c>
      <c r="F5" s="20" t="n">
        <v>22906</v>
      </c>
      <c r="G5" s="20" t="n">
        <v>27622</v>
      </c>
      <c r="H5" s="20" t="n">
        <v>30039</v>
      </c>
      <c r="I5" s="20" t="n">
        <v>30708</v>
      </c>
      <c r="J5" s="20" t="n">
        <v>30225</v>
      </c>
    </row>
    <row r="6" customFormat="false" ht="18" hidden="false" customHeight="true" outlineLevel="0" collapsed="false">
      <c r="A6" s="195" t="s">
        <v>344</v>
      </c>
      <c r="B6" s="53" t="s">
        <v>84</v>
      </c>
      <c r="C6" s="20" t="n">
        <v>129576</v>
      </c>
      <c r="D6" s="20" t="n">
        <v>161098</v>
      </c>
      <c r="E6" s="20" t="n">
        <v>180364</v>
      </c>
      <c r="F6" s="20" t="n">
        <v>181880</v>
      </c>
      <c r="G6" s="20" t="n">
        <v>172827</v>
      </c>
      <c r="H6" s="20" t="n">
        <v>184209</v>
      </c>
      <c r="I6" s="20" t="n">
        <v>202238</v>
      </c>
      <c r="J6" s="20" t="n">
        <v>210485</v>
      </c>
    </row>
    <row r="7" customFormat="false" ht="18" hidden="false" customHeight="true" outlineLevel="0" collapsed="false">
      <c r="A7" s="195" t="s">
        <v>345</v>
      </c>
      <c r="B7" s="53" t="s">
        <v>84</v>
      </c>
      <c r="C7" s="20" t="n">
        <v>41898</v>
      </c>
      <c r="D7" s="20" t="n">
        <v>49515</v>
      </c>
      <c r="E7" s="20" t="n">
        <v>53644</v>
      </c>
      <c r="F7" s="20" t="n">
        <v>61189</v>
      </c>
      <c r="G7" s="20" t="n">
        <v>74584</v>
      </c>
      <c r="H7" s="20" t="n">
        <v>78283</v>
      </c>
      <c r="I7" s="20" t="n">
        <v>84025</v>
      </c>
      <c r="J7" s="20"/>
    </row>
    <row r="8" customFormat="false" ht="18" hidden="false" customHeight="true" outlineLevel="0" collapsed="false">
      <c r="A8" s="195" t="s">
        <v>346</v>
      </c>
      <c r="B8" s="53" t="s">
        <v>84</v>
      </c>
      <c r="C8" s="20" t="n">
        <v>213550</v>
      </c>
      <c r="D8" s="20" t="n">
        <v>244443</v>
      </c>
      <c r="E8" s="20" t="n">
        <v>271808</v>
      </c>
      <c r="F8" s="20" t="n">
        <v>296898</v>
      </c>
      <c r="G8" s="20" t="n">
        <v>322933</v>
      </c>
      <c r="H8" s="20" t="n">
        <v>342415</v>
      </c>
      <c r="I8" s="20" t="n">
        <v>368671</v>
      </c>
      <c r="J8" s="20" t="n">
        <v>398104</v>
      </c>
    </row>
    <row r="9" customFormat="false" ht="18" hidden="false" customHeight="true" outlineLevel="0" collapsed="false">
      <c r="A9" s="195" t="s">
        <v>347</v>
      </c>
      <c r="B9" s="53" t="s">
        <v>84</v>
      </c>
      <c r="C9" s="20"/>
      <c r="D9" s="20"/>
      <c r="E9" s="20"/>
      <c r="F9" s="20"/>
      <c r="G9" s="20"/>
      <c r="H9" s="20"/>
      <c r="I9" s="20"/>
      <c r="J9" s="20"/>
    </row>
    <row r="10" s="16" customFormat="true" ht="18" hidden="false" customHeight="true" outlineLevel="0" collapsed="false">
      <c r="A10" s="197" t="s">
        <v>348</v>
      </c>
      <c r="B10" s="198" t="s">
        <v>84</v>
      </c>
      <c r="C10" s="26" t="n">
        <v>414205</v>
      </c>
      <c r="D10" s="26" t="n">
        <v>459295</v>
      </c>
      <c r="E10" s="26" t="n">
        <v>504404</v>
      </c>
      <c r="F10" s="26" t="n">
        <v>534924</v>
      </c>
      <c r="G10" s="26" t="n">
        <v>573368</v>
      </c>
      <c r="H10" s="26" t="n">
        <v>612017</v>
      </c>
      <c r="I10" s="26" t="n">
        <v>652645</v>
      </c>
      <c r="J10" s="26" t="n">
        <v>697393</v>
      </c>
    </row>
    <row r="11" customFormat="false" ht="18" hidden="false" customHeight="true" outlineLevel="0" collapsed="false">
      <c r="A11" s="195" t="s">
        <v>342</v>
      </c>
      <c r="B11" s="53" t="s">
        <v>84</v>
      </c>
      <c r="C11" s="20" t="n">
        <v>120893</v>
      </c>
      <c r="D11" s="20" t="n">
        <v>129955</v>
      </c>
      <c r="E11" s="20" t="n">
        <v>143554</v>
      </c>
      <c r="F11" s="20" t="n">
        <v>148194</v>
      </c>
      <c r="G11" s="20" t="n">
        <v>170024</v>
      </c>
      <c r="H11" s="20" t="n">
        <v>186945</v>
      </c>
      <c r="I11" s="20" t="n">
        <v>191540</v>
      </c>
      <c r="J11" s="20" t="n">
        <v>254974</v>
      </c>
    </row>
    <row r="12" customFormat="false" ht="18" hidden="false" customHeight="true" outlineLevel="0" collapsed="false">
      <c r="A12" s="195" t="s">
        <v>343</v>
      </c>
      <c r="B12" s="53" t="s">
        <v>84</v>
      </c>
      <c r="C12" s="20" t="n">
        <v>12785</v>
      </c>
      <c r="D12" s="20" t="n">
        <v>11935</v>
      </c>
      <c r="E12" s="20" t="n">
        <v>12892</v>
      </c>
      <c r="F12" s="20" t="n">
        <v>12686</v>
      </c>
      <c r="G12" s="20" t="n">
        <v>15604</v>
      </c>
      <c r="H12" s="20" t="n">
        <v>15392</v>
      </c>
      <c r="I12" s="20" t="n">
        <v>16025</v>
      </c>
      <c r="J12" s="20" t="n">
        <v>15275</v>
      </c>
    </row>
    <row r="13" customFormat="false" ht="18" hidden="false" customHeight="true" outlineLevel="0" collapsed="false">
      <c r="A13" s="195" t="s">
        <v>344</v>
      </c>
      <c r="B13" s="53" t="s">
        <v>84</v>
      </c>
      <c r="C13" s="20" t="n">
        <v>62778</v>
      </c>
      <c r="D13" s="20" t="n">
        <v>69249</v>
      </c>
      <c r="E13" s="20" t="n">
        <v>73889</v>
      </c>
      <c r="F13" s="20" t="n">
        <v>77941</v>
      </c>
      <c r="G13" s="20" t="n">
        <v>70838</v>
      </c>
      <c r="H13" s="20" t="n">
        <v>75454</v>
      </c>
      <c r="I13" s="20" t="n">
        <v>84894</v>
      </c>
      <c r="J13" s="20" t="n">
        <v>87584</v>
      </c>
    </row>
    <row r="14" customFormat="false" ht="18" hidden="false" customHeight="true" outlineLevel="0" collapsed="false">
      <c r="A14" s="195" t="s">
        <v>345</v>
      </c>
      <c r="B14" s="53" t="s">
        <v>84</v>
      </c>
      <c r="C14" s="20" t="n">
        <v>28456</v>
      </c>
      <c r="D14" s="20" t="n">
        <v>30750</v>
      </c>
      <c r="E14" s="20" t="n">
        <v>30684</v>
      </c>
      <c r="F14" s="20" t="n">
        <v>32283</v>
      </c>
      <c r="G14" s="20" t="n">
        <v>36712</v>
      </c>
      <c r="H14" s="20" t="n">
        <v>40288</v>
      </c>
      <c r="I14" s="20" t="n">
        <v>43432</v>
      </c>
      <c r="J14" s="20"/>
    </row>
    <row r="15" customFormat="false" ht="18" hidden="false" customHeight="true" outlineLevel="0" collapsed="false">
      <c r="A15" s="195" t="s">
        <v>346</v>
      </c>
      <c r="B15" s="53" t="s">
        <v>84</v>
      </c>
      <c r="C15" s="20" t="n">
        <v>189293</v>
      </c>
      <c r="D15" s="20" t="n">
        <v>217407</v>
      </c>
      <c r="E15" s="20" t="n">
        <v>243384</v>
      </c>
      <c r="F15" s="20" t="n">
        <v>263820</v>
      </c>
      <c r="G15" s="20" t="n">
        <v>280190</v>
      </c>
      <c r="H15" s="20" t="n">
        <v>293938</v>
      </c>
      <c r="I15" s="20" t="n">
        <v>316756</v>
      </c>
      <c r="J15" s="20" t="n">
        <v>339560</v>
      </c>
    </row>
    <row r="16" customFormat="false" ht="18" hidden="false" customHeight="true" outlineLevel="0" collapsed="false">
      <c r="A16" s="195" t="s">
        <v>347</v>
      </c>
      <c r="B16" s="53" t="s">
        <v>84</v>
      </c>
      <c r="C16" s="20"/>
      <c r="D16" s="20"/>
      <c r="E16" s="20"/>
      <c r="F16" s="20"/>
      <c r="G16" s="20"/>
      <c r="H16" s="20"/>
      <c r="I16" s="20"/>
      <c r="J16" s="20"/>
    </row>
    <row r="17" s="16" customFormat="true" ht="18" hidden="false" customHeight="true" outlineLevel="0" collapsed="false">
      <c r="A17" s="197" t="s">
        <v>349</v>
      </c>
      <c r="B17" s="200" t="s">
        <v>41</v>
      </c>
      <c r="C17" s="26" t="n">
        <v>100</v>
      </c>
      <c r="D17" s="26" t="n">
        <v>100</v>
      </c>
      <c r="E17" s="26" t="n">
        <v>100</v>
      </c>
      <c r="F17" s="26" t="n">
        <v>100</v>
      </c>
      <c r="G17" s="26" t="n">
        <v>100</v>
      </c>
      <c r="H17" s="26" t="n">
        <v>100</v>
      </c>
      <c r="I17" s="26" t="n">
        <v>100</v>
      </c>
      <c r="J17" s="26" t="n">
        <v>100</v>
      </c>
    </row>
    <row r="18" customFormat="false" ht="18" hidden="false" customHeight="true" outlineLevel="0" collapsed="false">
      <c r="A18" s="195" t="s">
        <v>342</v>
      </c>
      <c r="B18" s="196" t="s">
        <v>41</v>
      </c>
      <c r="C18" s="20" t="n">
        <v>40</v>
      </c>
      <c r="D18" s="20" t="n">
        <v>38.59</v>
      </c>
      <c r="E18" s="20" t="n">
        <v>36.97</v>
      </c>
      <c r="F18" s="20" t="n">
        <v>36.15</v>
      </c>
      <c r="G18" s="20" t="n">
        <v>35.68</v>
      </c>
      <c r="H18" s="20" t="n">
        <v>36.23</v>
      </c>
      <c r="I18" s="20" t="n">
        <v>35.07</v>
      </c>
      <c r="J18" s="20" t="n">
        <v>43.11</v>
      </c>
    </row>
    <row r="19" customFormat="false" ht="18" hidden="false" customHeight="true" outlineLevel="0" collapsed="false">
      <c r="A19" s="195" t="s">
        <v>343</v>
      </c>
      <c r="B19" s="196" t="s">
        <v>41</v>
      </c>
      <c r="C19" s="20" t="n">
        <v>3.06</v>
      </c>
      <c r="D19" s="20" t="n">
        <v>2.76</v>
      </c>
      <c r="E19" s="20" t="n">
        <v>2.79</v>
      </c>
      <c r="F19" s="20" t="n">
        <v>2.6</v>
      </c>
      <c r="G19" s="20" t="n">
        <v>2.97</v>
      </c>
      <c r="H19" s="20" t="n">
        <v>3.02</v>
      </c>
      <c r="I19" s="20" t="n">
        <v>2.91</v>
      </c>
      <c r="J19" s="20" t="n">
        <v>2.69</v>
      </c>
    </row>
    <row r="20" customFormat="false" ht="18" hidden="false" customHeight="true" outlineLevel="0" collapsed="false">
      <c r="A20" s="195" t="s">
        <v>344</v>
      </c>
      <c r="B20" s="196" t="s">
        <v>41</v>
      </c>
      <c r="C20" s="20" t="n">
        <v>19.16</v>
      </c>
      <c r="D20" s="20" t="n">
        <v>20.76</v>
      </c>
      <c r="E20" s="20" t="n">
        <v>21.48</v>
      </c>
      <c r="F20" s="20" t="n">
        <v>20.63</v>
      </c>
      <c r="G20" s="20" t="n">
        <v>18.59</v>
      </c>
      <c r="H20" s="20" t="n">
        <v>18.5</v>
      </c>
      <c r="I20" s="20" t="n">
        <v>19.15</v>
      </c>
      <c r="J20" s="20" t="n">
        <v>18.75</v>
      </c>
    </row>
    <row r="21" customFormat="false" ht="18" hidden="false" customHeight="true" outlineLevel="0" collapsed="false">
      <c r="A21" s="195" t="s">
        <v>345</v>
      </c>
      <c r="B21" s="196" t="s">
        <v>41</v>
      </c>
      <c r="C21" s="20" t="n">
        <v>6.2</v>
      </c>
      <c r="D21" s="20" t="n">
        <v>6.38</v>
      </c>
      <c r="E21" s="20" t="n">
        <v>6.39</v>
      </c>
      <c r="F21" s="20" t="n">
        <v>6.94</v>
      </c>
      <c r="G21" s="20" t="n">
        <v>8.02</v>
      </c>
      <c r="H21" s="20" t="n">
        <v>7.86</v>
      </c>
      <c r="I21" s="20" t="n">
        <v>7.96</v>
      </c>
      <c r="J21" s="20"/>
    </row>
    <row r="22" customFormat="false" ht="18" hidden="false" customHeight="true" outlineLevel="0" collapsed="false">
      <c r="A22" s="195" t="s">
        <v>346</v>
      </c>
      <c r="B22" s="196" t="s">
        <v>41</v>
      </c>
      <c r="C22" s="20" t="n">
        <v>31.58</v>
      </c>
      <c r="D22" s="20" t="n">
        <v>31.5</v>
      </c>
      <c r="E22" s="20" t="n">
        <v>32.37</v>
      </c>
      <c r="F22" s="20" t="n">
        <v>33.68</v>
      </c>
      <c r="G22" s="20" t="n">
        <v>34.74</v>
      </c>
      <c r="H22" s="20" t="n">
        <v>34.39</v>
      </c>
      <c r="I22" s="20" t="n">
        <v>34.91</v>
      </c>
      <c r="J22" s="20" t="n">
        <v>35.45</v>
      </c>
    </row>
    <row r="23" customFormat="false" ht="18" hidden="false" customHeight="true" outlineLevel="0" collapsed="false">
      <c r="A23" s="195" t="s">
        <v>347</v>
      </c>
      <c r="B23" s="196" t="s">
        <v>41</v>
      </c>
      <c r="C23" s="20"/>
      <c r="D23" s="20"/>
      <c r="E23" s="20"/>
      <c r="F23" s="20"/>
      <c r="G23" s="20"/>
      <c r="H23" s="20"/>
      <c r="I23" s="20"/>
      <c r="J23" s="20"/>
    </row>
    <row r="24" s="16" customFormat="true" ht="18" hidden="false" customHeight="true" outlineLevel="0" collapsed="false">
      <c r="A24" s="197" t="s">
        <v>350</v>
      </c>
      <c r="B24" s="200" t="s">
        <v>41</v>
      </c>
      <c r="C24" s="26" t="n">
        <v>112.57</v>
      </c>
      <c r="D24" s="26" t="n">
        <v>110.89</v>
      </c>
      <c r="E24" s="26" t="n">
        <v>109.82</v>
      </c>
      <c r="F24" s="26" t="n">
        <v>106.05</v>
      </c>
      <c r="G24" s="26" t="n">
        <v>107.19</v>
      </c>
      <c r="H24" s="26" t="n">
        <v>106.74</v>
      </c>
      <c r="I24" s="26" t="n">
        <v>106.64</v>
      </c>
      <c r="J24" s="26" t="n">
        <v>106.86</v>
      </c>
    </row>
    <row r="25" customFormat="false" ht="18" hidden="false" customHeight="true" outlineLevel="0" collapsed="false">
      <c r="A25" s="195" t="s">
        <v>351</v>
      </c>
      <c r="B25" s="196" t="s">
        <v>41</v>
      </c>
      <c r="C25" s="20" t="n">
        <v>106.1</v>
      </c>
      <c r="D25" s="20" t="n">
        <v>107.5</v>
      </c>
      <c r="E25" s="20" t="n">
        <v>110.46</v>
      </c>
      <c r="F25" s="20" t="n">
        <v>103.23</v>
      </c>
      <c r="G25" s="20" t="n">
        <v>114.73</v>
      </c>
      <c r="H25" s="20" t="n">
        <v>109.95</v>
      </c>
      <c r="I25" s="20" t="n">
        <v>102.46</v>
      </c>
      <c r="J25" s="20" t="n">
        <v>133.12</v>
      </c>
    </row>
    <row r="26" customFormat="false" ht="18" hidden="false" customHeight="true" outlineLevel="0" collapsed="false">
      <c r="A26" s="195" t="s">
        <v>352</v>
      </c>
      <c r="B26" s="196" t="s">
        <v>41</v>
      </c>
      <c r="C26" s="20" t="n">
        <v>94.92</v>
      </c>
      <c r="D26" s="20" t="n">
        <v>93.35</v>
      </c>
      <c r="E26" s="20" t="n">
        <v>108.01</v>
      </c>
      <c r="F26" s="20" t="n">
        <v>98.4</v>
      </c>
      <c r="G26" s="20" t="n">
        <v>122.99</v>
      </c>
      <c r="H26" s="20" t="n">
        <v>98.65</v>
      </c>
      <c r="I26" s="20" t="n">
        <v>104.11</v>
      </c>
      <c r="J26" s="20" t="n">
        <v>95.32</v>
      </c>
    </row>
    <row r="27" customFormat="false" ht="18" hidden="false" customHeight="true" outlineLevel="0" collapsed="false">
      <c r="A27" s="195" t="s">
        <v>353</v>
      </c>
      <c r="B27" s="196" t="s">
        <v>41</v>
      </c>
      <c r="C27" s="20" t="n">
        <v>99.49</v>
      </c>
      <c r="D27" s="20" t="n">
        <v>131.21</v>
      </c>
      <c r="E27" s="20" t="n">
        <v>106.7</v>
      </c>
      <c r="F27" s="20" t="n">
        <v>105.48</v>
      </c>
      <c r="G27" s="20" t="n">
        <v>90.89</v>
      </c>
      <c r="H27" s="20" t="n">
        <v>106.52</v>
      </c>
      <c r="I27" s="20" t="n">
        <v>112.51</v>
      </c>
      <c r="J27" s="20" t="n">
        <v>103.17</v>
      </c>
    </row>
    <row r="28" customFormat="false" ht="18" hidden="false" customHeight="true" outlineLevel="0" collapsed="false">
      <c r="A28" s="195" t="s">
        <v>354</v>
      </c>
      <c r="B28" s="196" t="s">
        <v>41</v>
      </c>
      <c r="C28" s="20" t="n">
        <v>124.78</v>
      </c>
      <c r="D28" s="20" t="n">
        <v>108.06</v>
      </c>
      <c r="E28" s="20" t="n">
        <v>99.79</v>
      </c>
      <c r="F28" s="20" t="n">
        <v>105.21</v>
      </c>
      <c r="G28" s="20" t="n">
        <v>113.72</v>
      </c>
      <c r="H28" s="20" t="n">
        <v>109.74</v>
      </c>
      <c r="I28" s="20" t="n">
        <v>107.8</v>
      </c>
      <c r="J28" s="20"/>
    </row>
    <row r="29" customFormat="false" ht="18" hidden="false" customHeight="true" outlineLevel="0" collapsed="false">
      <c r="A29" s="195" t="s">
        <v>355</v>
      </c>
      <c r="B29" s="196" t="s">
        <v>41</v>
      </c>
      <c r="C29" s="20" t="n">
        <v>114.94</v>
      </c>
      <c r="D29" s="20" t="n">
        <v>114.85</v>
      </c>
      <c r="E29" s="20" t="n">
        <v>111.95</v>
      </c>
      <c r="F29" s="20" t="n">
        <v>108.4</v>
      </c>
      <c r="G29" s="20" t="n">
        <v>106.2</v>
      </c>
      <c r="H29" s="20" t="n">
        <v>104.91</v>
      </c>
      <c r="I29" s="20" t="n">
        <v>107.76</v>
      </c>
      <c r="J29" s="20" t="n">
        <v>107.2</v>
      </c>
    </row>
    <row r="30" customFormat="false" ht="18" hidden="false" customHeight="true" outlineLevel="0" collapsed="false">
      <c r="A30" s="195" t="s">
        <v>347</v>
      </c>
      <c r="B30" s="196" t="s">
        <v>41</v>
      </c>
      <c r="C30" s="20"/>
      <c r="D30" s="20"/>
      <c r="E30" s="20"/>
      <c r="F30" s="20"/>
      <c r="G30" s="20"/>
      <c r="H30" s="20"/>
      <c r="I30" s="20"/>
      <c r="J30" s="20"/>
    </row>
    <row r="31" s="16" customFormat="true" ht="18" hidden="false" customHeight="true" outlineLevel="0" collapsed="false">
      <c r="A31" s="201" t="s">
        <v>356</v>
      </c>
      <c r="B31" s="202" t="s">
        <v>138</v>
      </c>
      <c r="C31" s="63" t="n">
        <v>2169</v>
      </c>
      <c r="D31" s="63" t="n">
        <v>2551</v>
      </c>
      <c r="E31" s="63" t="n">
        <v>2833</v>
      </c>
      <c r="F31" s="63" t="n">
        <v>3068</v>
      </c>
      <c r="G31" s="63" t="n">
        <v>3309</v>
      </c>
      <c r="H31" s="63" t="n">
        <v>3453</v>
      </c>
      <c r="I31" s="63" t="n">
        <v>3577</v>
      </c>
      <c r="J31" s="63" t="n">
        <v>3708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5.74"/>
    <col collapsed="false" customWidth="true" hidden="false" outlineLevel="0" max="9" min="3" style="1" width="6.36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175" t="s">
        <v>359</v>
      </c>
    </row>
    <row r="2" s="2" customFormat="true" ht="35.1" hidden="false" customHeight="true" outlineLevel="0" collapsed="false">
      <c r="A2" s="189" t="s">
        <v>1</v>
      </c>
      <c r="B2" s="190" t="s">
        <v>127</v>
      </c>
      <c r="C2" s="191" t="s">
        <v>360</v>
      </c>
      <c r="D2" s="191" t="s">
        <v>361</v>
      </c>
      <c r="E2" s="191" t="s">
        <v>362</v>
      </c>
      <c r="F2" s="191" t="s">
        <v>363</v>
      </c>
      <c r="G2" s="191" t="s">
        <v>364</v>
      </c>
      <c r="H2" s="191" t="s">
        <v>3</v>
      </c>
      <c r="I2" s="192" t="s">
        <v>4</v>
      </c>
    </row>
    <row r="3" s="16" customFormat="true" ht="17.1" hidden="false" customHeight="true" outlineLevel="0" collapsed="false">
      <c r="A3" s="193" t="s">
        <v>341</v>
      </c>
      <c r="B3" s="194" t="s">
        <v>84</v>
      </c>
      <c r="C3" s="210" t="n">
        <v>1179968</v>
      </c>
      <c r="D3" s="211" t="n">
        <v>1279947</v>
      </c>
      <c r="E3" s="211" t="n">
        <v>1274233</v>
      </c>
      <c r="F3" s="211" t="n">
        <v>1571721</v>
      </c>
      <c r="G3" s="211" t="n">
        <v>1680874</v>
      </c>
      <c r="H3" s="212" t="n">
        <v>1922501.23</v>
      </c>
      <c r="I3" s="211" t="n">
        <v>2001583.53</v>
      </c>
    </row>
    <row r="4" customFormat="false" ht="17.1" hidden="false" customHeight="true" outlineLevel="0" collapsed="false">
      <c r="A4" s="195" t="s">
        <v>342</v>
      </c>
      <c r="B4" s="53" t="s">
        <v>84</v>
      </c>
      <c r="C4" s="213" t="n">
        <v>477213</v>
      </c>
      <c r="D4" s="20" t="n">
        <v>510296</v>
      </c>
      <c r="E4" s="20" t="n">
        <v>438504</v>
      </c>
      <c r="F4" s="20" t="n">
        <v>540324</v>
      </c>
      <c r="G4" s="20" t="n">
        <v>592415</v>
      </c>
      <c r="H4" s="214" t="n">
        <v>662932.39</v>
      </c>
      <c r="I4" s="20" t="n">
        <v>696116.64</v>
      </c>
    </row>
    <row r="5" customFormat="false" ht="17.1" hidden="false" customHeight="true" outlineLevel="0" collapsed="false">
      <c r="A5" s="195" t="s">
        <v>343</v>
      </c>
      <c r="B5" s="53" t="s">
        <v>84</v>
      </c>
      <c r="C5" s="213" t="n">
        <v>32698</v>
      </c>
      <c r="D5" s="20" t="n">
        <v>34929</v>
      </c>
      <c r="E5" s="20" t="n">
        <v>34433</v>
      </c>
      <c r="F5" s="20" t="n">
        <v>25705</v>
      </c>
      <c r="G5" s="20" t="n">
        <v>24711</v>
      </c>
      <c r="H5" s="214" t="n">
        <v>26404.08</v>
      </c>
      <c r="I5" s="20" t="n">
        <v>29259.43</v>
      </c>
    </row>
    <row r="6" customFormat="false" ht="17.1" hidden="false" customHeight="true" outlineLevel="0" collapsed="false">
      <c r="A6" s="195" t="s">
        <v>344</v>
      </c>
      <c r="B6" s="53" t="s">
        <v>84</v>
      </c>
      <c r="C6" s="213" t="n">
        <v>213891</v>
      </c>
      <c r="D6" s="20" t="n">
        <v>241983</v>
      </c>
      <c r="E6" s="20" t="n">
        <v>266497</v>
      </c>
      <c r="F6" s="20" t="n">
        <v>268080</v>
      </c>
      <c r="G6" s="20" t="n">
        <v>327660</v>
      </c>
      <c r="H6" s="214" t="n">
        <v>410150.27</v>
      </c>
      <c r="I6" s="20" t="n">
        <v>384909.66</v>
      </c>
    </row>
    <row r="7" customFormat="false" ht="17.1" hidden="false" customHeight="true" outlineLevel="0" collapsed="false">
      <c r="A7" s="195" t="s">
        <v>345</v>
      </c>
      <c r="B7" s="53" t="s">
        <v>84</v>
      </c>
      <c r="C7" s="213"/>
      <c r="D7" s="20"/>
      <c r="E7" s="20"/>
      <c r="F7" s="20"/>
      <c r="G7" s="20"/>
      <c r="H7" s="214"/>
      <c r="I7" s="20"/>
    </row>
    <row r="8" customFormat="false" ht="17.1" hidden="false" customHeight="true" outlineLevel="0" collapsed="false">
      <c r="A8" s="195" t="s">
        <v>346</v>
      </c>
      <c r="B8" s="53" t="s">
        <v>84</v>
      </c>
      <c r="C8" s="213" t="n">
        <v>424441</v>
      </c>
      <c r="D8" s="20" t="n">
        <v>453229</v>
      </c>
      <c r="E8" s="20" t="n">
        <v>492159</v>
      </c>
      <c r="F8" s="20" t="n">
        <v>636413</v>
      </c>
      <c r="G8" s="20" t="n">
        <v>622259</v>
      </c>
      <c r="H8" s="214" t="n">
        <v>703833.49</v>
      </c>
      <c r="I8" s="20" t="n">
        <v>767793.81</v>
      </c>
    </row>
    <row r="9" customFormat="false" ht="17.1" hidden="false" customHeight="true" outlineLevel="0" collapsed="false">
      <c r="A9" s="195" t="s">
        <v>347</v>
      </c>
      <c r="B9" s="53" t="s">
        <v>84</v>
      </c>
      <c r="C9" s="213" t="n">
        <v>31724</v>
      </c>
      <c r="D9" s="20" t="n">
        <v>39510</v>
      </c>
      <c r="E9" s="20" t="n">
        <v>42640</v>
      </c>
      <c r="F9" s="20" t="n">
        <v>101199</v>
      </c>
      <c r="G9" s="20" t="n">
        <v>113829</v>
      </c>
      <c r="H9" s="214" t="n">
        <v>119181</v>
      </c>
      <c r="I9" s="20" t="n">
        <v>123504</v>
      </c>
    </row>
    <row r="10" s="16" customFormat="true" ht="17.1" hidden="false" customHeight="true" outlineLevel="0" collapsed="false">
      <c r="A10" s="197" t="s">
        <v>348</v>
      </c>
      <c r="B10" s="198" t="s">
        <v>84</v>
      </c>
      <c r="C10" s="215" t="n">
        <v>695566</v>
      </c>
      <c r="D10" s="26" t="n">
        <v>734517</v>
      </c>
      <c r="E10" s="26"/>
      <c r="F10" s="26"/>
      <c r="G10" s="26"/>
      <c r="H10" s="26"/>
      <c r="I10" s="26"/>
    </row>
    <row r="11" customFormat="false" ht="17.1" hidden="false" customHeight="true" outlineLevel="0" collapsed="false">
      <c r="A11" s="195" t="s">
        <v>342</v>
      </c>
      <c r="B11" s="53" t="s">
        <v>84</v>
      </c>
      <c r="C11" s="213" t="n">
        <v>244592</v>
      </c>
      <c r="D11" s="20" t="n">
        <v>247785</v>
      </c>
      <c r="E11" s="20"/>
      <c r="F11" s="20"/>
      <c r="G11" s="20"/>
      <c r="H11" s="20"/>
      <c r="I11" s="20"/>
    </row>
    <row r="12" customFormat="false" ht="17.1" hidden="false" customHeight="true" outlineLevel="0" collapsed="false">
      <c r="A12" s="195" t="s">
        <v>343</v>
      </c>
      <c r="B12" s="53" t="s">
        <v>84</v>
      </c>
      <c r="C12" s="213" t="n">
        <v>17138</v>
      </c>
      <c r="D12" s="20" t="n">
        <v>18593</v>
      </c>
      <c r="E12" s="20"/>
      <c r="F12" s="20"/>
      <c r="G12" s="20"/>
      <c r="H12" s="20"/>
      <c r="I12" s="20"/>
    </row>
    <row r="13" customFormat="false" ht="17.1" hidden="false" customHeight="true" outlineLevel="0" collapsed="false">
      <c r="A13" s="195" t="s">
        <v>344</v>
      </c>
      <c r="B13" s="53" t="s">
        <v>84</v>
      </c>
      <c r="C13" s="213" t="n">
        <v>84216</v>
      </c>
      <c r="D13" s="20" t="n">
        <v>90675</v>
      </c>
      <c r="E13" s="20"/>
      <c r="F13" s="20"/>
      <c r="G13" s="20"/>
      <c r="H13" s="20"/>
      <c r="I13" s="20"/>
    </row>
    <row r="14" customFormat="false" ht="17.1" hidden="false" customHeight="true" outlineLevel="0" collapsed="false">
      <c r="A14" s="195" t="s">
        <v>345</v>
      </c>
      <c r="B14" s="53" t="s">
        <v>84</v>
      </c>
      <c r="C14" s="213"/>
      <c r="D14" s="20"/>
      <c r="E14" s="20"/>
      <c r="F14" s="20"/>
      <c r="G14" s="20"/>
      <c r="H14" s="20"/>
      <c r="I14" s="20"/>
    </row>
    <row r="15" customFormat="false" ht="17.1" hidden="false" customHeight="true" outlineLevel="0" collapsed="false">
      <c r="A15" s="195" t="s">
        <v>346</v>
      </c>
      <c r="B15" s="53" t="s">
        <v>84</v>
      </c>
      <c r="C15" s="213" t="n">
        <v>334662</v>
      </c>
      <c r="D15" s="20" t="n">
        <v>355752</v>
      </c>
      <c r="E15" s="20"/>
      <c r="F15" s="20"/>
      <c r="G15" s="20"/>
      <c r="H15" s="20"/>
      <c r="I15" s="20"/>
    </row>
    <row r="16" customFormat="false" ht="17.1" hidden="false" customHeight="true" outlineLevel="0" collapsed="false">
      <c r="A16" s="195" t="s">
        <v>347</v>
      </c>
      <c r="B16" s="53" t="s">
        <v>84</v>
      </c>
      <c r="C16" s="213" t="n">
        <v>14938</v>
      </c>
      <c r="D16" s="20" t="n">
        <v>21712</v>
      </c>
      <c r="E16" s="20"/>
      <c r="F16" s="20"/>
      <c r="G16" s="20"/>
      <c r="H16" s="20"/>
      <c r="I16" s="20"/>
    </row>
    <row r="17" s="16" customFormat="true" ht="17.1" hidden="false" customHeight="true" outlineLevel="0" collapsed="false">
      <c r="A17" s="197" t="s">
        <v>349</v>
      </c>
      <c r="B17" s="200" t="s">
        <v>41</v>
      </c>
      <c r="C17" s="215" t="n">
        <v>100</v>
      </c>
      <c r="D17" s="26" t="n">
        <v>100</v>
      </c>
      <c r="E17" s="26" t="n">
        <v>100</v>
      </c>
      <c r="F17" s="26" t="n">
        <v>100</v>
      </c>
      <c r="G17" s="26" t="n">
        <v>100</v>
      </c>
      <c r="H17" s="26" t="n">
        <v>100</v>
      </c>
      <c r="I17" s="26" t="n">
        <v>100</v>
      </c>
    </row>
    <row r="18" customFormat="false" ht="17.1" hidden="false" customHeight="true" outlineLevel="0" collapsed="false">
      <c r="A18" s="195" t="s">
        <v>342</v>
      </c>
      <c r="B18" s="196" t="s">
        <v>41</v>
      </c>
      <c r="C18" s="213" t="n">
        <v>40.44</v>
      </c>
      <c r="D18" s="20" t="n">
        <v>39.87</v>
      </c>
      <c r="E18" s="20" t="n">
        <v>34.41</v>
      </c>
      <c r="F18" s="20" t="n">
        <v>34.38</v>
      </c>
      <c r="G18" s="20" t="n">
        <v>35.24</v>
      </c>
      <c r="H18" s="27" t="n">
        <f aca="false">H4/H3*100</f>
        <v>34.4828070669167</v>
      </c>
      <c r="I18" s="27" t="n">
        <f aca="false">I4/2001584*100</f>
        <v>34.7782875962238</v>
      </c>
    </row>
    <row r="19" customFormat="false" ht="17.1" hidden="false" customHeight="true" outlineLevel="0" collapsed="false">
      <c r="A19" s="195" t="s">
        <v>343</v>
      </c>
      <c r="B19" s="196" t="s">
        <v>41</v>
      </c>
      <c r="C19" s="213" t="n">
        <v>2.77</v>
      </c>
      <c r="D19" s="20" t="n">
        <v>2.73</v>
      </c>
      <c r="E19" s="20" t="n">
        <v>2.7</v>
      </c>
      <c r="F19" s="20" t="n">
        <v>1.64</v>
      </c>
      <c r="G19" s="20" t="n">
        <v>1.47</v>
      </c>
      <c r="H19" s="27" t="n">
        <f aca="false">H5/H3*100</f>
        <v>1.37342330855102</v>
      </c>
      <c r="I19" s="27" t="n">
        <f aca="false">I5/2001584*100</f>
        <v>1.46181374351514</v>
      </c>
    </row>
    <row r="20" customFormat="false" ht="17.1" hidden="false" customHeight="true" outlineLevel="0" collapsed="false">
      <c r="A20" s="195" t="s">
        <v>344</v>
      </c>
      <c r="B20" s="196" t="s">
        <v>41</v>
      </c>
      <c r="C20" s="213" t="n">
        <v>18.13</v>
      </c>
      <c r="D20" s="20" t="n">
        <v>18.91</v>
      </c>
      <c r="E20" s="20" t="n">
        <v>20.91</v>
      </c>
      <c r="F20" s="20" t="n">
        <v>17.06</v>
      </c>
      <c r="G20" s="20" t="n">
        <v>19.49</v>
      </c>
      <c r="H20" s="27" t="n">
        <f aca="false">H6/H3*100</f>
        <v>21.3342006548417</v>
      </c>
      <c r="I20" s="27" t="n">
        <f aca="false">I6/2001584*100</f>
        <v>19.2302526399092</v>
      </c>
    </row>
    <row r="21" customFormat="false" ht="17.1" hidden="false" customHeight="true" outlineLevel="0" collapsed="false">
      <c r="A21" s="195" t="s">
        <v>345</v>
      </c>
      <c r="B21" s="196" t="s">
        <v>41</v>
      </c>
      <c r="C21" s="213"/>
      <c r="D21" s="20"/>
      <c r="E21" s="20"/>
      <c r="F21" s="20"/>
      <c r="G21" s="20"/>
      <c r="H21" s="27"/>
      <c r="I21" s="20"/>
    </row>
    <row r="22" customFormat="false" ht="17.1" hidden="false" customHeight="true" outlineLevel="0" collapsed="false">
      <c r="A22" s="195" t="s">
        <v>346</v>
      </c>
      <c r="B22" s="196" t="s">
        <v>41</v>
      </c>
      <c r="C22" s="213" t="n">
        <v>35.97</v>
      </c>
      <c r="D22" s="20" t="n">
        <v>35.41</v>
      </c>
      <c r="E22" s="20" t="n">
        <v>38.62</v>
      </c>
      <c r="F22" s="20" t="n">
        <v>40.49</v>
      </c>
      <c r="G22" s="20" t="n">
        <v>37.02</v>
      </c>
      <c r="H22" s="27" t="n">
        <f aca="false">H8/H3*100</f>
        <v>36.6103011543977</v>
      </c>
      <c r="I22" s="27" t="n">
        <f aca="false">I8/2001584*100</f>
        <v>38.3593099265382</v>
      </c>
    </row>
    <row r="23" customFormat="false" ht="17.1" hidden="false" customHeight="true" outlineLevel="0" collapsed="false">
      <c r="A23" s="195" t="s">
        <v>347</v>
      </c>
      <c r="B23" s="196" t="s">
        <v>41</v>
      </c>
      <c r="C23" s="213" t="n">
        <v>2.69</v>
      </c>
      <c r="D23" s="20" t="n">
        <v>3.09</v>
      </c>
      <c r="E23" s="20" t="n">
        <v>3.35</v>
      </c>
      <c r="F23" s="20" t="n">
        <v>6.44</v>
      </c>
      <c r="G23" s="20" t="n">
        <v>6.77</v>
      </c>
      <c r="H23" s="27" t="n">
        <f aca="false">H9/H3*100</f>
        <v>6.19926781529289</v>
      </c>
      <c r="I23" s="27" t="n">
        <f aca="false">I9/2001584*100</f>
        <v>6.17031311201528</v>
      </c>
    </row>
    <row r="24" s="16" customFormat="true" ht="17.1" hidden="false" customHeight="true" outlineLevel="0" collapsed="false">
      <c r="A24" s="197" t="s">
        <v>350</v>
      </c>
      <c r="B24" s="200" t="s">
        <v>41</v>
      </c>
      <c r="C24" s="215" t="n">
        <v>106.39</v>
      </c>
      <c r="D24" s="26" t="n">
        <v>105.6</v>
      </c>
      <c r="E24" s="26" t="n">
        <v>107.42</v>
      </c>
      <c r="F24" s="26" t="n">
        <v>105.61</v>
      </c>
      <c r="G24" s="26" t="n">
        <v>100.25</v>
      </c>
      <c r="H24" s="26" t="n">
        <v>102.91</v>
      </c>
      <c r="I24" s="26" t="n">
        <v>104.4</v>
      </c>
    </row>
    <row r="25" customFormat="false" ht="17.1" hidden="false" customHeight="true" outlineLevel="0" collapsed="false">
      <c r="A25" s="195" t="s">
        <v>351</v>
      </c>
      <c r="B25" s="196" t="s">
        <v>41</v>
      </c>
      <c r="C25" s="213" t="n">
        <v>104.85</v>
      </c>
      <c r="D25" s="20" t="n">
        <v>101.31</v>
      </c>
      <c r="E25" s="20" t="n">
        <v>106.04</v>
      </c>
      <c r="F25" s="20" t="n">
        <v>104.96</v>
      </c>
      <c r="G25" s="20" t="n">
        <v>105.38</v>
      </c>
      <c r="H25" s="20" t="n">
        <v>102.53</v>
      </c>
      <c r="I25" s="20" t="n">
        <v>105.7</v>
      </c>
    </row>
    <row r="26" customFormat="false" ht="17.1" hidden="false" customHeight="true" outlineLevel="0" collapsed="false">
      <c r="A26" s="195" t="s">
        <v>352</v>
      </c>
      <c r="B26" s="196" t="s">
        <v>41</v>
      </c>
      <c r="C26" s="213" t="n">
        <v>112.2</v>
      </c>
      <c r="D26" s="20" t="n">
        <v>108.49</v>
      </c>
      <c r="E26" s="20" t="n">
        <v>106.15</v>
      </c>
      <c r="F26" s="20" t="n">
        <v>106.18</v>
      </c>
      <c r="G26" s="20" t="n">
        <v>99.95</v>
      </c>
      <c r="H26" s="20" t="n">
        <v>109.62</v>
      </c>
      <c r="I26" s="20" t="n">
        <v>112</v>
      </c>
    </row>
    <row r="27" customFormat="false" ht="17.1" hidden="false" customHeight="true" outlineLevel="0" collapsed="false">
      <c r="A27" s="195" t="s">
        <v>353</v>
      </c>
      <c r="B27" s="196" t="s">
        <v>41</v>
      </c>
      <c r="C27" s="213" t="n">
        <v>101.32</v>
      </c>
      <c r="D27" s="20" t="n">
        <v>107.67</v>
      </c>
      <c r="E27" s="20" t="n">
        <v>105.66</v>
      </c>
      <c r="F27" s="20" t="n">
        <v>101.84</v>
      </c>
      <c r="G27" s="20" t="n">
        <v>101.23</v>
      </c>
      <c r="H27" s="20" t="n">
        <v>105.74</v>
      </c>
      <c r="I27" s="20" t="n">
        <v>104</v>
      </c>
    </row>
    <row r="28" customFormat="false" ht="17.1" hidden="false" customHeight="true" outlineLevel="0" collapsed="false">
      <c r="A28" s="195" t="s">
        <v>354</v>
      </c>
      <c r="B28" s="196" t="s">
        <v>41</v>
      </c>
      <c r="C28" s="213"/>
      <c r="D28" s="20"/>
      <c r="E28" s="20"/>
      <c r="F28" s="20"/>
      <c r="G28" s="20"/>
      <c r="H28" s="20"/>
      <c r="I28" s="20"/>
    </row>
    <row r="29" customFormat="false" ht="17.1" hidden="false" customHeight="true" outlineLevel="0" collapsed="false">
      <c r="A29" s="195" t="s">
        <v>355</v>
      </c>
      <c r="B29" s="196" t="s">
        <v>41</v>
      </c>
      <c r="C29" s="213" t="n">
        <v>106.52</v>
      </c>
      <c r="D29" s="20" t="n">
        <v>106.3</v>
      </c>
      <c r="E29" s="20" t="n">
        <v>110.19</v>
      </c>
      <c r="F29" s="20" t="n">
        <v>108.2</v>
      </c>
      <c r="G29" s="20" t="n">
        <v>94.05</v>
      </c>
      <c r="H29" s="20" t="n">
        <v>102.33</v>
      </c>
      <c r="I29" s="20" t="n">
        <v>102.8</v>
      </c>
    </row>
    <row r="30" customFormat="false" ht="17.1" hidden="false" customHeight="true" outlineLevel="0" collapsed="false">
      <c r="A30" s="195" t="s">
        <v>347</v>
      </c>
      <c r="B30" s="196" t="s">
        <v>41</v>
      </c>
      <c r="C30" s="213"/>
      <c r="D30" s="20" t="n">
        <v>145.35</v>
      </c>
      <c r="E30" s="20" t="n">
        <v>105.5</v>
      </c>
      <c r="F30" s="20" t="n">
        <v>105.62</v>
      </c>
      <c r="G30" s="20" t="n">
        <v>109.42</v>
      </c>
      <c r="H30" s="20" t="n">
        <v>98.5</v>
      </c>
      <c r="I30" s="20" t="n">
        <v>106.3</v>
      </c>
    </row>
    <row r="31" s="16" customFormat="true" ht="17.1" hidden="false" customHeight="true" outlineLevel="0" collapsed="false">
      <c r="A31" s="201" t="s">
        <v>356</v>
      </c>
      <c r="B31" s="202" t="s">
        <v>138</v>
      </c>
      <c r="C31" s="216" t="n">
        <v>3859</v>
      </c>
      <c r="D31" s="63" t="n">
        <v>4160</v>
      </c>
      <c r="E31" s="63" t="n">
        <v>4368</v>
      </c>
      <c r="F31" s="63" t="n">
        <v>4586</v>
      </c>
      <c r="G31" s="63" t="n">
        <v>4838</v>
      </c>
      <c r="H31" s="63" t="n">
        <v>5152</v>
      </c>
      <c r="I31" s="63" t="n">
        <v>5564</v>
      </c>
    </row>
    <row r="32" customFormat="false" ht="40.5" hidden="false" customHeight="true" outlineLevel="0" collapsed="false">
      <c r="A32" s="209" t="s">
        <v>357</v>
      </c>
      <c r="B32" s="209"/>
      <c r="C32" s="209"/>
      <c r="D32" s="209"/>
      <c r="E32" s="209"/>
      <c r="F32" s="209"/>
      <c r="G32" s="209"/>
      <c r="H32" s="209"/>
      <c r="I32" s="209"/>
    </row>
  </sheetData>
  <mergeCells count="1">
    <mergeCell ref="A32:I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9" min="2" style="1" width="7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365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217" t="s">
        <v>366</v>
      </c>
      <c r="B2" s="217"/>
      <c r="C2" s="217"/>
      <c r="D2" s="217"/>
      <c r="E2" s="217"/>
      <c r="F2" s="217"/>
      <c r="G2" s="217"/>
      <c r="H2" s="217"/>
      <c r="I2" s="217"/>
    </row>
    <row r="3" s="2" customFormat="true" ht="35.1" hidden="false" customHeight="true" outlineLevel="0" collapsed="false">
      <c r="A3" s="75" t="s">
        <v>1</v>
      </c>
      <c r="B3" s="104" t="s">
        <v>255</v>
      </c>
      <c r="C3" s="104" t="s">
        <v>256</v>
      </c>
      <c r="D3" s="104" t="s">
        <v>257</v>
      </c>
      <c r="E3" s="104" t="s">
        <v>258</v>
      </c>
      <c r="F3" s="104" t="s">
        <v>259</v>
      </c>
      <c r="G3" s="104" t="s">
        <v>260</v>
      </c>
      <c r="H3" s="104" t="s">
        <v>261</v>
      </c>
      <c r="I3" s="77" t="s">
        <v>262</v>
      </c>
    </row>
    <row r="4" s="16" customFormat="true" ht="20.1" hidden="false" customHeight="true" outlineLevel="0" collapsed="false">
      <c r="A4" s="81" t="s">
        <v>367</v>
      </c>
      <c r="B4" s="167"/>
      <c r="C4" s="106"/>
      <c r="D4" s="106"/>
      <c r="E4" s="106" t="n">
        <v>4047333</v>
      </c>
      <c r="F4" s="106" t="n">
        <v>3871909</v>
      </c>
      <c r="G4" s="106" t="n">
        <v>3823152</v>
      </c>
      <c r="H4" s="106" t="n">
        <v>3591330</v>
      </c>
      <c r="I4" s="106" t="n">
        <v>3810105</v>
      </c>
    </row>
    <row r="5" s="16" customFormat="true" ht="20.1" hidden="false" customHeight="true" outlineLevel="0" collapsed="false">
      <c r="A5" s="91" t="s">
        <v>368</v>
      </c>
      <c r="B5" s="171" t="n">
        <v>2799648</v>
      </c>
      <c r="C5" s="47" t="n">
        <v>2770982</v>
      </c>
      <c r="D5" s="47" t="n">
        <v>2874142</v>
      </c>
      <c r="E5" s="47" t="n">
        <v>2909348</v>
      </c>
      <c r="F5" s="47" t="n">
        <v>2696470</v>
      </c>
      <c r="G5" s="47" t="n">
        <v>2468398</v>
      </c>
      <c r="H5" s="47" t="n">
        <v>2318621</v>
      </c>
      <c r="I5" s="47" t="n">
        <v>2511077</v>
      </c>
    </row>
    <row r="6" customFormat="false" ht="20.1" hidden="false" customHeight="true" outlineLevel="0" collapsed="false">
      <c r="A6" s="86" t="s">
        <v>369</v>
      </c>
      <c r="B6" s="160"/>
      <c r="C6" s="49"/>
      <c r="D6" s="49"/>
      <c r="E6" s="49"/>
      <c r="F6" s="49"/>
      <c r="G6" s="49"/>
      <c r="H6" s="49"/>
      <c r="I6" s="49"/>
    </row>
    <row r="7" customFormat="false" ht="20.1" hidden="false" customHeight="true" outlineLevel="0" collapsed="false">
      <c r="A7" s="86" t="s">
        <v>370</v>
      </c>
      <c r="B7" s="160" t="n">
        <v>2338492</v>
      </c>
      <c r="C7" s="49" t="n">
        <v>2314676</v>
      </c>
      <c r="D7" s="49" t="n">
        <v>2368217</v>
      </c>
      <c r="E7" s="49" t="n">
        <v>2344901</v>
      </c>
      <c r="F7" s="49" t="n">
        <v>2166015</v>
      </c>
      <c r="G7" s="49" t="n">
        <v>1985307</v>
      </c>
      <c r="H7" s="49" t="n">
        <v>1885341</v>
      </c>
      <c r="I7" s="49" t="n">
        <v>1982205</v>
      </c>
    </row>
    <row r="8" customFormat="false" ht="20.1" hidden="false" customHeight="true" outlineLevel="0" collapsed="false">
      <c r="A8" s="86" t="s">
        <v>371</v>
      </c>
      <c r="B8" s="160"/>
      <c r="C8" s="49"/>
      <c r="D8" s="49" t="n">
        <v>45422</v>
      </c>
      <c r="E8" s="49" t="n">
        <v>68585</v>
      </c>
      <c r="F8" s="49" t="n">
        <v>78691</v>
      </c>
      <c r="G8" s="49" t="n">
        <v>73529</v>
      </c>
      <c r="H8" s="49" t="n">
        <v>51854</v>
      </c>
      <c r="I8" s="49" t="n">
        <v>68764</v>
      </c>
    </row>
    <row r="9" customFormat="false" ht="20.1" hidden="false" customHeight="true" outlineLevel="0" collapsed="false">
      <c r="A9" s="86" t="s">
        <v>372</v>
      </c>
      <c r="B9" s="160"/>
      <c r="C9" s="49"/>
      <c r="D9" s="49" t="n">
        <v>442412</v>
      </c>
      <c r="E9" s="49" t="n">
        <v>453425</v>
      </c>
      <c r="F9" s="49" t="n">
        <v>427837</v>
      </c>
      <c r="G9" s="49" t="n">
        <v>400496</v>
      </c>
      <c r="H9" s="49" t="n">
        <v>377905</v>
      </c>
      <c r="I9" s="49" t="n">
        <v>455258</v>
      </c>
    </row>
    <row r="10" customFormat="false" ht="20.1" hidden="false" customHeight="true" outlineLevel="0" collapsed="false">
      <c r="A10" s="114" t="s">
        <v>373</v>
      </c>
      <c r="B10" s="160" t="n">
        <v>416923</v>
      </c>
      <c r="C10" s="49" t="n">
        <v>400250</v>
      </c>
      <c r="D10" s="49" t="n">
        <v>427464</v>
      </c>
      <c r="E10" s="49" t="n">
        <v>435510</v>
      </c>
      <c r="F10" s="49" t="n">
        <v>411205</v>
      </c>
      <c r="G10" s="49" t="n">
        <v>385083</v>
      </c>
      <c r="H10" s="49" t="n">
        <v>364230</v>
      </c>
      <c r="I10" s="49" t="n">
        <v>433074</v>
      </c>
    </row>
    <row r="11" customFormat="false" ht="20.1" hidden="false" customHeight="true" outlineLevel="0" collapsed="false">
      <c r="A11" s="86" t="s">
        <v>374</v>
      </c>
      <c r="B11" s="160"/>
      <c r="C11" s="49"/>
      <c r="D11" s="49"/>
      <c r="E11" s="49"/>
      <c r="F11" s="49"/>
      <c r="G11" s="49"/>
      <c r="H11" s="49"/>
      <c r="I11" s="49"/>
    </row>
    <row r="12" customFormat="false" ht="20.1" hidden="false" customHeight="true" outlineLevel="0" collapsed="false">
      <c r="A12" s="86" t="s">
        <v>375</v>
      </c>
      <c r="B12" s="160" t="n">
        <v>181984</v>
      </c>
      <c r="C12" s="49" t="n">
        <v>182888</v>
      </c>
      <c r="D12" s="49" t="n">
        <v>221934</v>
      </c>
      <c r="E12" s="49" t="n">
        <v>271096</v>
      </c>
      <c r="F12" s="49" t="n">
        <v>246291</v>
      </c>
      <c r="G12" s="49" t="n">
        <v>217423</v>
      </c>
      <c r="H12" s="49" t="n">
        <v>161920</v>
      </c>
      <c r="I12" s="49" t="n">
        <v>193921</v>
      </c>
    </row>
    <row r="13" customFormat="false" ht="20.1" hidden="false" customHeight="true" outlineLevel="0" collapsed="false">
      <c r="A13" s="86" t="s">
        <v>376</v>
      </c>
      <c r="B13" s="160" t="n">
        <v>1214544</v>
      </c>
      <c r="C13" s="49" t="n">
        <v>1195152</v>
      </c>
      <c r="D13" s="49" t="n">
        <v>1239503</v>
      </c>
      <c r="E13" s="49" t="n">
        <v>1238911</v>
      </c>
      <c r="F13" s="49" t="n">
        <v>1122499</v>
      </c>
      <c r="G13" s="49" t="n">
        <v>1052833</v>
      </c>
      <c r="H13" s="49" t="n">
        <v>990085</v>
      </c>
      <c r="I13" s="49" t="n">
        <v>1013450</v>
      </c>
    </row>
    <row r="14" customFormat="false" ht="20.1" hidden="false" customHeight="true" outlineLevel="0" collapsed="false">
      <c r="A14" s="114" t="s">
        <v>377</v>
      </c>
      <c r="B14" s="160" t="n">
        <v>1134599</v>
      </c>
      <c r="C14" s="49" t="n">
        <v>1112526</v>
      </c>
      <c r="D14" s="49" t="n">
        <v>1154371</v>
      </c>
      <c r="E14" s="49" t="n">
        <v>1143745</v>
      </c>
      <c r="F14" s="49" t="n">
        <v>1026792</v>
      </c>
      <c r="G14" s="49" t="n">
        <v>964700</v>
      </c>
      <c r="H14" s="49" t="n">
        <v>902734</v>
      </c>
      <c r="I14" s="49" t="n">
        <v>904776</v>
      </c>
    </row>
    <row r="15" customFormat="false" ht="20.1" hidden="false" customHeight="true" outlineLevel="0" collapsed="false">
      <c r="A15" s="86" t="s">
        <v>162</v>
      </c>
      <c r="B15" s="160" t="n">
        <v>1403120</v>
      </c>
      <c r="C15" s="49" t="n">
        <v>1392942</v>
      </c>
      <c r="D15" s="49" t="n">
        <v>1412705</v>
      </c>
      <c r="E15" s="49" t="n">
        <v>1399341</v>
      </c>
      <c r="F15" s="49" t="n">
        <v>1327680</v>
      </c>
      <c r="G15" s="49" t="n">
        <v>1198142</v>
      </c>
      <c r="H15" s="49" t="n">
        <v>1166616</v>
      </c>
      <c r="I15" s="49" t="n">
        <v>1303706</v>
      </c>
    </row>
    <row r="16" customFormat="false" ht="20.1" hidden="false" customHeight="true" outlineLevel="0" collapsed="false">
      <c r="A16" s="114" t="s">
        <v>378</v>
      </c>
      <c r="B16" s="160" t="n">
        <v>1203893</v>
      </c>
      <c r="C16" s="49" t="n">
        <v>1202150</v>
      </c>
      <c r="D16" s="49" t="n">
        <v>1213846</v>
      </c>
      <c r="E16" s="49" t="n">
        <v>1201156</v>
      </c>
      <c r="F16" s="49" t="n">
        <v>1139223</v>
      </c>
      <c r="G16" s="49" t="n">
        <v>1020607</v>
      </c>
      <c r="H16" s="49" t="n">
        <v>982607</v>
      </c>
      <c r="I16" s="49" t="n">
        <v>1077429</v>
      </c>
    </row>
    <row r="17" s="16" customFormat="true" ht="20.1" hidden="false" customHeight="true" outlineLevel="0" collapsed="false">
      <c r="A17" s="91" t="s">
        <v>379</v>
      </c>
      <c r="B17" s="171" t="n">
        <v>141249</v>
      </c>
      <c r="C17" s="47" t="n">
        <v>138871</v>
      </c>
      <c r="D17" s="47" t="n">
        <v>140622</v>
      </c>
      <c r="E17" s="47" t="n">
        <v>140622</v>
      </c>
      <c r="F17" s="47" t="n">
        <v>129292</v>
      </c>
      <c r="G17" s="47" t="n">
        <v>134562</v>
      </c>
      <c r="H17" s="47" t="n">
        <v>156406</v>
      </c>
      <c r="I17" s="47" t="n">
        <v>155909</v>
      </c>
    </row>
    <row r="18" s="16" customFormat="true" ht="20.1" hidden="false" customHeight="true" outlineLevel="0" collapsed="false">
      <c r="A18" s="91" t="s">
        <v>380</v>
      </c>
      <c r="B18" s="171"/>
      <c r="C18" s="47"/>
      <c r="D18" s="47"/>
      <c r="E18" s="47" t="n">
        <v>664009</v>
      </c>
      <c r="F18" s="47" t="n">
        <v>669959</v>
      </c>
      <c r="G18" s="47" t="n">
        <v>743376</v>
      </c>
      <c r="H18" s="47" t="n">
        <v>643865</v>
      </c>
      <c r="I18" s="47" t="n">
        <v>629989</v>
      </c>
    </row>
    <row r="19" customFormat="false" ht="20.1" hidden="false" customHeight="true" outlineLevel="0" collapsed="false">
      <c r="A19" s="86" t="s">
        <v>381</v>
      </c>
      <c r="B19" s="160" t="n">
        <v>200271</v>
      </c>
      <c r="C19" s="49" t="n">
        <v>170000</v>
      </c>
      <c r="D19" s="49" t="n">
        <v>158891</v>
      </c>
      <c r="E19" s="49" t="n">
        <v>172785</v>
      </c>
      <c r="F19" s="49" t="n">
        <v>229233</v>
      </c>
      <c r="G19" s="49" t="n">
        <v>180313</v>
      </c>
      <c r="H19" s="49" t="n">
        <v>89528</v>
      </c>
      <c r="I19" s="49" t="n">
        <v>82864</v>
      </c>
    </row>
    <row r="20" customFormat="false" ht="20.1" hidden="false" customHeight="true" outlineLevel="0" collapsed="false">
      <c r="A20" s="86" t="s">
        <v>382</v>
      </c>
      <c r="B20" s="160" t="n">
        <v>228874</v>
      </c>
      <c r="C20" s="49" t="n">
        <v>224689</v>
      </c>
      <c r="D20" s="49" t="n">
        <v>243214</v>
      </c>
      <c r="E20" s="49" t="n">
        <v>245050</v>
      </c>
      <c r="F20" s="49" t="n">
        <v>244901</v>
      </c>
      <c r="G20" s="49" t="n">
        <v>270222</v>
      </c>
      <c r="H20" s="49" t="n">
        <v>337360</v>
      </c>
      <c r="I20" s="49" t="n">
        <v>350962</v>
      </c>
    </row>
    <row r="21" customFormat="false" ht="20.1" hidden="false" customHeight="true" outlineLevel="0" collapsed="false">
      <c r="A21" s="114" t="s">
        <v>383</v>
      </c>
      <c r="B21" s="160" t="n">
        <v>228874</v>
      </c>
      <c r="C21" s="49" t="n">
        <v>224689</v>
      </c>
      <c r="D21" s="49" t="n">
        <v>243214</v>
      </c>
      <c r="E21" s="49" t="n">
        <v>245050</v>
      </c>
      <c r="F21" s="49" t="n">
        <v>242002</v>
      </c>
      <c r="G21" s="49" t="n">
        <v>270222</v>
      </c>
      <c r="H21" s="49" t="n">
        <v>332198</v>
      </c>
      <c r="I21" s="49" t="n">
        <v>347354</v>
      </c>
    </row>
    <row r="22" customFormat="false" ht="20.1" hidden="false" customHeight="true" outlineLevel="0" collapsed="false">
      <c r="A22" s="86" t="s">
        <v>384</v>
      </c>
      <c r="B22" s="160" t="n">
        <v>1169</v>
      </c>
      <c r="C22" s="49" t="n">
        <v>1874</v>
      </c>
      <c r="D22" s="49" t="n">
        <v>1914</v>
      </c>
      <c r="E22" s="49" t="n">
        <v>2464</v>
      </c>
      <c r="F22" s="49" t="n">
        <v>3389</v>
      </c>
      <c r="G22" s="49" t="n">
        <v>3389</v>
      </c>
      <c r="H22" s="49" t="n">
        <v>4906</v>
      </c>
      <c r="I22" s="49" t="n">
        <v>1167</v>
      </c>
    </row>
    <row r="23" customFormat="false" ht="20.1" hidden="false" customHeight="true" outlineLevel="0" collapsed="false">
      <c r="A23" s="114" t="s">
        <v>385</v>
      </c>
      <c r="B23" s="160" t="n">
        <v>1169</v>
      </c>
      <c r="C23" s="49" t="n">
        <v>1874</v>
      </c>
      <c r="D23" s="49" t="n">
        <v>1914</v>
      </c>
      <c r="E23" s="49" t="n">
        <v>2464</v>
      </c>
      <c r="F23" s="49" t="n">
        <v>3389</v>
      </c>
      <c r="G23" s="49" t="n">
        <v>3389</v>
      </c>
      <c r="H23" s="49" t="n">
        <v>4906</v>
      </c>
      <c r="I23" s="49" t="n">
        <v>1167</v>
      </c>
    </row>
    <row r="24" customFormat="false" ht="20.1" hidden="false" customHeight="true" outlineLevel="0" collapsed="false">
      <c r="A24" s="86" t="s">
        <v>386</v>
      </c>
      <c r="B24" s="160" t="n">
        <v>7661</v>
      </c>
      <c r="C24" s="49" t="n">
        <v>12127</v>
      </c>
      <c r="D24" s="49" t="n">
        <v>12721</v>
      </c>
      <c r="E24" s="49" t="n">
        <v>17297</v>
      </c>
      <c r="F24" s="49" t="n">
        <v>16704</v>
      </c>
      <c r="G24" s="49" t="n">
        <v>16704</v>
      </c>
      <c r="H24" s="49" t="n">
        <v>8755</v>
      </c>
      <c r="I24" s="49" t="n">
        <v>3481</v>
      </c>
    </row>
    <row r="25" customFormat="false" ht="20.1" hidden="false" customHeight="true" outlineLevel="0" collapsed="false">
      <c r="A25" s="86" t="s">
        <v>387</v>
      </c>
      <c r="B25" s="160" t="n">
        <v>149642</v>
      </c>
      <c r="C25" s="49" t="n">
        <v>183684</v>
      </c>
      <c r="D25" s="49" t="n">
        <v>181226</v>
      </c>
      <c r="E25" s="49" t="n">
        <v>173727</v>
      </c>
      <c r="F25" s="49" t="n">
        <v>165105</v>
      </c>
      <c r="G25" s="49" t="n">
        <v>165105</v>
      </c>
      <c r="H25" s="49" t="n">
        <v>165431</v>
      </c>
      <c r="I25" s="49" t="n">
        <v>135612</v>
      </c>
    </row>
    <row r="26" customFormat="false" ht="20.1" hidden="false" customHeight="true" outlineLevel="0" collapsed="false">
      <c r="A26" s="86" t="s">
        <v>388</v>
      </c>
      <c r="B26" s="160"/>
      <c r="C26" s="49"/>
      <c r="D26" s="49"/>
      <c r="E26" s="49" t="n">
        <v>5990</v>
      </c>
      <c r="F26" s="49" t="n">
        <v>344</v>
      </c>
      <c r="G26" s="49" t="n">
        <v>344</v>
      </c>
      <c r="H26" s="49" t="n">
        <v>1036</v>
      </c>
      <c r="I26" s="49" t="n">
        <v>1951</v>
      </c>
    </row>
    <row r="27" s="16" customFormat="true" ht="20.1" hidden="false" customHeight="true" outlineLevel="0" collapsed="false">
      <c r="A27" s="91" t="s">
        <v>389</v>
      </c>
      <c r="B27" s="171"/>
      <c r="C27" s="47"/>
      <c r="D27" s="47"/>
      <c r="E27" s="47" t="n">
        <v>333354</v>
      </c>
      <c r="F27" s="47" t="n">
        <v>376188</v>
      </c>
      <c r="G27" s="47" t="n">
        <v>476816</v>
      </c>
      <c r="H27" s="47" t="n">
        <v>472438</v>
      </c>
      <c r="I27" s="47" t="n">
        <v>513130</v>
      </c>
    </row>
    <row r="28" customFormat="false" ht="20.1" hidden="false" customHeight="true" outlineLevel="0" collapsed="false">
      <c r="A28" s="218" t="s">
        <v>390</v>
      </c>
      <c r="B28" s="168" t="n">
        <v>175162</v>
      </c>
      <c r="C28" s="138" t="n">
        <v>188139</v>
      </c>
      <c r="D28" s="138" t="n">
        <v>217656</v>
      </c>
      <c r="E28" s="138" t="n">
        <v>262813</v>
      </c>
      <c r="F28" s="138" t="n">
        <v>312216</v>
      </c>
      <c r="G28" s="138" t="n">
        <v>410621</v>
      </c>
      <c r="H28" s="138" t="n">
        <v>408152</v>
      </c>
      <c r="I28" s="138" t="n">
        <v>450263</v>
      </c>
    </row>
    <row r="29" customFormat="false" ht="18" hidden="false" customHeight="true" outlineLevel="0" collapsed="false">
      <c r="A29" s="219" t="s">
        <v>391</v>
      </c>
      <c r="B29" s="219"/>
      <c r="C29" s="219"/>
      <c r="D29" s="219"/>
      <c r="E29" s="219"/>
      <c r="F29" s="219"/>
      <c r="G29" s="219"/>
      <c r="H29" s="219"/>
      <c r="I29" s="219"/>
    </row>
    <row r="30" customFormat="false" ht="14.25" hidden="false" customHeight="true" outlineLevel="0" collapsed="false">
      <c r="A30" s="220" t="s">
        <v>392</v>
      </c>
      <c r="B30" s="220"/>
      <c r="C30" s="220"/>
      <c r="D30" s="220"/>
      <c r="E30" s="220"/>
      <c r="F30" s="220"/>
      <c r="G30" s="220"/>
      <c r="H30" s="220"/>
      <c r="I30" s="220"/>
    </row>
  </sheetData>
  <mergeCells count="4">
    <mergeCell ref="A1:I1"/>
    <mergeCell ref="A2:I2"/>
    <mergeCell ref="A29:I29"/>
    <mergeCell ref="A30:I30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9" min="2" style="1" width="7.24"/>
    <col collapsed="false" customWidth="false" hidden="false" outlineLevel="0" max="257" min="10" style="1" width="8.99"/>
  </cols>
  <sheetData>
    <row r="1" s="221" customFormat="true" ht="39.95" hidden="false" customHeight="true" outlineLevel="0" collapsed="false">
      <c r="A1" s="175" t="s">
        <v>393</v>
      </c>
      <c r="H1" s="222" t="s">
        <v>366</v>
      </c>
      <c r="I1" s="222"/>
    </row>
    <row r="2" s="2" customFormat="true" ht="35.1" hidden="false" customHeight="true" outlineLevel="0" collapsed="false">
      <c r="A2" s="75" t="s">
        <v>1</v>
      </c>
      <c r="B2" s="104" t="s">
        <v>394</v>
      </c>
      <c r="C2" s="104" t="s">
        <v>395</v>
      </c>
      <c r="D2" s="104" t="s">
        <v>396</v>
      </c>
      <c r="E2" s="104" t="s">
        <v>397</v>
      </c>
      <c r="F2" s="104" t="s">
        <v>398</v>
      </c>
      <c r="G2" s="104" t="s">
        <v>399</v>
      </c>
      <c r="H2" s="104" t="s">
        <v>400</v>
      </c>
      <c r="I2" s="77" t="s">
        <v>401</v>
      </c>
    </row>
    <row r="3" s="16" customFormat="true" ht="21" hidden="false" customHeight="true" outlineLevel="0" collapsed="false">
      <c r="A3" s="81" t="s">
        <v>367</v>
      </c>
      <c r="B3" s="167" t="n">
        <v>3886061</v>
      </c>
      <c r="C3" s="106" t="n">
        <v>4009838</v>
      </c>
      <c r="D3" s="106" t="n">
        <v>3965939</v>
      </c>
      <c r="E3" s="106" t="n">
        <v>3995423</v>
      </c>
      <c r="F3" s="106" t="n">
        <v>3960938</v>
      </c>
      <c r="G3" s="106" t="n">
        <v>3887346</v>
      </c>
      <c r="H3" s="106" t="n">
        <v>3864100</v>
      </c>
      <c r="I3" s="106" t="n">
        <v>3807075</v>
      </c>
    </row>
    <row r="4" s="16" customFormat="true" ht="21" hidden="false" customHeight="true" outlineLevel="0" collapsed="false">
      <c r="A4" s="91" t="s">
        <v>368</v>
      </c>
      <c r="B4" s="171" t="n">
        <v>2550450</v>
      </c>
      <c r="C4" s="47" t="n">
        <v>2606112</v>
      </c>
      <c r="D4" s="47" t="n">
        <v>2574922</v>
      </c>
      <c r="E4" s="47" t="n">
        <v>2610689</v>
      </c>
      <c r="F4" s="47" t="n">
        <v>2607606</v>
      </c>
      <c r="G4" s="47" t="n">
        <v>2424502</v>
      </c>
      <c r="H4" s="47" t="n">
        <v>2328754</v>
      </c>
      <c r="I4" s="47" t="n">
        <v>2204564</v>
      </c>
    </row>
    <row r="5" customFormat="false" ht="21" hidden="false" customHeight="true" outlineLevel="0" collapsed="false">
      <c r="A5" s="86" t="s">
        <v>369</v>
      </c>
      <c r="B5" s="160"/>
      <c r="C5" s="49"/>
      <c r="D5" s="49"/>
      <c r="E5" s="49"/>
      <c r="F5" s="49"/>
      <c r="G5" s="49"/>
      <c r="H5" s="49"/>
      <c r="I5" s="49"/>
    </row>
    <row r="6" customFormat="false" ht="21" hidden="false" customHeight="true" outlineLevel="0" collapsed="false">
      <c r="A6" s="86" t="s">
        <v>370</v>
      </c>
      <c r="B6" s="160" t="n">
        <v>2014137</v>
      </c>
      <c r="C6" s="49" t="n">
        <v>2026540</v>
      </c>
      <c r="D6" s="49" t="n">
        <v>2011907</v>
      </c>
      <c r="E6" s="49" t="n">
        <v>2014781</v>
      </c>
      <c r="F6" s="49" t="n">
        <v>2007594</v>
      </c>
      <c r="G6" s="49" t="n">
        <v>1854951</v>
      </c>
      <c r="H6" s="49" t="n">
        <v>1773494</v>
      </c>
      <c r="I6" s="49" t="n">
        <v>1668320</v>
      </c>
    </row>
    <row r="7" customFormat="false" ht="21" hidden="false" customHeight="true" outlineLevel="0" collapsed="false">
      <c r="A7" s="86" t="s">
        <v>371</v>
      </c>
      <c r="B7" s="160" t="n">
        <v>83817</v>
      </c>
      <c r="C7" s="49" t="n">
        <v>102510</v>
      </c>
      <c r="D7" s="49" t="n">
        <v>139201</v>
      </c>
      <c r="E7" s="49" t="n">
        <v>169759</v>
      </c>
      <c r="F7" s="49" t="n">
        <v>172904</v>
      </c>
      <c r="G7" s="49" t="n">
        <v>158399</v>
      </c>
      <c r="H7" s="49" t="n">
        <v>177499</v>
      </c>
      <c r="I7" s="49" t="n">
        <v>168162</v>
      </c>
    </row>
    <row r="8" customFormat="false" ht="21" hidden="false" customHeight="true" outlineLevel="0" collapsed="false">
      <c r="A8" s="86" t="s">
        <v>372</v>
      </c>
      <c r="B8" s="160" t="n">
        <v>449876</v>
      </c>
      <c r="C8" s="49" t="n">
        <v>475352</v>
      </c>
      <c r="D8" s="49" t="n">
        <v>423214</v>
      </c>
      <c r="E8" s="49" t="n">
        <v>425686</v>
      </c>
      <c r="F8" s="49" t="n">
        <v>427048</v>
      </c>
      <c r="G8" s="49" t="n">
        <v>410732</v>
      </c>
      <c r="H8" s="49" t="n">
        <v>377311</v>
      </c>
      <c r="I8" s="49" t="n">
        <v>368032</v>
      </c>
    </row>
    <row r="9" customFormat="false" ht="21" hidden="false" customHeight="true" outlineLevel="0" collapsed="false">
      <c r="A9" s="114" t="s">
        <v>373</v>
      </c>
      <c r="B9" s="160" t="n">
        <v>422305</v>
      </c>
      <c r="C9" s="49" t="n">
        <v>444795</v>
      </c>
      <c r="D9" s="49" t="n">
        <v>394970</v>
      </c>
      <c r="E9" s="49" t="n">
        <v>402254</v>
      </c>
      <c r="F9" s="49" t="n">
        <v>398753</v>
      </c>
      <c r="G9" s="49" t="n">
        <v>384840</v>
      </c>
      <c r="H9" s="49" t="n">
        <v>352674</v>
      </c>
      <c r="I9" s="49" t="n">
        <v>338220</v>
      </c>
    </row>
    <row r="10" customFormat="false" ht="21" hidden="false" customHeight="true" outlineLevel="0" collapsed="false">
      <c r="A10" s="86" t="s">
        <v>374</v>
      </c>
      <c r="B10" s="160"/>
      <c r="C10" s="49"/>
      <c r="D10" s="49"/>
      <c r="E10" s="49"/>
      <c r="F10" s="49"/>
      <c r="G10" s="49"/>
      <c r="H10" s="49"/>
      <c r="I10" s="49"/>
    </row>
    <row r="11" customFormat="false" ht="21" hidden="false" customHeight="true" outlineLevel="0" collapsed="false">
      <c r="A11" s="86" t="s">
        <v>375</v>
      </c>
      <c r="B11" s="160" t="n">
        <v>223781</v>
      </c>
      <c r="C11" s="49" t="n">
        <v>241854</v>
      </c>
      <c r="D11" s="49" t="n">
        <v>247409</v>
      </c>
      <c r="E11" s="49" t="n">
        <v>241268</v>
      </c>
      <c r="F11" s="49" t="n">
        <v>257716</v>
      </c>
      <c r="G11" s="49" t="n">
        <v>240346</v>
      </c>
      <c r="H11" s="49" t="n">
        <v>240985</v>
      </c>
      <c r="I11" s="49" t="n">
        <v>235350</v>
      </c>
    </row>
    <row r="12" customFormat="false" ht="21" hidden="false" customHeight="true" outlineLevel="0" collapsed="false">
      <c r="A12" s="86" t="s">
        <v>376</v>
      </c>
      <c r="B12" s="160" t="n">
        <v>106854</v>
      </c>
      <c r="C12" s="49" t="n">
        <v>1088185</v>
      </c>
      <c r="D12" s="49" t="n">
        <v>1093624</v>
      </c>
      <c r="E12" s="49" t="n">
        <v>1097379</v>
      </c>
      <c r="F12" s="49" t="n">
        <v>1093520</v>
      </c>
      <c r="G12" s="49" t="n">
        <v>997845</v>
      </c>
      <c r="H12" s="49" t="n">
        <v>950672</v>
      </c>
      <c r="I12" s="49" t="n">
        <v>901800</v>
      </c>
    </row>
    <row r="13" customFormat="false" ht="21" hidden="false" customHeight="true" outlineLevel="0" collapsed="false">
      <c r="A13" s="114" t="s">
        <v>377</v>
      </c>
      <c r="B13" s="160" t="n">
        <v>952512</v>
      </c>
      <c r="C13" s="49" t="n">
        <v>1276073</v>
      </c>
      <c r="D13" s="49" t="n">
        <v>1233889</v>
      </c>
      <c r="E13" s="49" t="n">
        <v>1272042</v>
      </c>
      <c r="F13" s="49" t="n">
        <v>1256370</v>
      </c>
      <c r="G13" s="49" t="n">
        <v>1186311</v>
      </c>
      <c r="H13" s="49" t="n">
        <v>1137097</v>
      </c>
      <c r="I13" s="49" t="n">
        <v>1067414</v>
      </c>
    </row>
    <row r="14" customFormat="false" ht="21" hidden="false" customHeight="true" outlineLevel="0" collapsed="false">
      <c r="A14" s="86" t="s">
        <v>162</v>
      </c>
      <c r="B14" s="160" t="n">
        <v>1260815</v>
      </c>
      <c r="C14" s="49" t="n">
        <v>962886</v>
      </c>
      <c r="D14" s="49" t="n">
        <v>965865</v>
      </c>
      <c r="E14" s="49" t="n">
        <v>961315</v>
      </c>
      <c r="F14" s="49" t="n">
        <v>959924</v>
      </c>
      <c r="G14" s="49" t="n">
        <v>868408</v>
      </c>
      <c r="H14" s="49" t="n">
        <v>824418</v>
      </c>
      <c r="I14" s="49" t="n">
        <v>776393</v>
      </c>
    </row>
    <row r="15" customFormat="false" ht="21" hidden="false" customHeight="true" outlineLevel="0" collapsed="false">
      <c r="A15" s="114" t="s">
        <v>378</v>
      </c>
      <c r="B15" s="160" t="n">
        <v>1061625</v>
      </c>
      <c r="C15" s="49" t="n">
        <v>1063654</v>
      </c>
      <c r="D15" s="49" t="n">
        <v>1046042</v>
      </c>
      <c r="E15" s="49" t="n">
        <v>1053466</v>
      </c>
      <c r="F15" s="49" t="n">
        <v>1047670</v>
      </c>
      <c r="G15" s="49" t="n">
        <v>986543</v>
      </c>
      <c r="H15" s="49" t="n">
        <v>949076</v>
      </c>
      <c r="I15" s="49" t="n">
        <v>891927</v>
      </c>
    </row>
    <row r="16" s="16" customFormat="true" ht="21" hidden="false" customHeight="true" outlineLevel="0" collapsed="false">
      <c r="A16" s="91" t="s">
        <v>379</v>
      </c>
      <c r="B16" s="171" t="n">
        <v>152512</v>
      </c>
      <c r="C16" s="47" t="n">
        <v>141314</v>
      </c>
      <c r="D16" s="47" t="n">
        <v>135754</v>
      </c>
      <c r="E16" s="47" t="n">
        <v>136241</v>
      </c>
      <c r="F16" s="47" t="n">
        <v>126260</v>
      </c>
      <c r="G16" s="47" t="n">
        <v>126745</v>
      </c>
      <c r="H16" s="47" t="n">
        <v>127861</v>
      </c>
      <c r="I16" s="47" t="n">
        <v>130383</v>
      </c>
    </row>
    <row r="17" s="16" customFormat="true" ht="21" hidden="false" customHeight="true" outlineLevel="0" collapsed="false">
      <c r="A17" s="91" t="s">
        <v>380</v>
      </c>
      <c r="B17" s="171" t="n">
        <v>662343</v>
      </c>
      <c r="C17" s="47" t="n">
        <v>641754</v>
      </c>
      <c r="D17" s="47" t="n">
        <v>586142</v>
      </c>
      <c r="E17" s="47" t="n">
        <v>560369</v>
      </c>
      <c r="F17" s="47" t="n">
        <v>515455</v>
      </c>
      <c r="G17" s="47" t="n">
        <v>524285</v>
      </c>
      <c r="H17" s="47" t="n">
        <v>511956</v>
      </c>
      <c r="I17" s="47" t="n">
        <v>526301</v>
      </c>
    </row>
    <row r="18" customFormat="false" ht="21" hidden="false" customHeight="true" outlineLevel="0" collapsed="false">
      <c r="A18" s="86" t="s">
        <v>381</v>
      </c>
      <c r="B18" s="160" t="n">
        <v>93352</v>
      </c>
      <c r="C18" s="49" t="n">
        <v>119383</v>
      </c>
      <c r="D18" s="49" t="n">
        <v>100762</v>
      </c>
      <c r="E18" s="49" t="n">
        <v>72236</v>
      </c>
      <c r="F18" s="49" t="n">
        <v>43505</v>
      </c>
      <c r="G18" s="49" t="n">
        <v>18703</v>
      </c>
      <c r="H18" s="49" t="n">
        <v>17397</v>
      </c>
      <c r="I18" s="49" t="n">
        <v>26047</v>
      </c>
    </row>
    <row r="19" customFormat="false" ht="21" hidden="false" customHeight="true" outlineLevel="0" collapsed="false">
      <c r="A19" s="86" t="s">
        <v>382</v>
      </c>
      <c r="B19" s="160" t="n">
        <v>352179</v>
      </c>
      <c r="C19" s="49" t="n">
        <v>341296</v>
      </c>
      <c r="D19" s="49" t="n">
        <v>334378</v>
      </c>
      <c r="E19" s="49" t="n">
        <v>347925</v>
      </c>
      <c r="F19" s="49" t="n">
        <v>341322</v>
      </c>
      <c r="G19" s="49" t="n">
        <v>365443</v>
      </c>
      <c r="H19" s="49" t="n">
        <v>358512</v>
      </c>
      <c r="I19" s="49" t="n">
        <v>357930</v>
      </c>
    </row>
    <row r="20" customFormat="false" ht="21" hidden="false" customHeight="true" outlineLevel="0" collapsed="false">
      <c r="A20" s="114" t="s">
        <v>383</v>
      </c>
      <c r="B20" s="160" t="n">
        <v>349055</v>
      </c>
      <c r="C20" s="49" t="n">
        <v>338293</v>
      </c>
      <c r="D20" s="49" t="n">
        <v>332316</v>
      </c>
      <c r="E20" s="49" t="n">
        <v>345880</v>
      </c>
      <c r="F20" s="49" t="n">
        <v>340255</v>
      </c>
      <c r="G20" s="49" t="n">
        <v>364078</v>
      </c>
      <c r="H20" s="49" t="n">
        <v>358022</v>
      </c>
      <c r="I20" s="49" t="n">
        <v>356430</v>
      </c>
    </row>
    <row r="21" customFormat="false" ht="21" hidden="false" customHeight="true" outlineLevel="0" collapsed="false">
      <c r="A21" s="86" t="s">
        <v>384</v>
      </c>
      <c r="B21" s="160" t="n">
        <v>1125</v>
      </c>
      <c r="C21" s="49" t="n">
        <v>1800</v>
      </c>
      <c r="D21" s="49" t="n">
        <v>3180</v>
      </c>
      <c r="E21" s="49" t="n">
        <v>230</v>
      </c>
      <c r="F21" s="49" t="n">
        <v>330</v>
      </c>
      <c r="G21" s="49" t="n">
        <v>520</v>
      </c>
      <c r="H21" s="49" t="n">
        <v>500</v>
      </c>
      <c r="I21" s="49" t="n">
        <v>520</v>
      </c>
    </row>
    <row r="22" customFormat="false" ht="21" hidden="false" customHeight="true" outlineLevel="0" collapsed="false">
      <c r="A22" s="114" t="s">
        <v>385</v>
      </c>
      <c r="B22" s="160" t="n">
        <v>1125</v>
      </c>
      <c r="C22" s="49" t="n">
        <v>1800</v>
      </c>
      <c r="D22" s="49" t="n">
        <v>3180</v>
      </c>
      <c r="E22" s="49" t="n">
        <v>230</v>
      </c>
      <c r="F22" s="49" t="n">
        <v>330</v>
      </c>
      <c r="G22" s="49" t="n">
        <v>520</v>
      </c>
      <c r="H22" s="49" t="n">
        <v>500</v>
      </c>
      <c r="I22" s="49" t="n">
        <v>520</v>
      </c>
    </row>
    <row r="23" customFormat="false" ht="21" hidden="false" customHeight="true" outlineLevel="0" collapsed="false">
      <c r="A23" s="86" t="s">
        <v>386</v>
      </c>
      <c r="B23" s="160" t="n">
        <v>3096</v>
      </c>
      <c r="C23" s="49" t="n">
        <v>1742</v>
      </c>
      <c r="D23" s="49" t="n">
        <v>2318</v>
      </c>
      <c r="E23" s="49" t="n">
        <v>1257</v>
      </c>
      <c r="F23" s="49" t="n">
        <v>2258</v>
      </c>
      <c r="G23" s="49" t="n">
        <v>2165</v>
      </c>
      <c r="H23" s="49" t="n">
        <v>1410</v>
      </c>
      <c r="I23" s="49" t="n">
        <v>1603</v>
      </c>
    </row>
    <row r="24" customFormat="false" ht="21" hidden="false" customHeight="true" outlineLevel="0" collapsed="false">
      <c r="A24" s="86" t="s">
        <v>387</v>
      </c>
      <c r="B24" s="160" t="n">
        <v>136506</v>
      </c>
      <c r="C24" s="49" t="n">
        <v>136174</v>
      </c>
      <c r="D24" s="49" t="n">
        <v>125127</v>
      </c>
      <c r="E24" s="49" t="n">
        <v>117634</v>
      </c>
      <c r="F24" s="49" t="n">
        <v>107230</v>
      </c>
      <c r="G24" s="49" t="n">
        <v>99045</v>
      </c>
      <c r="H24" s="49" t="n">
        <v>95792</v>
      </c>
      <c r="I24" s="49" t="n">
        <v>91234</v>
      </c>
    </row>
    <row r="25" customFormat="false" ht="21" hidden="false" customHeight="true" outlineLevel="0" collapsed="false">
      <c r="A25" s="86" t="s">
        <v>388</v>
      </c>
      <c r="B25" s="160" t="n">
        <v>526</v>
      </c>
      <c r="C25" s="49" t="n">
        <v>1930</v>
      </c>
      <c r="D25" s="49" t="n">
        <v>2077</v>
      </c>
      <c r="E25" s="49"/>
      <c r="F25" s="49"/>
      <c r="G25" s="49"/>
      <c r="H25" s="49" t="n">
        <v>14011</v>
      </c>
      <c r="I25" s="49"/>
    </row>
    <row r="26" s="16" customFormat="true" ht="21" hidden="false" customHeight="true" outlineLevel="0" collapsed="false">
      <c r="A26" s="91" t="s">
        <v>389</v>
      </c>
      <c r="B26" s="171" t="n">
        <v>570756</v>
      </c>
      <c r="C26" s="47" t="n">
        <v>620658</v>
      </c>
      <c r="D26" s="47" t="n">
        <v>669121</v>
      </c>
      <c r="E26" s="47" t="n">
        <v>688124</v>
      </c>
      <c r="F26" s="47" t="n">
        <v>711617</v>
      </c>
      <c r="G26" s="47" t="n">
        <v>811814</v>
      </c>
      <c r="H26" s="47" t="n">
        <v>895529</v>
      </c>
      <c r="I26" s="47" t="n">
        <v>945827</v>
      </c>
    </row>
    <row r="27" customFormat="false" ht="21" hidden="false" customHeight="true" outlineLevel="0" collapsed="false">
      <c r="A27" s="218" t="s">
        <v>390</v>
      </c>
      <c r="B27" s="168" t="n">
        <v>515194</v>
      </c>
      <c r="C27" s="138" t="n">
        <v>595867</v>
      </c>
      <c r="D27" s="138" t="n">
        <v>639780</v>
      </c>
      <c r="E27" s="138" t="n">
        <v>655043</v>
      </c>
      <c r="F27" s="138" t="n">
        <v>675065</v>
      </c>
      <c r="G27" s="138" t="n">
        <v>744156</v>
      </c>
      <c r="H27" s="138" t="n">
        <v>826164</v>
      </c>
      <c r="I27" s="138" t="n">
        <v>855686</v>
      </c>
    </row>
  </sheetData>
  <mergeCells count="1">
    <mergeCell ref="H1:I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5.12"/>
    <col collapsed="false" customWidth="true" hidden="false" outlineLevel="0" max="8" min="2" style="34" width="8.36"/>
    <col collapsed="false" customWidth="false" hidden="false" outlineLevel="0" max="257" min="9" style="34" width="8.99"/>
  </cols>
  <sheetData>
    <row r="1" customFormat="false" ht="39.95" hidden="false" customHeight="true" outlineLevel="0" collapsed="false">
      <c r="A1" s="223" t="s">
        <v>402</v>
      </c>
      <c r="B1" s="223"/>
      <c r="C1" s="223"/>
      <c r="D1" s="223"/>
      <c r="E1" s="223"/>
      <c r="F1" s="223"/>
      <c r="G1" s="223"/>
      <c r="H1" s="223"/>
    </row>
    <row r="2" s="35" customFormat="true" ht="35.1" hidden="false" customHeight="true" outlineLevel="0" collapsed="false">
      <c r="A2" s="75" t="s">
        <v>1</v>
      </c>
      <c r="B2" s="104" t="s">
        <v>294</v>
      </c>
      <c r="C2" s="104" t="s">
        <v>295</v>
      </c>
      <c r="D2" s="104" t="s">
        <v>296</v>
      </c>
      <c r="E2" s="104" t="s">
        <v>297</v>
      </c>
      <c r="F2" s="104" t="s">
        <v>298</v>
      </c>
      <c r="G2" s="104" t="s">
        <v>44</v>
      </c>
      <c r="H2" s="224" t="s">
        <v>45</v>
      </c>
    </row>
    <row r="3" s="48" customFormat="true" ht="21" hidden="false" customHeight="true" outlineLevel="0" collapsed="false">
      <c r="A3" s="81" t="s">
        <v>367</v>
      </c>
      <c r="B3" s="167" t="n">
        <v>3745883</v>
      </c>
      <c r="C3" s="106" t="n">
        <v>3780389</v>
      </c>
      <c r="D3" s="106" t="n">
        <v>3809734</v>
      </c>
      <c r="E3" s="106" t="n">
        <v>3488616</v>
      </c>
      <c r="F3" s="106" t="n">
        <v>3492730</v>
      </c>
      <c r="G3" s="144" t="n">
        <v>3565307</v>
      </c>
      <c r="H3" s="144" t="n">
        <v>3603242</v>
      </c>
    </row>
    <row r="4" s="48" customFormat="true" ht="21" hidden="false" customHeight="true" outlineLevel="0" collapsed="false">
      <c r="A4" s="91" t="s">
        <v>368</v>
      </c>
      <c r="B4" s="171" t="n">
        <v>2091180</v>
      </c>
      <c r="C4" s="47" t="n">
        <v>2280113</v>
      </c>
      <c r="D4" s="47" t="n">
        <v>2291899</v>
      </c>
      <c r="E4" s="47" t="n">
        <v>2134309</v>
      </c>
      <c r="F4" s="47" t="n">
        <v>2169576</v>
      </c>
      <c r="G4" s="123" t="n">
        <v>2183835</v>
      </c>
      <c r="H4" s="123" t="n">
        <v>2202787</v>
      </c>
    </row>
    <row r="5" customFormat="false" ht="21" hidden="false" customHeight="true" outlineLevel="0" collapsed="false">
      <c r="A5" s="86" t="s">
        <v>369</v>
      </c>
      <c r="B5" s="160"/>
      <c r="C5" s="49"/>
      <c r="D5" s="49"/>
      <c r="E5" s="49"/>
      <c r="F5" s="49"/>
      <c r="G5" s="49"/>
      <c r="H5" s="125"/>
    </row>
    <row r="6" customFormat="false" ht="21" hidden="false" customHeight="true" outlineLevel="0" collapsed="false">
      <c r="A6" s="86" t="s">
        <v>370</v>
      </c>
      <c r="B6" s="160" t="n">
        <v>1558678</v>
      </c>
      <c r="C6" s="49" t="n">
        <v>1594819</v>
      </c>
      <c r="D6" s="49" t="n">
        <v>1599794</v>
      </c>
      <c r="E6" s="49" t="n">
        <v>1559138</v>
      </c>
      <c r="F6" s="49" t="n">
        <v>1590679</v>
      </c>
      <c r="G6" s="125" t="n">
        <v>1606206</v>
      </c>
      <c r="H6" s="125" t="n">
        <v>1614741</v>
      </c>
    </row>
    <row r="7" customFormat="false" ht="21" hidden="false" customHeight="true" outlineLevel="0" collapsed="false">
      <c r="A7" s="86" t="s">
        <v>371</v>
      </c>
      <c r="B7" s="160" t="n">
        <v>185015</v>
      </c>
      <c r="C7" s="49" t="n">
        <v>176604</v>
      </c>
      <c r="D7" s="49" t="n">
        <v>175668</v>
      </c>
      <c r="E7" s="49" t="n">
        <v>152035</v>
      </c>
      <c r="F7" s="49" t="n">
        <v>165657</v>
      </c>
      <c r="G7" s="125" t="n">
        <v>161882</v>
      </c>
      <c r="H7" s="125" t="n">
        <v>160885</v>
      </c>
    </row>
    <row r="8" customFormat="false" ht="21" hidden="false" customHeight="true" outlineLevel="0" collapsed="false">
      <c r="A8" s="86" t="s">
        <v>372</v>
      </c>
      <c r="B8" s="160" t="n">
        <v>347427</v>
      </c>
      <c r="C8" s="49" t="n">
        <v>364002</v>
      </c>
      <c r="D8" s="49" t="n">
        <v>371329</v>
      </c>
      <c r="E8" s="49" t="n">
        <v>302312</v>
      </c>
      <c r="F8" s="49" t="n">
        <v>301118</v>
      </c>
      <c r="G8" s="125" t="n">
        <v>303072</v>
      </c>
      <c r="H8" s="125" t="n">
        <v>308849</v>
      </c>
    </row>
    <row r="9" customFormat="false" ht="21" hidden="false" customHeight="true" outlineLevel="0" collapsed="false">
      <c r="A9" s="114" t="s">
        <v>373</v>
      </c>
      <c r="B9" s="160" t="n">
        <v>310283</v>
      </c>
      <c r="C9" s="49" t="n">
        <v>337237</v>
      </c>
      <c r="D9" s="49" t="n">
        <v>342125</v>
      </c>
      <c r="E9" s="49" t="n">
        <v>290248</v>
      </c>
      <c r="F9" s="49" t="n">
        <v>277017</v>
      </c>
      <c r="G9" s="125" t="n">
        <v>277096</v>
      </c>
      <c r="H9" s="125" t="n">
        <v>282475</v>
      </c>
    </row>
    <row r="10" customFormat="false" ht="21" hidden="false" customHeight="true" outlineLevel="0" collapsed="false">
      <c r="A10" s="86" t="s">
        <v>374</v>
      </c>
      <c r="B10" s="160"/>
      <c r="C10" s="49"/>
      <c r="D10" s="49"/>
      <c r="E10" s="49"/>
      <c r="F10" s="49"/>
      <c r="G10" s="49"/>
      <c r="H10" s="125"/>
    </row>
    <row r="11" customFormat="false" ht="21" hidden="false" customHeight="true" outlineLevel="0" collapsed="false">
      <c r="A11" s="86" t="s">
        <v>375</v>
      </c>
      <c r="B11" s="160" t="n">
        <v>256781</v>
      </c>
      <c r="C11" s="49" t="n">
        <v>245027</v>
      </c>
      <c r="D11" s="49" t="n">
        <v>247144</v>
      </c>
      <c r="E11" s="49" t="n">
        <v>191288</v>
      </c>
      <c r="F11" s="49" t="n">
        <v>215031</v>
      </c>
      <c r="G11" s="125" t="n">
        <v>56917</v>
      </c>
      <c r="H11" s="125" t="n">
        <v>211218</v>
      </c>
    </row>
    <row r="12" customFormat="false" ht="21" hidden="false" customHeight="true" outlineLevel="0" collapsed="false">
      <c r="A12" s="86" t="s">
        <v>376</v>
      </c>
      <c r="B12" s="160" t="n">
        <v>856476</v>
      </c>
      <c r="C12" s="49" t="n">
        <v>957902</v>
      </c>
      <c r="D12" s="49" t="n">
        <v>966541</v>
      </c>
      <c r="E12" s="49" t="n">
        <v>936188</v>
      </c>
      <c r="F12" s="49" t="n">
        <v>941515</v>
      </c>
      <c r="G12" s="125" t="n">
        <v>954605</v>
      </c>
      <c r="H12" s="125" t="n">
        <v>967568</v>
      </c>
    </row>
    <row r="13" customFormat="false" ht="21" hidden="false" customHeight="true" outlineLevel="0" collapsed="false">
      <c r="A13" s="114" t="s">
        <v>377</v>
      </c>
      <c r="B13" s="160" t="n">
        <v>735657</v>
      </c>
      <c r="C13" s="49" t="n">
        <v>746329</v>
      </c>
      <c r="D13" s="49" t="n">
        <v>755342</v>
      </c>
      <c r="E13" s="49" t="n">
        <v>1006833</v>
      </c>
      <c r="F13" s="49" t="n">
        <v>1013030</v>
      </c>
      <c r="G13" s="125" t="n">
        <v>1017993</v>
      </c>
      <c r="H13" s="125" t="n">
        <v>1024001</v>
      </c>
    </row>
    <row r="14" customFormat="false" ht="21" hidden="false" customHeight="true" outlineLevel="0" collapsed="false">
      <c r="A14" s="86" t="s">
        <v>162</v>
      </c>
      <c r="B14" s="160" t="n">
        <v>977923</v>
      </c>
      <c r="C14" s="49" t="n">
        <v>1077184</v>
      </c>
      <c r="D14" s="49" t="n">
        <v>1078214</v>
      </c>
      <c r="E14" s="49" t="n">
        <v>749551</v>
      </c>
      <c r="F14" s="49" t="n">
        <v>764715</v>
      </c>
      <c r="G14" s="125" t="n">
        <v>772285</v>
      </c>
      <c r="H14" s="125" t="n">
        <v>778012</v>
      </c>
    </row>
    <row r="15" customFormat="false" ht="21" hidden="false" customHeight="true" outlineLevel="0" collapsed="false">
      <c r="A15" s="114" t="s">
        <v>378</v>
      </c>
      <c r="B15" s="160" t="n">
        <v>823021</v>
      </c>
      <c r="C15" s="49" t="n">
        <v>848490</v>
      </c>
      <c r="D15" s="49" t="n">
        <v>844452</v>
      </c>
      <c r="E15" s="49" t="n">
        <v>809587</v>
      </c>
      <c r="F15" s="49" t="n">
        <v>825964</v>
      </c>
      <c r="G15" s="125" t="n">
        <v>833921</v>
      </c>
      <c r="H15" s="125" t="n">
        <v>836729</v>
      </c>
    </row>
    <row r="16" s="48" customFormat="true" ht="21" hidden="false" customHeight="true" outlineLevel="0" collapsed="false">
      <c r="A16" s="91" t="s">
        <v>379</v>
      </c>
      <c r="B16" s="171" t="n">
        <v>138820</v>
      </c>
      <c r="C16" s="47" t="n">
        <v>144323</v>
      </c>
      <c r="D16" s="47" t="n">
        <v>144458</v>
      </c>
      <c r="E16" s="47" t="n">
        <v>120824</v>
      </c>
      <c r="F16" s="47" t="n">
        <v>112122</v>
      </c>
      <c r="G16" s="123" t="n">
        <v>112675</v>
      </c>
      <c r="H16" s="123" t="n">
        <v>118312</v>
      </c>
    </row>
    <row r="17" s="48" customFormat="true" ht="21" hidden="false" customHeight="true" outlineLevel="0" collapsed="false">
      <c r="A17" s="91" t="s">
        <v>380</v>
      </c>
      <c r="B17" s="171" t="n">
        <v>502554</v>
      </c>
      <c r="C17" s="47" t="n">
        <v>505300</v>
      </c>
      <c r="D17" s="47" t="n">
        <v>519590</v>
      </c>
      <c r="E17" s="47" t="n">
        <v>398245</v>
      </c>
      <c r="F17" s="47" t="n">
        <v>409953</v>
      </c>
      <c r="G17" s="123" t="n">
        <v>451120</v>
      </c>
      <c r="H17" s="123" t="n">
        <v>465277</v>
      </c>
    </row>
    <row r="18" customFormat="false" ht="21" hidden="false" customHeight="true" outlineLevel="0" collapsed="false">
      <c r="A18" s="86" t="s">
        <v>381</v>
      </c>
      <c r="B18" s="160" t="n">
        <v>12954</v>
      </c>
      <c r="C18" s="49" t="n">
        <v>10902</v>
      </c>
      <c r="D18" s="49" t="n">
        <v>12552</v>
      </c>
      <c r="E18" s="49" t="n">
        <v>8330</v>
      </c>
      <c r="F18" s="49" t="n">
        <v>10316</v>
      </c>
      <c r="G18" s="125" t="n">
        <v>14701</v>
      </c>
      <c r="H18" s="125" t="n">
        <v>14407</v>
      </c>
    </row>
    <row r="19" customFormat="false" ht="21" hidden="false" customHeight="true" outlineLevel="0" collapsed="false">
      <c r="A19" s="86" t="s">
        <v>382</v>
      </c>
      <c r="B19" s="160" t="n">
        <v>363819</v>
      </c>
      <c r="C19" s="49" t="n">
        <v>367267</v>
      </c>
      <c r="D19" s="49" t="n">
        <v>367445</v>
      </c>
      <c r="E19" s="49" t="n">
        <v>330258</v>
      </c>
      <c r="F19" s="49" t="n">
        <v>319592</v>
      </c>
      <c r="G19" s="125" t="n">
        <v>355961</v>
      </c>
      <c r="H19" s="125" t="n">
        <v>361784</v>
      </c>
    </row>
    <row r="20" customFormat="false" ht="21" hidden="false" customHeight="true" outlineLevel="0" collapsed="false">
      <c r="A20" s="114" t="s">
        <v>383</v>
      </c>
      <c r="B20" s="160" t="n">
        <v>362558</v>
      </c>
      <c r="C20" s="49" t="n">
        <v>364486</v>
      </c>
      <c r="D20" s="49" t="n">
        <v>364439</v>
      </c>
      <c r="E20" s="49" t="n">
        <v>327790</v>
      </c>
      <c r="F20" s="49" t="n">
        <v>316838</v>
      </c>
      <c r="G20" s="125" t="n">
        <v>354111</v>
      </c>
      <c r="H20" s="125" t="n">
        <v>360208</v>
      </c>
    </row>
    <row r="21" customFormat="false" ht="21" hidden="false" customHeight="true" outlineLevel="0" collapsed="false">
      <c r="A21" s="86" t="s">
        <v>384</v>
      </c>
      <c r="B21" s="160"/>
      <c r="C21" s="49" t="n">
        <v>600</v>
      </c>
      <c r="D21" s="49" t="n">
        <v>600</v>
      </c>
      <c r="E21" s="49" t="n">
        <v>600</v>
      </c>
      <c r="F21" s="49" t="n">
        <v>600</v>
      </c>
      <c r="G21" s="125" t="n">
        <v>600</v>
      </c>
      <c r="H21" s="125" t="n">
        <v>650</v>
      </c>
    </row>
    <row r="22" customFormat="false" ht="21" hidden="false" customHeight="true" outlineLevel="0" collapsed="false">
      <c r="A22" s="114" t="s">
        <v>385</v>
      </c>
      <c r="B22" s="160"/>
      <c r="C22" s="49" t="n">
        <v>600</v>
      </c>
      <c r="D22" s="49" t="n">
        <v>600</v>
      </c>
      <c r="E22" s="49" t="n">
        <v>600</v>
      </c>
      <c r="F22" s="49" t="n">
        <v>600</v>
      </c>
      <c r="G22" s="225" t="n">
        <v>600</v>
      </c>
      <c r="H22" s="125" t="n">
        <v>650</v>
      </c>
    </row>
    <row r="23" customFormat="false" ht="21" hidden="false" customHeight="true" outlineLevel="0" collapsed="false">
      <c r="A23" s="86" t="s">
        <v>386</v>
      </c>
      <c r="B23" s="160" t="n">
        <v>1340</v>
      </c>
      <c r="C23" s="49" t="n">
        <v>1675</v>
      </c>
      <c r="D23" s="49" t="n">
        <v>550</v>
      </c>
      <c r="E23" s="49" t="n">
        <v>324</v>
      </c>
      <c r="F23" s="49" t="n">
        <v>327</v>
      </c>
      <c r="G23" s="125" t="n">
        <v>1064</v>
      </c>
      <c r="H23" s="125" t="n">
        <v>1010</v>
      </c>
    </row>
    <row r="24" customFormat="false" ht="21" hidden="false" customHeight="true" outlineLevel="0" collapsed="false">
      <c r="A24" s="86" t="s">
        <v>387</v>
      </c>
      <c r="B24" s="160" t="n">
        <v>78975</v>
      </c>
      <c r="C24" s="49" t="n">
        <v>75931</v>
      </c>
      <c r="D24" s="49" t="n">
        <v>71700</v>
      </c>
      <c r="E24" s="49" t="n">
        <v>39097</v>
      </c>
      <c r="F24" s="49" t="n">
        <v>63101</v>
      </c>
      <c r="G24" s="125" t="n">
        <v>59904</v>
      </c>
      <c r="H24" s="125" t="n">
        <v>62458</v>
      </c>
    </row>
    <row r="25" customFormat="false" ht="21" hidden="false" customHeight="true" outlineLevel="0" collapsed="false">
      <c r="A25" s="86" t="s">
        <v>388</v>
      </c>
      <c r="B25" s="160" t="n">
        <v>15</v>
      </c>
      <c r="C25" s="49"/>
      <c r="D25" s="49" t="n">
        <v>175</v>
      </c>
      <c r="E25" s="49"/>
      <c r="F25" s="49"/>
      <c r="G25" s="49"/>
      <c r="H25" s="125"/>
    </row>
    <row r="26" s="48" customFormat="true" ht="21" hidden="false" customHeight="true" outlineLevel="0" collapsed="false">
      <c r="A26" s="91" t="s">
        <v>389</v>
      </c>
      <c r="B26" s="171" t="n">
        <v>1013329</v>
      </c>
      <c r="C26" s="47" t="n">
        <v>994976</v>
      </c>
      <c r="D26" s="47" t="n">
        <v>998245</v>
      </c>
      <c r="E26" s="47" t="n">
        <v>956062</v>
      </c>
      <c r="F26" s="47" t="n">
        <v>913201</v>
      </c>
      <c r="G26" s="123" t="n">
        <v>930352</v>
      </c>
      <c r="H26" s="123" t="n">
        <v>935178</v>
      </c>
    </row>
    <row r="27" customFormat="false" ht="21" hidden="false" customHeight="true" outlineLevel="0" collapsed="false">
      <c r="A27" s="218" t="s">
        <v>390</v>
      </c>
      <c r="B27" s="168" t="n">
        <v>908370</v>
      </c>
      <c r="C27" s="138" t="n">
        <v>901551</v>
      </c>
      <c r="D27" s="138" t="n">
        <v>912661</v>
      </c>
      <c r="E27" s="138" t="n">
        <v>883225</v>
      </c>
      <c r="F27" s="138" t="n">
        <v>841045</v>
      </c>
      <c r="G27" s="128" t="n">
        <v>865019</v>
      </c>
      <c r="H27" s="128" t="n">
        <v>875104</v>
      </c>
    </row>
  </sheetData>
  <mergeCells count="1">
    <mergeCell ref="A1:H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3.87"/>
    <col collapsed="false" customWidth="true" hidden="false" outlineLevel="0" max="9" min="2" style="34" width="7.24"/>
    <col collapsed="false" customWidth="false" hidden="false" outlineLevel="0" max="257" min="10" style="34" width="8.99"/>
  </cols>
  <sheetData>
    <row r="1" customFormat="false" ht="20.1" hidden="false" customHeight="true" outlineLevel="0" collapsed="false">
      <c r="A1" s="36" t="s">
        <v>403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226" t="s">
        <v>404</v>
      </c>
      <c r="B2" s="226"/>
      <c r="C2" s="226"/>
      <c r="D2" s="226"/>
      <c r="E2" s="226"/>
      <c r="F2" s="226"/>
      <c r="G2" s="226"/>
      <c r="H2" s="226"/>
      <c r="I2" s="226"/>
    </row>
    <row r="3" s="35" customFormat="true" ht="35.1" hidden="false" customHeight="true" outlineLevel="0" collapsed="false">
      <c r="A3" s="75" t="s">
        <v>1</v>
      </c>
      <c r="B3" s="104" t="s">
        <v>255</v>
      </c>
      <c r="C3" s="104" t="s">
        <v>256</v>
      </c>
      <c r="D3" s="104" t="s">
        <v>257</v>
      </c>
      <c r="E3" s="104" t="s">
        <v>258</v>
      </c>
      <c r="F3" s="104" t="s">
        <v>259</v>
      </c>
      <c r="G3" s="104" t="s">
        <v>260</v>
      </c>
      <c r="H3" s="104" t="s">
        <v>261</v>
      </c>
      <c r="I3" s="77" t="s">
        <v>262</v>
      </c>
    </row>
    <row r="4" s="48" customFormat="true" ht="21.95" hidden="false" customHeight="true" outlineLevel="0" collapsed="false">
      <c r="A4" s="81" t="s">
        <v>368</v>
      </c>
      <c r="B4" s="167" t="n">
        <v>651453</v>
      </c>
      <c r="C4" s="106" t="n">
        <v>610444</v>
      </c>
      <c r="D4" s="106" t="n">
        <v>744514</v>
      </c>
      <c r="E4" s="106" t="n">
        <v>791549</v>
      </c>
      <c r="F4" s="106" t="n">
        <v>764284</v>
      </c>
      <c r="G4" s="106" t="n">
        <v>724764</v>
      </c>
      <c r="H4" s="106" t="n">
        <v>649658</v>
      </c>
      <c r="I4" s="106" t="n">
        <v>715054</v>
      </c>
    </row>
    <row r="5" customFormat="false" ht="21.95" hidden="false" customHeight="true" outlineLevel="0" collapsed="false">
      <c r="A5" s="86" t="s">
        <v>369</v>
      </c>
      <c r="B5" s="160"/>
      <c r="C5" s="49"/>
      <c r="D5" s="49"/>
      <c r="E5" s="49"/>
      <c r="F5" s="49"/>
      <c r="G5" s="49"/>
      <c r="H5" s="49"/>
      <c r="I5" s="49"/>
    </row>
    <row r="6" customFormat="false" ht="21.95" hidden="false" customHeight="true" outlineLevel="0" collapsed="false">
      <c r="A6" s="86" t="s">
        <v>370</v>
      </c>
      <c r="B6" s="160" t="n">
        <v>595152</v>
      </c>
      <c r="C6" s="49" t="n">
        <v>558645</v>
      </c>
      <c r="D6" s="49" t="n">
        <v>685469</v>
      </c>
      <c r="E6" s="49" t="n">
        <v>715311</v>
      </c>
      <c r="F6" s="49" t="n">
        <v>680307</v>
      </c>
      <c r="G6" s="49" t="n">
        <v>649458</v>
      </c>
      <c r="H6" s="49" t="n">
        <v>579372</v>
      </c>
      <c r="I6" s="49" t="n">
        <v>611631</v>
      </c>
    </row>
    <row r="7" customFormat="false" ht="21.95" hidden="false" customHeight="true" outlineLevel="0" collapsed="false">
      <c r="A7" s="86" t="s">
        <v>371</v>
      </c>
      <c r="B7" s="160"/>
      <c r="C7" s="49"/>
      <c r="D7" s="49" t="n">
        <v>3841</v>
      </c>
      <c r="E7" s="49" t="n">
        <v>8340</v>
      </c>
      <c r="F7" s="49" t="n">
        <v>12615</v>
      </c>
      <c r="G7" s="49" t="n">
        <v>12851</v>
      </c>
      <c r="H7" s="49" t="n">
        <v>7568</v>
      </c>
      <c r="I7" s="49" t="n">
        <v>12072</v>
      </c>
    </row>
    <row r="8" customFormat="false" ht="21.95" hidden="false" customHeight="true" outlineLevel="0" collapsed="false">
      <c r="A8" s="86" t="s">
        <v>372</v>
      </c>
      <c r="B8" s="160"/>
      <c r="C8" s="49"/>
      <c r="D8" s="49" t="n">
        <v>53182</v>
      </c>
      <c r="E8" s="49" t="n">
        <v>63021</v>
      </c>
      <c r="F8" s="49" t="n">
        <v>68297</v>
      </c>
      <c r="G8" s="49" t="n">
        <v>62455</v>
      </c>
      <c r="H8" s="49" t="n">
        <v>62194</v>
      </c>
      <c r="I8" s="49" t="n">
        <v>90649</v>
      </c>
    </row>
    <row r="9" customFormat="false" ht="21.95" hidden="false" customHeight="true" outlineLevel="0" collapsed="false">
      <c r="A9" s="114" t="s">
        <v>373</v>
      </c>
      <c r="B9" s="160" t="n">
        <v>51938</v>
      </c>
      <c r="C9" s="49" t="n">
        <v>45872</v>
      </c>
      <c r="D9" s="49" t="n">
        <v>50849</v>
      </c>
      <c r="E9" s="49" t="n">
        <v>60333</v>
      </c>
      <c r="F9" s="49" t="n">
        <v>65251</v>
      </c>
      <c r="G9" s="49" t="n">
        <v>59326</v>
      </c>
      <c r="H9" s="49" t="n">
        <v>58733</v>
      </c>
      <c r="I9" s="49" t="n">
        <v>84892</v>
      </c>
    </row>
    <row r="10" customFormat="false" ht="21.95" hidden="false" customHeight="true" outlineLevel="0" collapsed="false">
      <c r="A10" s="86" t="s">
        <v>374</v>
      </c>
      <c r="B10" s="160"/>
      <c r="C10" s="49"/>
      <c r="D10" s="49"/>
      <c r="E10" s="49"/>
      <c r="F10" s="49"/>
      <c r="G10" s="49"/>
      <c r="H10" s="49"/>
      <c r="I10" s="49"/>
    </row>
    <row r="11" customFormat="false" ht="21.95" hidden="false" customHeight="true" outlineLevel="0" collapsed="false">
      <c r="A11" s="86" t="s">
        <v>375</v>
      </c>
      <c r="B11" s="160" t="n">
        <v>22063</v>
      </c>
      <c r="C11" s="49" t="n">
        <v>21520</v>
      </c>
      <c r="D11" s="49" t="n">
        <v>23738</v>
      </c>
      <c r="E11" s="49" t="n">
        <v>35893</v>
      </c>
      <c r="F11" s="49" t="n">
        <v>41355</v>
      </c>
      <c r="G11" s="49" t="n">
        <v>32063</v>
      </c>
      <c r="H11" s="49" t="n">
        <v>23249</v>
      </c>
      <c r="I11" s="49" t="n">
        <v>35526</v>
      </c>
    </row>
    <row r="12" customFormat="false" ht="21.95" hidden="false" customHeight="true" outlineLevel="0" collapsed="false">
      <c r="A12" s="86" t="s">
        <v>376</v>
      </c>
      <c r="B12" s="160" t="n">
        <v>268144</v>
      </c>
      <c r="C12" s="49" t="n">
        <v>301273</v>
      </c>
      <c r="D12" s="49" t="n">
        <v>357300</v>
      </c>
      <c r="E12" s="49" t="n">
        <v>367039</v>
      </c>
      <c r="F12" s="49" t="n">
        <v>336731</v>
      </c>
      <c r="G12" s="49" t="n">
        <v>326027</v>
      </c>
      <c r="H12" s="49" t="n">
        <v>308529</v>
      </c>
      <c r="I12" s="49" t="n">
        <v>283838</v>
      </c>
    </row>
    <row r="13" customFormat="false" ht="21.95" hidden="false" customHeight="true" outlineLevel="0" collapsed="false">
      <c r="A13" s="114" t="s">
        <v>377</v>
      </c>
      <c r="B13" s="160" t="n">
        <v>260630</v>
      </c>
      <c r="C13" s="49" t="n">
        <v>292780</v>
      </c>
      <c r="D13" s="49" t="n">
        <v>348382</v>
      </c>
      <c r="E13" s="49" t="n">
        <v>355385</v>
      </c>
      <c r="F13" s="49" t="n">
        <v>323644</v>
      </c>
      <c r="G13" s="49" t="n">
        <v>313261</v>
      </c>
      <c r="H13" s="49" t="n">
        <v>294043</v>
      </c>
      <c r="I13" s="49" t="n">
        <v>264835</v>
      </c>
    </row>
    <row r="14" customFormat="false" ht="21.95" hidden="false" customHeight="true" outlineLevel="0" collapsed="false">
      <c r="A14" s="86" t="s">
        <v>162</v>
      </c>
      <c r="B14" s="160" t="n">
        <v>361246</v>
      </c>
      <c r="C14" s="49" t="n">
        <v>287651</v>
      </c>
      <c r="D14" s="49" t="n">
        <v>363476</v>
      </c>
      <c r="E14" s="49" t="n">
        <v>388617</v>
      </c>
      <c r="F14" s="49" t="n">
        <v>386198</v>
      </c>
      <c r="G14" s="49" t="n">
        <v>366674</v>
      </c>
      <c r="H14" s="49" t="n">
        <v>317889</v>
      </c>
      <c r="I14" s="49" t="n">
        <v>395690</v>
      </c>
    </row>
    <row r="15" customFormat="false" ht="21.95" hidden="false" customHeight="true" outlineLevel="0" collapsed="false">
      <c r="A15" s="114" t="s">
        <v>378</v>
      </c>
      <c r="B15" s="160" t="n">
        <v>334522</v>
      </c>
      <c r="C15" s="49" t="n">
        <v>265865</v>
      </c>
      <c r="D15" s="49" t="n">
        <v>337087</v>
      </c>
      <c r="E15" s="49" t="n">
        <v>359926</v>
      </c>
      <c r="F15" s="49" t="n">
        <v>356663</v>
      </c>
      <c r="G15" s="49" t="n">
        <v>336197</v>
      </c>
      <c r="H15" s="49" t="n">
        <v>285329</v>
      </c>
      <c r="I15" s="49" t="n">
        <v>346796</v>
      </c>
    </row>
    <row r="16" s="48" customFormat="true" ht="21.95" hidden="false" customHeight="true" outlineLevel="0" collapsed="false">
      <c r="A16" s="91" t="s">
        <v>379</v>
      </c>
      <c r="B16" s="171" t="n">
        <v>8838</v>
      </c>
      <c r="C16" s="47" t="n">
        <v>8503</v>
      </c>
      <c r="D16" s="47" t="n">
        <v>10872</v>
      </c>
      <c r="E16" s="47" t="n">
        <v>10377</v>
      </c>
      <c r="F16" s="47" t="n">
        <v>9547</v>
      </c>
      <c r="G16" s="47" t="n">
        <v>11209</v>
      </c>
      <c r="H16" s="47" t="n">
        <v>13607</v>
      </c>
      <c r="I16" s="47" t="n">
        <v>13671</v>
      </c>
    </row>
    <row r="17" s="48" customFormat="true" ht="21.95" hidden="false" customHeight="true" outlineLevel="0" collapsed="false">
      <c r="A17" s="91" t="s">
        <v>380</v>
      </c>
      <c r="B17" s="171"/>
      <c r="C17" s="47"/>
      <c r="D17" s="47"/>
      <c r="E17" s="47"/>
      <c r="F17" s="47"/>
      <c r="G17" s="47"/>
      <c r="H17" s="47"/>
      <c r="I17" s="47"/>
    </row>
    <row r="18" customFormat="false" ht="21.95" hidden="false" customHeight="true" outlineLevel="0" collapsed="false">
      <c r="A18" s="86" t="s">
        <v>405</v>
      </c>
      <c r="B18" s="160" t="n">
        <v>641704</v>
      </c>
      <c r="C18" s="49" t="n">
        <v>622000</v>
      </c>
      <c r="D18" s="49" t="n">
        <v>583000</v>
      </c>
      <c r="E18" s="49" t="n">
        <v>774174</v>
      </c>
      <c r="F18" s="49" t="n">
        <v>1074564</v>
      </c>
      <c r="G18" s="49" t="n">
        <v>709577</v>
      </c>
      <c r="H18" s="49" t="n">
        <v>315140</v>
      </c>
      <c r="I18" s="49" t="n">
        <v>272966</v>
      </c>
    </row>
    <row r="19" customFormat="false" ht="21.95" hidden="false" customHeight="true" outlineLevel="0" collapsed="false">
      <c r="A19" s="86" t="s">
        <v>382</v>
      </c>
      <c r="B19" s="160" t="n">
        <v>17758</v>
      </c>
      <c r="C19" s="49" t="n">
        <v>19902</v>
      </c>
      <c r="D19" s="49" t="n">
        <v>24485</v>
      </c>
      <c r="E19" s="49" t="n">
        <v>26183</v>
      </c>
      <c r="F19" s="49" t="n">
        <v>26181</v>
      </c>
      <c r="G19" s="49" t="n">
        <v>31388</v>
      </c>
      <c r="H19" s="49" t="n">
        <v>39480</v>
      </c>
      <c r="I19" s="49" t="n">
        <v>41689</v>
      </c>
    </row>
    <row r="20" customFormat="false" ht="21.95" hidden="false" customHeight="true" outlineLevel="0" collapsed="false">
      <c r="A20" s="114" t="s">
        <v>383</v>
      </c>
      <c r="B20" s="160" t="n">
        <v>17758</v>
      </c>
      <c r="C20" s="49" t="n">
        <v>19902</v>
      </c>
      <c r="D20" s="49" t="n">
        <v>24485</v>
      </c>
      <c r="E20" s="49" t="n">
        <v>26184</v>
      </c>
      <c r="F20" s="49" t="n">
        <v>26054</v>
      </c>
      <c r="G20" s="49" t="n">
        <v>31388</v>
      </c>
      <c r="H20" s="49" t="n">
        <v>39153</v>
      </c>
      <c r="I20" s="49" t="n">
        <v>41480</v>
      </c>
    </row>
    <row r="21" customFormat="false" ht="21.95" hidden="false" customHeight="true" outlineLevel="0" collapsed="false">
      <c r="A21" s="86" t="s">
        <v>384</v>
      </c>
      <c r="B21" s="160" t="n">
        <v>193</v>
      </c>
      <c r="C21" s="49" t="n">
        <v>292</v>
      </c>
      <c r="D21" s="49" t="n">
        <v>486</v>
      </c>
      <c r="E21" s="49" t="n">
        <v>658</v>
      </c>
      <c r="F21" s="49" t="n">
        <v>405</v>
      </c>
      <c r="G21" s="49" t="n">
        <v>1097</v>
      </c>
      <c r="H21" s="49" t="n">
        <v>861</v>
      </c>
      <c r="I21" s="49" t="n">
        <v>140</v>
      </c>
    </row>
    <row r="22" customFormat="false" ht="21.95" hidden="false" customHeight="true" outlineLevel="0" collapsed="false">
      <c r="A22" s="114" t="s">
        <v>385</v>
      </c>
      <c r="B22" s="160" t="n">
        <v>193</v>
      </c>
      <c r="C22" s="49" t="n">
        <v>292</v>
      </c>
      <c r="D22" s="49" t="n">
        <v>486</v>
      </c>
      <c r="E22" s="49" t="n">
        <v>658</v>
      </c>
      <c r="F22" s="49" t="n">
        <v>405</v>
      </c>
      <c r="G22" s="49" t="n">
        <v>1097</v>
      </c>
      <c r="H22" s="49" t="n">
        <v>861</v>
      </c>
      <c r="I22" s="49" t="n">
        <v>140</v>
      </c>
    </row>
    <row r="23" customFormat="false" ht="21.95" hidden="false" customHeight="true" outlineLevel="0" collapsed="false">
      <c r="A23" s="86" t="s">
        <v>386</v>
      </c>
      <c r="B23" s="160" t="n">
        <v>740</v>
      </c>
      <c r="C23" s="49" t="n">
        <v>1172</v>
      </c>
      <c r="D23" s="49" t="n">
        <v>1367</v>
      </c>
      <c r="E23" s="49" t="n">
        <v>1625</v>
      </c>
      <c r="F23" s="49" t="n">
        <v>1827</v>
      </c>
      <c r="G23" s="49" t="n">
        <v>1522</v>
      </c>
      <c r="H23" s="49" t="n">
        <v>1005</v>
      </c>
      <c r="I23" s="49" t="n">
        <v>415</v>
      </c>
    </row>
    <row r="24" customFormat="false" ht="21.95" hidden="false" customHeight="true" outlineLevel="0" collapsed="false">
      <c r="A24" s="86" t="s">
        <v>387</v>
      </c>
      <c r="B24" s="160" t="n">
        <v>97563</v>
      </c>
      <c r="C24" s="49" t="n">
        <v>111701</v>
      </c>
      <c r="D24" s="49" t="n">
        <v>115645</v>
      </c>
      <c r="E24" s="49" t="n">
        <v>127859</v>
      </c>
      <c r="F24" s="49" t="n">
        <v>123406</v>
      </c>
      <c r="G24" s="49" t="n">
        <v>123406</v>
      </c>
      <c r="H24" s="49" t="n">
        <v>118907</v>
      </c>
      <c r="I24" s="49" t="n">
        <v>133670</v>
      </c>
    </row>
    <row r="25" customFormat="false" ht="21.95" hidden="false" customHeight="true" outlineLevel="0" collapsed="false">
      <c r="A25" s="86" t="s">
        <v>406</v>
      </c>
      <c r="B25" s="160"/>
      <c r="C25" s="49"/>
      <c r="D25" s="49"/>
      <c r="E25" s="49"/>
      <c r="F25" s="49"/>
      <c r="G25" s="49"/>
      <c r="H25" s="49" t="n">
        <v>380</v>
      </c>
      <c r="I25" s="49" t="n">
        <v>1135</v>
      </c>
    </row>
    <row r="26" s="48" customFormat="true" ht="21.95" hidden="false" customHeight="true" outlineLevel="0" collapsed="false">
      <c r="A26" s="91" t="s">
        <v>389</v>
      </c>
      <c r="B26" s="171"/>
      <c r="C26" s="47"/>
      <c r="D26" s="47"/>
      <c r="E26" s="47"/>
      <c r="F26" s="47"/>
      <c r="G26" s="47"/>
      <c r="H26" s="47"/>
      <c r="I26" s="47"/>
    </row>
    <row r="27" customFormat="false" ht="21.95" hidden="false" customHeight="true" outlineLevel="0" collapsed="false">
      <c r="A27" s="218" t="s">
        <v>390</v>
      </c>
      <c r="B27" s="168" t="n">
        <v>115503</v>
      </c>
      <c r="C27" s="138" t="n">
        <v>135680</v>
      </c>
      <c r="D27" s="138" t="n">
        <v>162555</v>
      </c>
      <c r="E27" s="138" t="n">
        <v>197877</v>
      </c>
      <c r="F27" s="138" t="n">
        <v>252261</v>
      </c>
      <c r="G27" s="138" t="n">
        <v>292852</v>
      </c>
      <c r="H27" s="138" t="n">
        <v>342229</v>
      </c>
      <c r="I27" s="138" t="n">
        <v>389584</v>
      </c>
    </row>
    <row r="28" customFormat="false" ht="7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24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s="221" customFormat="true" ht="39.95" hidden="false" customHeight="true" outlineLevel="0" collapsed="false">
      <c r="A1" s="227" t="s">
        <v>407</v>
      </c>
      <c r="B1" s="228"/>
      <c r="C1" s="228"/>
      <c r="D1" s="228"/>
      <c r="E1" s="228"/>
      <c r="F1" s="228"/>
      <c r="G1" s="228"/>
      <c r="H1" s="229" t="s">
        <v>404</v>
      </c>
      <c r="I1" s="229"/>
    </row>
    <row r="2" s="2" customFormat="true" ht="35.1" hidden="false" customHeight="true" outlineLevel="0" collapsed="false">
      <c r="A2" s="75" t="s">
        <v>1</v>
      </c>
      <c r="B2" s="104" t="s">
        <v>394</v>
      </c>
      <c r="C2" s="104" t="s">
        <v>395</v>
      </c>
      <c r="D2" s="104" t="s">
        <v>396</v>
      </c>
      <c r="E2" s="104" t="s">
        <v>397</v>
      </c>
      <c r="F2" s="104" t="s">
        <v>398</v>
      </c>
      <c r="G2" s="104" t="s">
        <v>399</v>
      </c>
      <c r="H2" s="104" t="s">
        <v>400</v>
      </c>
      <c r="I2" s="77" t="s">
        <v>401</v>
      </c>
    </row>
    <row r="3" s="16" customFormat="true" ht="21.95" hidden="false" customHeight="true" outlineLevel="0" collapsed="false">
      <c r="A3" s="81" t="s">
        <v>368</v>
      </c>
      <c r="B3" s="167" t="n">
        <v>755883</v>
      </c>
      <c r="C3" s="106" t="n">
        <v>806258</v>
      </c>
      <c r="D3" s="106" t="n">
        <v>896102</v>
      </c>
      <c r="E3" s="106" t="n">
        <v>899847</v>
      </c>
      <c r="F3" s="106" t="n">
        <v>929665</v>
      </c>
      <c r="G3" s="106" t="n">
        <v>868762</v>
      </c>
      <c r="H3" s="106" t="n">
        <v>786822</v>
      </c>
      <c r="I3" s="106" t="n">
        <v>741953</v>
      </c>
    </row>
    <row r="4" customFormat="false" ht="21.95" hidden="false" customHeight="true" outlineLevel="0" collapsed="false">
      <c r="A4" s="86" t="s">
        <v>369</v>
      </c>
      <c r="B4" s="160"/>
      <c r="C4" s="49"/>
      <c r="D4" s="49"/>
      <c r="E4" s="49"/>
      <c r="F4" s="49"/>
      <c r="G4" s="49"/>
      <c r="H4" s="49"/>
      <c r="I4" s="49"/>
    </row>
    <row r="5" customFormat="false" ht="21.95" hidden="false" customHeight="true" outlineLevel="0" collapsed="false">
      <c r="A5" s="86" t="s">
        <v>370</v>
      </c>
      <c r="B5" s="160" t="n">
        <v>644645</v>
      </c>
      <c r="C5" s="49" t="n">
        <v>690725</v>
      </c>
      <c r="D5" s="49" t="n">
        <v>758053</v>
      </c>
      <c r="E5" s="49" t="n">
        <v>741400</v>
      </c>
      <c r="F5" s="49" t="n">
        <v>763650</v>
      </c>
      <c r="G5" s="49" t="n">
        <v>717764</v>
      </c>
      <c r="H5" s="49" t="n">
        <v>637477</v>
      </c>
      <c r="I5" s="49" t="n">
        <v>597248</v>
      </c>
    </row>
    <row r="6" customFormat="false" ht="21.95" hidden="false" customHeight="true" outlineLevel="0" collapsed="false">
      <c r="A6" s="86" t="s">
        <v>371</v>
      </c>
      <c r="B6" s="160" t="n">
        <v>16461</v>
      </c>
      <c r="C6" s="49" t="n">
        <v>20645</v>
      </c>
      <c r="D6" s="49" t="n">
        <v>33930</v>
      </c>
      <c r="E6" s="49" t="n">
        <v>43458</v>
      </c>
      <c r="F6" s="49" t="n">
        <v>45321</v>
      </c>
      <c r="G6" s="49" t="n">
        <v>40429</v>
      </c>
      <c r="H6" s="49" t="n">
        <v>45540</v>
      </c>
      <c r="I6" s="49" t="n">
        <v>43780</v>
      </c>
    </row>
    <row r="7" customFormat="false" ht="21.95" hidden="false" customHeight="true" outlineLevel="0" collapsed="false">
      <c r="A7" s="86" t="s">
        <v>372</v>
      </c>
      <c r="B7" s="160" t="n">
        <v>94285</v>
      </c>
      <c r="C7" s="49" t="n">
        <v>94581</v>
      </c>
      <c r="D7" s="49" t="n">
        <v>104031</v>
      </c>
      <c r="E7" s="49" t="n">
        <v>114915</v>
      </c>
      <c r="F7" s="49" t="n">
        <v>120683</v>
      </c>
      <c r="G7" s="49" t="n">
        <v>110524</v>
      </c>
      <c r="H7" s="49" t="n">
        <v>103746</v>
      </c>
      <c r="I7" s="49" t="n">
        <v>100913</v>
      </c>
    </row>
    <row r="8" customFormat="false" ht="21.95" hidden="false" customHeight="true" outlineLevel="0" collapsed="false">
      <c r="A8" s="114" t="s">
        <v>373</v>
      </c>
      <c r="B8" s="160" t="n">
        <v>87327</v>
      </c>
      <c r="C8" s="49" t="n">
        <v>86669</v>
      </c>
      <c r="D8" s="49" t="n">
        <v>96287</v>
      </c>
      <c r="E8" s="49" t="n">
        <v>108349</v>
      </c>
      <c r="F8" s="49" t="n">
        <v>112778</v>
      </c>
      <c r="G8" s="49" t="n">
        <v>103010</v>
      </c>
      <c r="H8" s="49" t="n">
        <v>95790</v>
      </c>
      <c r="I8" s="49" t="n">
        <v>91429</v>
      </c>
    </row>
    <row r="9" customFormat="false" ht="21.95" hidden="false" customHeight="true" outlineLevel="0" collapsed="false">
      <c r="A9" s="86" t="s">
        <v>374</v>
      </c>
      <c r="B9" s="160"/>
      <c r="C9" s="49"/>
      <c r="D9" s="49"/>
      <c r="E9" s="49"/>
      <c r="F9" s="49"/>
      <c r="G9" s="49"/>
      <c r="H9" s="49"/>
      <c r="I9" s="49"/>
    </row>
    <row r="10" customFormat="false" ht="21.95" hidden="false" customHeight="true" outlineLevel="0" collapsed="false">
      <c r="A10" s="86" t="s">
        <v>375</v>
      </c>
      <c r="B10" s="160" t="n">
        <v>45251</v>
      </c>
      <c r="C10" s="49" t="n">
        <v>42809</v>
      </c>
      <c r="D10" s="49" t="n">
        <v>59656</v>
      </c>
      <c r="E10" s="49" t="n">
        <v>65387</v>
      </c>
      <c r="F10" s="49" t="n">
        <v>71051</v>
      </c>
      <c r="G10" s="49" t="n">
        <v>57724</v>
      </c>
      <c r="H10" s="49" t="n">
        <v>63101</v>
      </c>
      <c r="I10" s="49" t="n">
        <v>62398</v>
      </c>
    </row>
    <row r="11" customFormat="false" ht="21.95" hidden="false" customHeight="true" outlineLevel="0" collapsed="false">
      <c r="A11" s="86" t="s">
        <v>376</v>
      </c>
      <c r="B11" s="160" t="n">
        <v>338403</v>
      </c>
      <c r="C11" s="49" t="n">
        <v>376133</v>
      </c>
      <c r="D11" s="49" t="n">
        <v>406407</v>
      </c>
      <c r="E11" s="49" t="n">
        <v>364430</v>
      </c>
      <c r="F11" s="49" t="n">
        <v>410773</v>
      </c>
      <c r="G11" s="49" t="n">
        <v>376524</v>
      </c>
      <c r="H11" s="49" t="n">
        <v>305374</v>
      </c>
      <c r="I11" s="49" t="n">
        <v>330959</v>
      </c>
    </row>
    <row r="12" customFormat="false" ht="21.95" hidden="false" customHeight="true" outlineLevel="0" collapsed="false">
      <c r="A12" s="114" t="s">
        <v>377</v>
      </c>
      <c r="B12" s="160" t="n">
        <v>317427</v>
      </c>
      <c r="C12" s="49" t="n">
        <v>387316</v>
      </c>
      <c r="D12" s="49" t="n">
        <v>430039</v>
      </c>
      <c r="E12" s="49" t="n">
        <v>470030</v>
      </c>
      <c r="F12" s="49" t="n">
        <v>447841</v>
      </c>
      <c r="G12" s="49" t="n">
        <v>434514</v>
      </c>
      <c r="H12" s="49" t="n">
        <v>418347</v>
      </c>
      <c r="I12" s="49" t="n">
        <v>348596</v>
      </c>
    </row>
    <row r="13" customFormat="false" ht="21.95" hidden="false" customHeight="true" outlineLevel="0" collapsed="false">
      <c r="A13" s="86" t="s">
        <v>162</v>
      </c>
      <c r="B13" s="160" t="n">
        <v>372229</v>
      </c>
      <c r="C13" s="49" t="n">
        <v>350225</v>
      </c>
      <c r="D13" s="49" t="n">
        <v>375930</v>
      </c>
      <c r="E13" s="49" t="n">
        <v>331134</v>
      </c>
      <c r="F13" s="49" t="n">
        <v>376328</v>
      </c>
      <c r="G13" s="49" t="n">
        <v>342935</v>
      </c>
      <c r="H13" s="49" t="n">
        <v>274845</v>
      </c>
      <c r="I13" s="49" t="n">
        <v>297285</v>
      </c>
    </row>
    <row r="14" customFormat="false" ht="21.95" hidden="false" customHeight="true" outlineLevel="0" collapsed="false">
      <c r="A14" s="114" t="s">
        <v>378</v>
      </c>
      <c r="B14" s="160" t="n">
        <v>327218</v>
      </c>
      <c r="C14" s="49" t="n">
        <v>340500</v>
      </c>
      <c r="D14" s="49" t="n">
        <v>382123</v>
      </c>
      <c r="E14" s="49" t="n">
        <v>410266</v>
      </c>
      <c r="F14" s="49" t="n">
        <v>387322</v>
      </c>
      <c r="G14" s="49" t="n">
        <v>374829</v>
      </c>
      <c r="H14" s="49" t="n">
        <v>362632</v>
      </c>
      <c r="I14" s="49" t="n">
        <v>299963</v>
      </c>
    </row>
    <row r="15" s="16" customFormat="true" ht="21.95" hidden="false" customHeight="true" outlineLevel="0" collapsed="false">
      <c r="A15" s="91" t="s">
        <v>379</v>
      </c>
      <c r="B15" s="171" t="n">
        <v>14439</v>
      </c>
      <c r="C15" s="47" t="n">
        <v>14382</v>
      </c>
      <c r="D15" s="47" t="n">
        <v>14143</v>
      </c>
      <c r="E15" s="47" t="n">
        <v>13804</v>
      </c>
      <c r="F15" s="47" t="n">
        <v>14023</v>
      </c>
      <c r="G15" s="47" t="n">
        <v>14274</v>
      </c>
      <c r="H15" s="47" t="n">
        <v>13299</v>
      </c>
      <c r="I15" s="47" t="n">
        <v>14644</v>
      </c>
    </row>
    <row r="16" s="16" customFormat="true" ht="21.95" hidden="false" customHeight="true" outlineLevel="0" collapsed="false">
      <c r="A16" s="91" t="s">
        <v>380</v>
      </c>
      <c r="B16" s="171"/>
      <c r="C16" s="47"/>
      <c r="D16" s="47"/>
      <c r="E16" s="47"/>
      <c r="F16" s="47"/>
      <c r="G16" s="47"/>
      <c r="H16" s="47"/>
      <c r="I16" s="47"/>
    </row>
    <row r="17" customFormat="false" ht="21.95" hidden="false" customHeight="true" outlineLevel="0" collapsed="false">
      <c r="A17" s="86" t="s">
        <v>405</v>
      </c>
      <c r="B17" s="160" t="n">
        <v>345816</v>
      </c>
      <c r="C17" s="49" t="n">
        <v>390730</v>
      </c>
      <c r="D17" s="49" t="n">
        <v>383399</v>
      </c>
      <c r="E17" s="49" t="n">
        <v>278945</v>
      </c>
      <c r="F17" s="49" t="n">
        <v>155259</v>
      </c>
      <c r="G17" s="49" t="n">
        <v>68405</v>
      </c>
      <c r="H17" s="49" t="n">
        <v>68017</v>
      </c>
      <c r="I17" s="49" t="n">
        <v>102003</v>
      </c>
    </row>
    <row r="18" customFormat="false" ht="21.95" hidden="false" customHeight="true" outlineLevel="0" collapsed="false">
      <c r="A18" s="86" t="s">
        <v>382</v>
      </c>
      <c r="B18" s="160" t="n">
        <v>42300</v>
      </c>
      <c r="C18" s="49" t="n">
        <v>42550</v>
      </c>
      <c r="D18" s="49" t="n">
        <v>41311</v>
      </c>
      <c r="E18" s="49" t="n">
        <v>42878</v>
      </c>
      <c r="F18" s="49" t="n">
        <v>45603</v>
      </c>
      <c r="G18" s="49" t="n">
        <v>49149</v>
      </c>
      <c r="H18" s="49" t="n">
        <v>43926</v>
      </c>
      <c r="I18" s="49" t="n">
        <v>46742</v>
      </c>
    </row>
    <row r="19" customFormat="false" ht="21.95" hidden="false" customHeight="true" outlineLevel="0" collapsed="false">
      <c r="A19" s="114" t="s">
        <v>383</v>
      </c>
      <c r="B19" s="160" t="n">
        <v>42103</v>
      </c>
      <c r="C19" s="49" t="n">
        <v>42354</v>
      </c>
      <c r="D19" s="49" t="n">
        <v>41193</v>
      </c>
      <c r="E19" s="49" t="n">
        <v>42773</v>
      </c>
      <c r="F19" s="49" t="n">
        <v>45540</v>
      </c>
      <c r="G19" s="49" t="n">
        <v>49018</v>
      </c>
      <c r="H19" s="49" t="n">
        <v>43877</v>
      </c>
      <c r="I19" s="49" t="n">
        <v>46633</v>
      </c>
    </row>
    <row r="20" customFormat="false" ht="21.95" hidden="false" customHeight="true" outlineLevel="0" collapsed="false">
      <c r="A20" s="86" t="s">
        <v>384</v>
      </c>
      <c r="B20" s="160" t="n">
        <v>128</v>
      </c>
      <c r="C20" s="49" t="n">
        <v>198</v>
      </c>
      <c r="D20" s="49" t="n">
        <v>368</v>
      </c>
      <c r="E20" s="49" t="n">
        <v>30</v>
      </c>
      <c r="F20" s="49" t="n">
        <v>42</v>
      </c>
      <c r="G20" s="49" t="n">
        <v>71</v>
      </c>
      <c r="H20" s="49" t="n">
        <v>68</v>
      </c>
      <c r="I20" s="49" t="n">
        <v>72</v>
      </c>
    </row>
    <row r="21" customFormat="false" ht="21.95" hidden="false" customHeight="true" outlineLevel="0" collapsed="false">
      <c r="A21" s="114" t="s">
        <v>385</v>
      </c>
      <c r="B21" s="160" t="n">
        <v>128</v>
      </c>
      <c r="C21" s="49" t="n">
        <v>198</v>
      </c>
      <c r="D21" s="49"/>
      <c r="E21" s="49" t="n">
        <v>30</v>
      </c>
      <c r="F21" s="49" t="n">
        <v>42</v>
      </c>
      <c r="G21" s="49" t="n">
        <v>71</v>
      </c>
      <c r="H21" s="49" t="n">
        <v>68</v>
      </c>
      <c r="I21" s="49" t="n">
        <v>72</v>
      </c>
    </row>
    <row r="22" customFormat="false" ht="21.95" hidden="false" customHeight="true" outlineLevel="0" collapsed="false">
      <c r="A22" s="86" t="s">
        <v>386</v>
      </c>
      <c r="B22" s="160" t="n">
        <v>923</v>
      </c>
      <c r="C22" s="49" t="n">
        <v>212</v>
      </c>
      <c r="D22" s="49" t="n">
        <v>406</v>
      </c>
      <c r="E22" s="49" t="n">
        <v>186</v>
      </c>
      <c r="F22" s="49" t="n">
        <v>340</v>
      </c>
      <c r="G22" s="49" t="n">
        <v>240</v>
      </c>
      <c r="H22" s="49" t="n">
        <v>180</v>
      </c>
      <c r="I22" s="49" t="n">
        <v>207</v>
      </c>
    </row>
    <row r="23" customFormat="false" ht="21.95" hidden="false" customHeight="true" outlineLevel="0" collapsed="false">
      <c r="A23" s="86" t="s">
        <v>387</v>
      </c>
      <c r="B23" s="160" t="n">
        <v>107063</v>
      </c>
      <c r="C23" s="49" t="n">
        <v>109177</v>
      </c>
      <c r="D23" s="49" t="n">
        <v>100385</v>
      </c>
      <c r="E23" s="49" t="n">
        <v>92786</v>
      </c>
      <c r="F23" s="49" t="n">
        <v>90831</v>
      </c>
      <c r="G23" s="49" t="n">
        <v>93797</v>
      </c>
      <c r="H23" s="49" t="n">
        <v>88655</v>
      </c>
      <c r="I23" s="49" t="n">
        <v>82144</v>
      </c>
    </row>
    <row r="24" customFormat="false" ht="21.95" hidden="false" customHeight="true" outlineLevel="0" collapsed="false">
      <c r="A24" s="86" t="s">
        <v>406</v>
      </c>
      <c r="B24" s="160" t="n">
        <v>30</v>
      </c>
      <c r="C24" s="49"/>
      <c r="D24" s="49"/>
      <c r="E24" s="49"/>
      <c r="F24" s="49"/>
      <c r="G24" s="49"/>
      <c r="H24" s="49"/>
      <c r="I24" s="49"/>
    </row>
    <row r="25" s="16" customFormat="true" ht="21.95" hidden="false" customHeight="true" outlineLevel="0" collapsed="false">
      <c r="A25" s="91" t="s">
        <v>389</v>
      </c>
      <c r="B25" s="171"/>
      <c r="C25" s="47"/>
      <c r="D25" s="47"/>
      <c r="E25" s="47"/>
      <c r="F25" s="47"/>
      <c r="G25" s="47"/>
      <c r="H25" s="47"/>
      <c r="I25" s="47"/>
    </row>
    <row r="26" customFormat="false" ht="21.95" hidden="false" customHeight="true" outlineLevel="0" collapsed="false">
      <c r="A26" s="218" t="s">
        <v>390</v>
      </c>
      <c r="B26" s="168" t="n">
        <v>440656</v>
      </c>
      <c r="C26" s="138" t="n">
        <v>513772</v>
      </c>
      <c r="D26" s="138" t="n">
        <v>555027</v>
      </c>
      <c r="E26" s="138" t="n">
        <v>580819</v>
      </c>
      <c r="F26" s="138" t="n">
        <v>620458</v>
      </c>
      <c r="G26" s="138" t="n">
        <v>696512</v>
      </c>
      <c r="H26" s="138" t="n">
        <v>752363</v>
      </c>
      <c r="I26" s="138" t="n">
        <v>808379</v>
      </c>
    </row>
    <row r="27" customFormat="false" ht="7.5" hidden="false" customHeight="true" outlineLevel="0" collapsed="false"/>
  </sheetData>
  <mergeCells count="1">
    <mergeCell ref="H1:I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3.99"/>
    <col collapsed="false" customWidth="true" hidden="false" outlineLevel="0" max="8" min="2" style="34" width="8.24"/>
    <col collapsed="false" customWidth="false" hidden="false" outlineLevel="0" max="257" min="9" style="34" width="8.99"/>
  </cols>
  <sheetData>
    <row r="1" s="221" customFormat="true" ht="39.95" hidden="false" customHeight="true" outlineLevel="0" collapsed="false">
      <c r="A1" s="227" t="s">
        <v>408</v>
      </c>
      <c r="B1" s="230"/>
      <c r="C1" s="230"/>
      <c r="D1" s="230"/>
      <c r="E1" s="230"/>
      <c r="F1" s="230"/>
      <c r="G1" s="229" t="s">
        <v>404</v>
      </c>
      <c r="H1" s="229"/>
    </row>
    <row r="2" s="35" customFormat="true" ht="35.1" hidden="false" customHeight="true" outlineLevel="0" collapsed="false">
      <c r="A2" s="38" t="s">
        <v>1</v>
      </c>
      <c r="B2" s="40" t="s">
        <v>294</v>
      </c>
      <c r="C2" s="40" t="s">
        <v>295</v>
      </c>
      <c r="D2" s="40" t="s">
        <v>296</v>
      </c>
      <c r="E2" s="40" t="s">
        <v>297</v>
      </c>
      <c r="F2" s="40" t="s">
        <v>298</v>
      </c>
      <c r="G2" s="40" t="s">
        <v>44</v>
      </c>
      <c r="H2" s="231" t="s">
        <v>45</v>
      </c>
    </row>
    <row r="3" s="48" customFormat="true" ht="21.95" hidden="false" customHeight="true" outlineLevel="0" collapsed="false">
      <c r="A3" s="232" t="s">
        <v>368</v>
      </c>
      <c r="B3" s="233" t="n">
        <v>721929</v>
      </c>
      <c r="C3" s="234" t="n">
        <v>760231</v>
      </c>
      <c r="D3" s="234" t="n">
        <v>768234</v>
      </c>
      <c r="E3" s="234" t="n">
        <v>655694</v>
      </c>
      <c r="F3" s="234" t="n">
        <v>675208</v>
      </c>
      <c r="G3" s="235" t="n">
        <v>627388</v>
      </c>
      <c r="H3" s="235" t="n">
        <v>684692.25</v>
      </c>
    </row>
    <row r="4" customFormat="false" ht="21.95" hidden="false" customHeight="true" outlineLevel="0" collapsed="false">
      <c r="A4" s="133" t="s">
        <v>369</v>
      </c>
      <c r="B4" s="236"/>
      <c r="C4" s="49"/>
      <c r="D4" s="49"/>
      <c r="E4" s="49"/>
      <c r="F4" s="49"/>
      <c r="G4" s="49"/>
      <c r="H4" s="125"/>
    </row>
    <row r="5" customFormat="false" ht="21.95" hidden="false" customHeight="true" outlineLevel="0" collapsed="false">
      <c r="A5" s="133" t="s">
        <v>370</v>
      </c>
      <c r="B5" s="236" t="n">
        <v>574398</v>
      </c>
      <c r="C5" s="49" t="n">
        <v>593195</v>
      </c>
      <c r="D5" s="49" t="n">
        <v>597803</v>
      </c>
      <c r="E5" s="49" t="n">
        <v>509685</v>
      </c>
      <c r="F5" s="49" t="n">
        <v>528682</v>
      </c>
      <c r="G5" s="125" t="n">
        <v>482415</v>
      </c>
      <c r="H5" s="125" t="n">
        <v>534919</v>
      </c>
    </row>
    <row r="6" customFormat="false" ht="21.95" hidden="false" customHeight="true" outlineLevel="0" collapsed="false">
      <c r="A6" s="133" t="s">
        <v>371</v>
      </c>
      <c r="B6" s="236" t="n">
        <v>48183</v>
      </c>
      <c r="C6" s="49" t="n">
        <v>48034</v>
      </c>
      <c r="D6" s="49" t="n">
        <v>48092</v>
      </c>
      <c r="E6" s="49" t="n">
        <v>42005</v>
      </c>
      <c r="F6" s="49" t="n">
        <v>46069</v>
      </c>
      <c r="G6" s="125" t="n">
        <v>44032</v>
      </c>
      <c r="H6" s="125" t="n">
        <v>44993</v>
      </c>
    </row>
    <row r="7" customFormat="false" ht="21.95" hidden="false" customHeight="true" outlineLevel="0" collapsed="false">
      <c r="A7" s="133" t="s">
        <v>372</v>
      </c>
      <c r="B7" s="236" t="n">
        <v>99336</v>
      </c>
      <c r="C7" s="49" t="n">
        <v>102496</v>
      </c>
      <c r="D7" s="49" t="n">
        <v>105598</v>
      </c>
      <c r="E7" s="49" t="n">
        <v>87340</v>
      </c>
      <c r="F7" s="49" t="n">
        <v>85987</v>
      </c>
      <c r="G7" s="125" t="n">
        <v>85617</v>
      </c>
      <c r="H7" s="113" t="n">
        <v>89987.25</v>
      </c>
    </row>
    <row r="8" customFormat="false" ht="21.95" hidden="false" customHeight="true" outlineLevel="0" collapsed="false">
      <c r="A8" s="132" t="s">
        <v>373</v>
      </c>
      <c r="B8" s="236" t="n">
        <v>88262</v>
      </c>
      <c r="C8" s="49" t="n">
        <v>94068</v>
      </c>
      <c r="D8" s="49" t="n">
        <v>96297</v>
      </c>
      <c r="E8" s="49" t="n">
        <v>83965</v>
      </c>
      <c r="F8" s="49" t="n">
        <v>79289</v>
      </c>
      <c r="G8" s="125" t="n">
        <v>77373</v>
      </c>
      <c r="H8" s="113" t="n">
        <v>81484.25</v>
      </c>
    </row>
    <row r="9" customFormat="false" ht="21.95" hidden="false" customHeight="true" outlineLevel="0" collapsed="false">
      <c r="A9" s="133" t="s">
        <v>374</v>
      </c>
      <c r="B9" s="236"/>
      <c r="C9" s="49"/>
      <c r="D9" s="49"/>
      <c r="E9" s="49"/>
      <c r="F9" s="49"/>
      <c r="G9" s="49"/>
      <c r="H9" s="125"/>
    </row>
    <row r="10" customFormat="false" ht="21.95" hidden="false" customHeight="true" outlineLevel="0" collapsed="false">
      <c r="A10" s="133" t="s">
        <v>375</v>
      </c>
      <c r="B10" s="236" t="n">
        <v>69571</v>
      </c>
      <c r="C10" s="49" t="n">
        <v>67125</v>
      </c>
      <c r="D10" s="49" t="n">
        <v>67927</v>
      </c>
      <c r="E10" s="49" t="n">
        <v>53328</v>
      </c>
      <c r="F10" s="49" t="n">
        <v>58989</v>
      </c>
      <c r="G10" s="125" t="n">
        <v>56917</v>
      </c>
      <c r="H10" s="113" t="n">
        <v>59679.25</v>
      </c>
    </row>
    <row r="11" customFormat="false" ht="21.95" hidden="false" customHeight="true" outlineLevel="0" collapsed="false">
      <c r="A11" s="133" t="s">
        <v>376</v>
      </c>
      <c r="B11" s="236" t="n">
        <v>311328</v>
      </c>
      <c r="C11" s="49" t="n">
        <v>334148</v>
      </c>
      <c r="D11" s="49" t="n">
        <v>336938</v>
      </c>
      <c r="E11" s="49" t="n">
        <v>285503</v>
      </c>
      <c r="F11" s="49" t="n">
        <v>293341</v>
      </c>
      <c r="G11" s="125" t="n">
        <v>290280</v>
      </c>
      <c r="H11" s="125" t="n">
        <v>316994</v>
      </c>
    </row>
    <row r="12" customFormat="false" ht="21.95" hidden="false" customHeight="true" outlineLevel="0" collapsed="false">
      <c r="A12" s="132" t="s">
        <v>377</v>
      </c>
      <c r="B12" s="236" t="n">
        <v>341030</v>
      </c>
      <c r="C12" s="49" t="n">
        <v>358958</v>
      </c>
      <c r="D12" s="49" t="n">
        <v>363369</v>
      </c>
      <c r="E12" s="49" t="n">
        <v>242552</v>
      </c>
      <c r="F12" s="49" t="n">
        <v>252612</v>
      </c>
      <c r="G12" s="125" t="n">
        <v>247379</v>
      </c>
      <c r="H12" s="125" t="n">
        <v>273860</v>
      </c>
    </row>
    <row r="13" customFormat="false" ht="21.95" hidden="false" customHeight="true" outlineLevel="0" collapsed="false">
      <c r="A13" s="133" t="s">
        <v>162</v>
      </c>
      <c r="B13" s="236" t="n">
        <v>278939</v>
      </c>
      <c r="C13" s="49" t="n">
        <v>288564</v>
      </c>
      <c r="D13" s="49" t="n">
        <v>291433</v>
      </c>
      <c r="E13" s="49" t="n">
        <v>316863</v>
      </c>
      <c r="F13" s="49" t="n">
        <v>322878</v>
      </c>
      <c r="G13" s="125" t="n">
        <v>280191</v>
      </c>
      <c r="H13" s="125" t="n">
        <v>308019</v>
      </c>
    </row>
    <row r="14" customFormat="false" ht="21.95" hidden="false" customHeight="true" outlineLevel="0" collapsed="false">
      <c r="A14" s="132" t="s">
        <v>378</v>
      </c>
      <c r="B14" s="236" t="n">
        <v>295459</v>
      </c>
      <c r="C14" s="49" t="n">
        <v>304631</v>
      </c>
      <c r="D14" s="49" t="n">
        <v>306370</v>
      </c>
      <c r="E14" s="49" t="n">
        <v>267133</v>
      </c>
      <c r="F14" s="49" t="n">
        <v>276070</v>
      </c>
      <c r="G14" s="125" t="n">
        <v>235036</v>
      </c>
      <c r="H14" s="125" t="n">
        <v>261059</v>
      </c>
    </row>
    <row r="15" s="48" customFormat="true" ht="21.95" hidden="false" customHeight="true" outlineLevel="0" collapsed="false">
      <c r="A15" s="237" t="s">
        <v>379</v>
      </c>
      <c r="B15" s="238" t="n">
        <v>15345</v>
      </c>
      <c r="C15" s="47" t="n">
        <v>16445</v>
      </c>
      <c r="D15" s="47" t="n">
        <v>16632</v>
      </c>
      <c r="E15" s="47" t="n">
        <v>16664</v>
      </c>
      <c r="F15" s="47" t="n">
        <v>14470</v>
      </c>
      <c r="G15" s="123" t="n">
        <v>15324</v>
      </c>
      <c r="H15" s="123" t="n">
        <v>14793</v>
      </c>
    </row>
    <row r="16" s="48" customFormat="true" ht="21.95" hidden="false" customHeight="true" outlineLevel="0" collapsed="false">
      <c r="A16" s="237" t="s">
        <v>380</v>
      </c>
      <c r="B16" s="238"/>
      <c r="C16" s="47"/>
      <c r="D16" s="47"/>
      <c r="E16" s="47"/>
      <c r="F16" s="47"/>
      <c r="G16" s="47"/>
      <c r="H16" s="123"/>
    </row>
    <row r="17" customFormat="false" ht="21.95" hidden="false" customHeight="true" outlineLevel="0" collapsed="false">
      <c r="A17" s="133" t="s">
        <v>405</v>
      </c>
      <c r="B17" s="236" t="n">
        <v>58478</v>
      </c>
      <c r="C17" s="49" t="n">
        <v>48003</v>
      </c>
      <c r="D17" s="49" t="n">
        <v>54533</v>
      </c>
      <c r="E17" s="49" t="n">
        <v>34274</v>
      </c>
      <c r="F17" s="49" t="n">
        <v>50188</v>
      </c>
      <c r="G17" s="125" t="n">
        <v>61506</v>
      </c>
      <c r="H17" s="125" t="n">
        <v>62720</v>
      </c>
    </row>
    <row r="18" customFormat="false" ht="21.95" hidden="false" customHeight="true" outlineLevel="0" collapsed="false">
      <c r="A18" s="133" t="s">
        <v>382</v>
      </c>
      <c r="B18" s="236" t="n">
        <v>47697</v>
      </c>
      <c r="C18" s="49" t="n">
        <v>49124</v>
      </c>
      <c r="D18" s="49" t="n">
        <v>49590</v>
      </c>
      <c r="E18" s="49" t="n">
        <v>44454</v>
      </c>
      <c r="F18" s="49" t="n">
        <v>43621</v>
      </c>
      <c r="G18" s="125" t="n">
        <v>46812</v>
      </c>
      <c r="H18" s="125" t="n">
        <v>49236</v>
      </c>
    </row>
    <row r="19" customFormat="false" ht="21.95" hidden="false" customHeight="true" outlineLevel="0" collapsed="false">
      <c r="A19" s="132" t="s">
        <v>383</v>
      </c>
      <c r="B19" s="236" t="n">
        <v>47619</v>
      </c>
      <c r="C19" s="49" t="n">
        <v>48870</v>
      </c>
      <c r="D19" s="49" t="n">
        <v>49317</v>
      </c>
      <c r="E19" s="49" t="n">
        <v>44254</v>
      </c>
      <c r="F19" s="49" t="n">
        <v>43383</v>
      </c>
      <c r="G19" s="125" t="n">
        <v>46668</v>
      </c>
      <c r="H19" s="125" t="n">
        <v>49116</v>
      </c>
    </row>
    <row r="20" customFormat="false" ht="21.95" hidden="false" customHeight="true" outlineLevel="0" collapsed="false">
      <c r="A20" s="133" t="s">
        <v>384</v>
      </c>
      <c r="B20" s="236"/>
      <c r="C20" s="49" t="n">
        <v>78</v>
      </c>
      <c r="D20" s="49" t="n">
        <v>80</v>
      </c>
      <c r="E20" s="49" t="n">
        <v>81</v>
      </c>
      <c r="F20" s="49" t="n">
        <v>81</v>
      </c>
      <c r="G20" s="125" t="n">
        <v>81</v>
      </c>
      <c r="H20" s="125" t="n">
        <v>88</v>
      </c>
    </row>
    <row r="21" customFormat="false" ht="21.95" hidden="false" customHeight="true" outlineLevel="0" collapsed="false">
      <c r="A21" s="132" t="s">
        <v>385</v>
      </c>
      <c r="B21" s="236"/>
      <c r="C21" s="49" t="n">
        <v>78</v>
      </c>
      <c r="D21" s="49" t="n">
        <v>80</v>
      </c>
      <c r="E21" s="49" t="n">
        <v>81</v>
      </c>
      <c r="F21" s="49" t="n">
        <v>81</v>
      </c>
      <c r="G21" s="225" t="n">
        <v>81</v>
      </c>
      <c r="H21" s="125" t="n">
        <v>88</v>
      </c>
    </row>
    <row r="22" customFormat="false" ht="21.95" hidden="false" customHeight="true" outlineLevel="0" collapsed="false">
      <c r="A22" s="133" t="s">
        <v>386</v>
      </c>
      <c r="B22" s="236" t="n">
        <v>198</v>
      </c>
      <c r="C22" s="49" t="n">
        <v>222</v>
      </c>
      <c r="D22" s="49" t="n">
        <v>58</v>
      </c>
      <c r="E22" s="49" t="n">
        <v>49</v>
      </c>
      <c r="F22" s="49" t="n">
        <v>49</v>
      </c>
      <c r="G22" s="125" t="n">
        <v>154</v>
      </c>
      <c r="H22" s="125" t="n">
        <v>148</v>
      </c>
    </row>
    <row r="23" customFormat="false" ht="21.95" hidden="false" customHeight="true" outlineLevel="0" collapsed="false">
      <c r="A23" s="133" t="s">
        <v>387</v>
      </c>
      <c r="B23" s="236" t="n">
        <v>72849</v>
      </c>
      <c r="C23" s="49" t="n">
        <v>70660</v>
      </c>
      <c r="D23" s="49" t="n">
        <v>66148</v>
      </c>
      <c r="E23" s="49" t="n">
        <v>38462</v>
      </c>
      <c r="F23" s="49" t="n">
        <v>62872</v>
      </c>
      <c r="G23" s="125" t="n">
        <v>57239</v>
      </c>
      <c r="H23" s="125" t="n">
        <v>60146</v>
      </c>
    </row>
    <row r="24" customFormat="false" ht="21.95" hidden="false" customHeight="true" outlineLevel="0" collapsed="false">
      <c r="A24" s="133" t="s">
        <v>406</v>
      </c>
      <c r="B24" s="236"/>
      <c r="C24" s="49"/>
      <c r="D24" s="49"/>
      <c r="E24" s="49"/>
      <c r="F24" s="49"/>
      <c r="G24" s="49"/>
      <c r="H24" s="125"/>
    </row>
    <row r="25" s="48" customFormat="true" ht="21.95" hidden="false" customHeight="true" outlineLevel="0" collapsed="false">
      <c r="A25" s="237" t="s">
        <v>389</v>
      </c>
      <c r="B25" s="238"/>
      <c r="C25" s="47"/>
      <c r="D25" s="47"/>
      <c r="E25" s="47"/>
      <c r="F25" s="47"/>
      <c r="G25" s="47"/>
      <c r="H25" s="123"/>
    </row>
    <row r="26" customFormat="false" ht="21.95" hidden="false" customHeight="true" outlineLevel="0" collapsed="false">
      <c r="A26" s="239" t="s">
        <v>390</v>
      </c>
      <c r="B26" s="240" t="n">
        <v>878725</v>
      </c>
      <c r="C26" s="138" t="n">
        <v>882860</v>
      </c>
      <c r="D26" s="138" t="n">
        <v>898872</v>
      </c>
      <c r="E26" s="138" t="n">
        <v>896908</v>
      </c>
      <c r="F26" s="138" t="n">
        <v>857865</v>
      </c>
      <c r="G26" s="128" t="n">
        <v>877384</v>
      </c>
      <c r="H26" s="128" t="n">
        <v>899235</v>
      </c>
    </row>
    <row r="27" customFormat="false" ht="10.5" hidden="false" customHeight="true" outlineLevel="0" collapsed="false">
      <c r="A27" s="241"/>
      <c r="B27" s="241"/>
      <c r="C27" s="241"/>
      <c r="D27" s="241"/>
      <c r="E27" s="241"/>
      <c r="F27" s="241"/>
      <c r="G27" s="241"/>
      <c r="H27" s="241"/>
    </row>
    <row r="28" customFormat="false" ht="13.5" hidden="false" customHeight="false" outlineLevel="0" collapsed="false">
      <c r="A28" s="241"/>
      <c r="B28" s="241"/>
      <c r="C28" s="241"/>
      <c r="D28" s="241"/>
      <c r="E28" s="241"/>
      <c r="F28" s="241"/>
      <c r="G28" s="241"/>
      <c r="H28" s="241"/>
    </row>
  </sheetData>
  <mergeCells count="1">
    <mergeCell ref="G1:H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4.87"/>
    <col collapsed="false" customWidth="true" hidden="false" outlineLevel="0" max="4" min="3" style="1" width="6.24"/>
    <col collapsed="false" customWidth="true" hidden="false" outlineLevel="0" max="11" min="5" style="1" width="5.36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</row>
    <row r="4" s="2" customFormat="true" ht="25.5" hidden="false" customHeight="true" outlineLevel="0" collapsed="false">
      <c r="A4" s="4"/>
      <c r="B4" s="5"/>
      <c r="C4" s="6"/>
      <c r="D4" s="6"/>
      <c r="E4" s="9" t="s">
        <v>46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10" t="s">
        <v>10</v>
      </c>
    </row>
    <row r="5" s="16" customFormat="true" ht="21.95" hidden="false" customHeight="true" outlineLevel="0" collapsed="false">
      <c r="A5" s="11" t="s">
        <v>83</v>
      </c>
      <c r="B5" s="58" t="s">
        <v>84</v>
      </c>
      <c r="C5" s="13" t="n">
        <v>25484</v>
      </c>
      <c r="D5" s="14" t="n">
        <f aca="false">D6+D7+D8+D9+D10</f>
        <v>53734.5</v>
      </c>
      <c r="E5" s="14" t="n">
        <f aca="false">E6+E7+E8+E9+E10</f>
        <v>12707</v>
      </c>
      <c r="F5" s="14" t="n">
        <f aca="false">F6+F7+F8+F9+F10</f>
        <v>13738</v>
      </c>
      <c r="G5" s="14"/>
      <c r="H5" s="14" t="n">
        <f aca="false">H6+H7+H8+H9+H10</f>
        <v>6336</v>
      </c>
      <c r="I5" s="14" t="n">
        <f aca="false">I6+I7+I8+I9+I10</f>
        <v>13525</v>
      </c>
      <c r="J5" s="14" t="n">
        <f aca="false">J6+J7+J8+J9+J10</f>
        <v>6076.5</v>
      </c>
      <c r="K5" s="14" t="n">
        <f aca="false">K6+K7+K8+K9+K10</f>
        <v>1352</v>
      </c>
    </row>
    <row r="6" customFormat="false" ht="21.95" hidden="false" customHeight="true" outlineLevel="0" collapsed="false">
      <c r="A6" s="23" t="s">
        <v>85</v>
      </c>
      <c r="B6" s="18" t="s">
        <v>84</v>
      </c>
      <c r="C6" s="19" t="n">
        <v>5489.06</v>
      </c>
      <c r="D6" s="20" t="n">
        <v>4314.5</v>
      </c>
      <c r="E6" s="20" t="n">
        <v>768</v>
      </c>
      <c r="F6" s="20" t="n">
        <v>594</v>
      </c>
      <c r="G6" s="20"/>
      <c r="H6" s="20" t="n">
        <v>994</v>
      </c>
      <c r="I6" s="20" t="n">
        <v>1432</v>
      </c>
      <c r="J6" s="20" t="n">
        <v>511.5</v>
      </c>
      <c r="K6" s="20" t="n">
        <v>15</v>
      </c>
    </row>
    <row r="7" customFormat="false" ht="21.95" hidden="false" customHeight="true" outlineLevel="0" collapsed="false">
      <c r="A7" s="17" t="s">
        <v>86</v>
      </c>
      <c r="B7" s="18" t="s">
        <v>84</v>
      </c>
      <c r="C7" s="19" t="n">
        <v>10700.27</v>
      </c>
      <c r="D7" s="20" t="n">
        <v>37452</v>
      </c>
      <c r="E7" s="20" t="n">
        <v>3434</v>
      </c>
      <c r="F7" s="20" t="n">
        <v>13063</v>
      </c>
      <c r="G7" s="20"/>
      <c r="H7" s="20" t="n">
        <v>4871</v>
      </c>
      <c r="I7" s="20" t="n">
        <v>11253</v>
      </c>
      <c r="J7" s="20" t="n">
        <v>3780</v>
      </c>
      <c r="K7" s="20" t="n">
        <v>1051</v>
      </c>
    </row>
    <row r="8" customFormat="false" ht="21.95" hidden="false" customHeight="true" outlineLevel="0" collapsed="false">
      <c r="A8" s="17" t="s">
        <v>87</v>
      </c>
      <c r="B8" s="18" t="s">
        <v>84</v>
      </c>
      <c r="C8" s="19" t="n">
        <v>3098.37</v>
      </c>
      <c r="D8" s="20" t="n">
        <v>9126</v>
      </c>
      <c r="E8" s="20" t="n">
        <v>8505</v>
      </c>
      <c r="F8" s="59" t="n">
        <v>81</v>
      </c>
      <c r="G8" s="59"/>
      <c r="H8" s="20" t="n">
        <v>187</v>
      </c>
      <c r="I8" s="20" t="n">
        <v>151</v>
      </c>
      <c r="J8" s="20" t="n">
        <v>161</v>
      </c>
      <c r="K8" s="20" t="n">
        <v>41</v>
      </c>
    </row>
    <row r="9" customFormat="false" ht="21.95" hidden="false" customHeight="true" outlineLevel="0" collapsed="false">
      <c r="A9" s="17" t="s">
        <v>88</v>
      </c>
      <c r="B9" s="18" t="s">
        <v>84</v>
      </c>
      <c r="C9" s="19" t="n">
        <v>2818.7</v>
      </c>
      <c r="D9" s="20" t="n">
        <v>1494</v>
      </c>
      <c r="E9" s="20"/>
      <c r="F9" s="20"/>
      <c r="G9" s="20"/>
      <c r="H9" s="20" t="n">
        <v>284</v>
      </c>
      <c r="I9" s="20" t="n">
        <v>689</v>
      </c>
      <c r="J9" s="20" t="n">
        <v>276</v>
      </c>
      <c r="K9" s="20" t="n">
        <v>245</v>
      </c>
    </row>
    <row r="10" customFormat="false" ht="21.95" hidden="false" customHeight="true" outlineLevel="0" collapsed="false">
      <c r="A10" s="17" t="s">
        <v>89</v>
      </c>
      <c r="B10" s="18" t="s">
        <v>84</v>
      </c>
      <c r="C10" s="19" t="n">
        <v>3427.6</v>
      </c>
      <c r="D10" s="20" t="n">
        <v>1348</v>
      </c>
      <c r="E10" s="20"/>
      <c r="F10" s="20"/>
      <c r="G10" s="20"/>
      <c r="H10" s="20"/>
      <c r="I10" s="20"/>
      <c r="J10" s="20" t="n">
        <v>1348</v>
      </c>
      <c r="K10" s="20"/>
    </row>
    <row r="11" customFormat="false" ht="21.95" hidden="false" customHeight="true" outlineLevel="0" collapsed="false">
      <c r="A11" s="23" t="s">
        <v>90</v>
      </c>
      <c r="B11" s="18" t="s">
        <v>84</v>
      </c>
      <c r="C11" s="19"/>
      <c r="D11" s="20"/>
      <c r="E11" s="20"/>
      <c r="F11" s="20"/>
      <c r="G11" s="20"/>
      <c r="H11" s="20"/>
      <c r="I11" s="20"/>
      <c r="J11" s="20"/>
      <c r="K11" s="20"/>
    </row>
    <row r="12" s="16" customFormat="true" ht="21.95" hidden="false" customHeight="true" outlineLevel="0" collapsed="false">
      <c r="A12" s="21" t="s">
        <v>91</v>
      </c>
      <c r="B12" s="28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21.95" hidden="false" customHeight="true" outlineLevel="0" collapsed="false">
      <c r="A13" s="17" t="s">
        <v>92</v>
      </c>
      <c r="B13" s="18" t="s">
        <v>93</v>
      </c>
      <c r="C13" s="19" t="n">
        <v>281.98</v>
      </c>
      <c r="D13" s="20" t="n">
        <v>195.16</v>
      </c>
      <c r="E13" s="20" t="n">
        <v>15.39</v>
      </c>
      <c r="F13" s="20" t="n">
        <v>11.76</v>
      </c>
      <c r="G13" s="20"/>
      <c r="H13" s="20" t="n">
        <v>74.86</v>
      </c>
      <c r="I13" s="20" t="n">
        <v>31</v>
      </c>
      <c r="J13" s="20" t="n">
        <v>59.46</v>
      </c>
      <c r="K13" s="20" t="n">
        <v>2.69</v>
      </c>
    </row>
    <row r="14" customFormat="false" ht="21.95" hidden="false" customHeight="true" outlineLevel="0" collapsed="false">
      <c r="A14" s="17" t="s">
        <v>94</v>
      </c>
      <c r="B14" s="18" t="s">
        <v>93</v>
      </c>
      <c r="C14" s="19" t="n">
        <v>41.08</v>
      </c>
      <c r="D14" s="20" t="n">
        <v>28.17</v>
      </c>
      <c r="E14" s="20" t="n">
        <v>1.13</v>
      </c>
      <c r="F14" s="20" t="n">
        <v>0.79</v>
      </c>
      <c r="G14" s="20"/>
      <c r="H14" s="20" t="n">
        <v>10.21</v>
      </c>
      <c r="I14" s="20" t="n">
        <v>1.1</v>
      </c>
      <c r="J14" s="20" t="n">
        <v>13.25</v>
      </c>
      <c r="K14" s="20" t="n">
        <v>1.69</v>
      </c>
    </row>
    <row r="15" customFormat="false" ht="21.95" hidden="false" customHeight="true" outlineLevel="0" collapsed="false">
      <c r="A15" s="17" t="s">
        <v>95</v>
      </c>
      <c r="B15" s="22" t="s">
        <v>96</v>
      </c>
      <c r="C15" s="19" t="n">
        <v>51040</v>
      </c>
      <c r="D15" s="20" t="n">
        <v>95924</v>
      </c>
      <c r="E15" s="20" t="n">
        <v>19380</v>
      </c>
      <c r="F15" s="20" t="n">
        <v>7310</v>
      </c>
      <c r="G15" s="20"/>
      <c r="H15" s="20" t="n">
        <v>18319</v>
      </c>
      <c r="I15" s="20" t="n">
        <v>8890</v>
      </c>
      <c r="J15" s="20" t="n">
        <v>26655</v>
      </c>
      <c r="K15" s="20" t="n">
        <v>15370</v>
      </c>
    </row>
    <row r="16" s="16" customFormat="true" ht="21.95" hidden="false" customHeight="true" outlineLevel="0" collapsed="false">
      <c r="A16" s="21" t="s">
        <v>97</v>
      </c>
      <c r="B16" s="24" t="s">
        <v>98</v>
      </c>
      <c r="C16" s="25" t="n">
        <v>261.6</v>
      </c>
      <c r="D16" s="26"/>
      <c r="E16" s="26"/>
      <c r="F16" s="26"/>
      <c r="G16" s="26"/>
      <c r="H16" s="26"/>
      <c r="I16" s="26"/>
      <c r="J16" s="26"/>
      <c r="K16" s="26"/>
    </row>
    <row r="17" s="16" customFormat="true" ht="21.95" hidden="false" customHeight="true" outlineLevel="0" collapsed="false">
      <c r="A17" s="21" t="s">
        <v>99</v>
      </c>
      <c r="B17" s="28"/>
      <c r="C17" s="25"/>
      <c r="D17" s="26"/>
      <c r="E17" s="26"/>
      <c r="F17" s="26"/>
      <c r="G17" s="26"/>
      <c r="H17" s="26"/>
      <c r="I17" s="26"/>
      <c r="J17" s="26"/>
      <c r="K17" s="26"/>
    </row>
    <row r="18" customFormat="false" ht="21.95" hidden="false" customHeight="true" outlineLevel="0" collapsed="false">
      <c r="A18" s="17" t="s">
        <v>100</v>
      </c>
      <c r="B18" s="18" t="s">
        <v>101</v>
      </c>
      <c r="C18" s="19" t="n">
        <v>322634</v>
      </c>
      <c r="D18" s="20" t="n">
        <v>329171</v>
      </c>
      <c r="E18" s="20"/>
      <c r="F18" s="20" t="n">
        <v>25780</v>
      </c>
      <c r="G18" s="20" t="n">
        <v>5746</v>
      </c>
      <c r="H18" s="20" t="n">
        <v>90138</v>
      </c>
      <c r="I18" s="20" t="n">
        <v>52071</v>
      </c>
      <c r="J18" s="20" t="n">
        <v>152599</v>
      </c>
      <c r="K18" s="20" t="n">
        <v>2837</v>
      </c>
    </row>
    <row r="19" customFormat="false" ht="21.95" hidden="false" customHeight="true" outlineLevel="0" collapsed="false">
      <c r="A19" s="23" t="s">
        <v>102</v>
      </c>
      <c r="B19" s="18" t="s">
        <v>101</v>
      </c>
      <c r="C19" s="19" t="n">
        <v>112300</v>
      </c>
      <c r="D19" s="20" t="n">
        <v>114156</v>
      </c>
      <c r="E19" s="20"/>
      <c r="F19" s="20" t="n">
        <v>9197</v>
      </c>
      <c r="G19" s="20" t="n">
        <v>2077</v>
      </c>
      <c r="H19" s="20" t="n">
        <v>25891</v>
      </c>
      <c r="I19" s="20" t="n">
        <v>19019</v>
      </c>
      <c r="J19" s="20" t="n">
        <v>55796</v>
      </c>
      <c r="K19" s="20" t="n">
        <v>2176</v>
      </c>
    </row>
    <row r="20" customFormat="false" ht="21.95" hidden="false" customHeight="true" outlineLevel="0" collapsed="false">
      <c r="A20" s="17" t="s">
        <v>103</v>
      </c>
      <c r="B20" s="18" t="s">
        <v>101</v>
      </c>
      <c r="C20" s="19" t="n">
        <v>81683</v>
      </c>
      <c r="D20" s="20" t="n">
        <v>84117</v>
      </c>
      <c r="E20" s="20"/>
      <c r="F20" s="20" t="n">
        <v>6877</v>
      </c>
      <c r="G20" s="20" t="n">
        <v>1495</v>
      </c>
      <c r="H20" s="20" t="n">
        <v>24449</v>
      </c>
      <c r="I20" s="20" t="n">
        <v>14560</v>
      </c>
      <c r="J20" s="20" t="n">
        <v>36513</v>
      </c>
      <c r="K20" s="20" t="n">
        <v>223</v>
      </c>
    </row>
    <row r="21" customFormat="false" ht="21.95" hidden="false" customHeight="true" outlineLevel="0" collapsed="false">
      <c r="A21" s="17" t="s">
        <v>104</v>
      </c>
      <c r="B21" s="18" t="s">
        <v>101</v>
      </c>
      <c r="C21" s="19" t="n">
        <v>50865</v>
      </c>
      <c r="D21" s="20" t="n">
        <v>51801</v>
      </c>
      <c r="E21" s="20"/>
      <c r="F21" s="20" t="n">
        <v>3833</v>
      </c>
      <c r="G21" s="20" t="n">
        <v>977</v>
      </c>
      <c r="H21" s="20" t="n">
        <v>16825</v>
      </c>
      <c r="I21" s="20" t="n">
        <v>10377</v>
      </c>
      <c r="J21" s="20" t="n">
        <v>19568</v>
      </c>
      <c r="K21" s="20" t="n">
        <v>221</v>
      </c>
    </row>
    <row r="22" customFormat="false" ht="21.95" hidden="false" customHeight="true" outlineLevel="0" collapsed="false">
      <c r="A22" s="17" t="s">
        <v>105</v>
      </c>
      <c r="B22" s="18" t="s">
        <v>101</v>
      </c>
      <c r="C22" s="19" t="n">
        <v>77786</v>
      </c>
      <c r="D22" s="20" t="n">
        <v>79097</v>
      </c>
      <c r="E22" s="20"/>
      <c r="F22" s="20" t="n">
        <v>5873</v>
      </c>
      <c r="G22" s="20" t="n">
        <v>1197</v>
      </c>
      <c r="H22" s="20" t="n">
        <v>22973</v>
      </c>
      <c r="I22" s="20" t="n">
        <v>8115</v>
      </c>
      <c r="J22" s="20" t="n">
        <v>40722</v>
      </c>
      <c r="K22" s="20" t="n">
        <v>217</v>
      </c>
    </row>
    <row r="23" customFormat="false" ht="21.95" hidden="false" customHeight="true" outlineLevel="0" collapsed="false">
      <c r="A23" s="17" t="s">
        <v>106</v>
      </c>
      <c r="B23" s="18" t="s">
        <v>101</v>
      </c>
      <c r="C23" s="19" t="n">
        <v>108745</v>
      </c>
      <c r="D23" s="20" t="n">
        <v>111011</v>
      </c>
      <c r="E23" s="20"/>
      <c r="F23" s="20" t="n">
        <v>7265</v>
      </c>
      <c r="G23" s="20" t="n">
        <v>1678</v>
      </c>
      <c r="H23" s="20" t="n">
        <v>30408</v>
      </c>
      <c r="I23" s="20" t="n">
        <v>16504</v>
      </c>
      <c r="J23" s="20" t="n">
        <v>54096</v>
      </c>
      <c r="K23" s="20" t="n">
        <v>1060</v>
      </c>
    </row>
    <row r="24" customFormat="false" ht="21.95" hidden="false" customHeight="true" outlineLevel="0" collapsed="false">
      <c r="A24" s="23" t="s">
        <v>102</v>
      </c>
      <c r="B24" s="18" t="s">
        <v>101</v>
      </c>
      <c r="C24" s="19" t="n">
        <v>46495</v>
      </c>
      <c r="D24" s="20" t="n">
        <v>47290</v>
      </c>
      <c r="E24" s="20"/>
      <c r="F24" s="20" t="n">
        <v>4230</v>
      </c>
      <c r="G24" s="20" t="n">
        <v>955</v>
      </c>
      <c r="H24" s="20" t="n">
        <v>11635</v>
      </c>
      <c r="I24" s="20" t="n">
        <v>8442</v>
      </c>
      <c r="J24" s="20" t="n">
        <v>21203</v>
      </c>
      <c r="K24" s="20" t="n">
        <v>825</v>
      </c>
    </row>
    <row r="25" customFormat="false" ht="21.95" hidden="false" customHeight="true" outlineLevel="0" collapsed="false">
      <c r="A25" s="17" t="s">
        <v>103</v>
      </c>
      <c r="B25" s="18" t="s">
        <v>101</v>
      </c>
      <c r="C25" s="19" t="n">
        <v>9277</v>
      </c>
      <c r="D25" s="20" t="n">
        <v>9599</v>
      </c>
      <c r="E25" s="20"/>
      <c r="F25" s="20" t="n">
        <v>825</v>
      </c>
      <c r="G25" s="20" t="n">
        <v>178</v>
      </c>
      <c r="H25" s="20" t="n">
        <v>2487</v>
      </c>
      <c r="I25" s="20" t="n">
        <v>1704</v>
      </c>
      <c r="J25" s="20" t="n">
        <v>4379</v>
      </c>
      <c r="K25" s="20" t="n">
        <v>26</v>
      </c>
    </row>
    <row r="26" customFormat="false" ht="21.95" hidden="false" customHeight="true" outlineLevel="0" collapsed="false">
      <c r="A26" s="17" t="s">
        <v>104</v>
      </c>
      <c r="B26" s="18" t="s">
        <v>101</v>
      </c>
      <c r="C26" s="19" t="n">
        <v>23448</v>
      </c>
      <c r="D26" s="20" t="n">
        <v>24097</v>
      </c>
      <c r="E26" s="20"/>
      <c r="F26" s="20" t="n">
        <v>1916</v>
      </c>
      <c r="G26" s="20" t="n">
        <v>485</v>
      </c>
      <c r="H26" s="20" t="n">
        <v>7778</v>
      </c>
      <c r="I26" s="20" t="n">
        <v>4025</v>
      </c>
      <c r="J26" s="20" t="n">
        <v>9783</v>
      </c>
      <c r="K26" s="20" t="n">
        <v>110</v>
      </c>
    </row>
    <row r="27" customFormat="false" ht="21.95" hidden="false" customHeight="true" outlineLevel="0" collapsed="false">
      <c r="A27" s="17" t="s">
        <v>105</v>
      </c>
      <c r="B27" s="18" t="s">
        <v>101</v>
      </c>
      <c r="C27" s="19" t="n">
        <v>29525</v>
      </c>
      <c r="D27" s="20" t="n">
        <v>30025</v>
      </c>
      <c r="E27" s="20"/>
      <c r="F27" s="20" t="n">
        <v>294</v>
      </c>
      <c r="G27" s="20" t="n">
        <v>60</v>
      </c>
      <c r="H27" s="20" t="n">
        <v>8508</v>
      </c>
      <c r="I27" s="20" t="n">
        <v>2333</v>
      </c>
      <c r="J27" s="20" t="n">
        <v>18731</v>
      </c>
      <c r="K27" s="20" t="n">
        <v>99</v>
      </c>
    </row>
    <row r="28" s="16" customFormat="true" ht="21.95" hidden="false" customHeight="true" outlineLevel="0" collapsed="false">
      <c r="A28" s="60" t="s">
        <v>107</v>
      </c>
      <c r="B28" s="61" t="s">
        <v>101</v>
      </c>
      <c r="C28" s="62" t="n">
        <v>3898</v>
      </c>
      <c r="D28" s="63" t="n">
        <v>3978</v>
      </c>
      <c r="E28" s="63"/>
      <c r="F28" s="63" t="n">
        <v>757</v>
      </c>
      <c r="G28" s="63" t="n">
        <v>72</v>
      </c>
      <c r="H28" s="63" t="n">
        <v>979</v>
      </c>
      <c r="I28" s="63" t="n">
        <v>541</v>
      </c>
      <c r="J28" s="63" t="n">
        <v>1617</v>
      </c>
      <c r="K28" s="63" t="n">
        <v>12</v>
      </c>
    </row>
    <row r="29" customFormat="false" ht="7.5" hidden="false" customHeight="true" outlineLevel="0" collapsed="false"/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7.74"/>
    <col collapsed="false" customWidth="true" hidden="false" outlineLevel="0" max="4" min="2" style="34" width="6.75"/>
    <col collapsed="false" customWidth="true" hidden="false" outlineLevel="0" max="9" min="5" style="34" width="7.12"/>
    <col collapsed="false" customWidth="false" hidden="false" outlineLevel="0" max="257" min="10" style="34" width="8.99"/>
  </cols>
  <sheetData>
    <row r="1" customFormat="false" ht="20.1" hidden="false" customHeight="true" outlineLevel="0" collapsed="false">
      <c r="A1" s="242" t="s">
        <v>409</v>
      </c>
      <c r="B1" s="242"/>
      <c r="C1" s="242"/>
      <c r="D1" s="242"/>
      <c r="E1" s="242"/>
      <c r="F1" s="242"/>
      <c r="G1" s="242"/>
      <c r="H1" s="242"/>
      <c r="I1" s="242"/>
    </row>
    <row r="2" customFormat="false" ht="20.1" hidden="false" customHeight="true" outlineLevel="0" collapsed="false">
      <c r="A2" s="243" t="s">
        <v>410</v>
      </c>
      <c r="B2" s="243"/>
      <c r="C2" s="243"/>
      <c r="D2" s="243"/>
      <c r="E2" s="243"/>
      <c r="F2" s="243"/>
      <c r="G2" s="243"/>
      <c r="H2" s="243"/>
      <c r="I2" s="243"/>
    </row>
    <row r="3" s="35" customFormat="true" ht="35.1" hidden="false" customHeight="true" outlineLevel="0" collapsed="false">
      <c r="A3" s="38" t="s">
        <v>1</v>
      </c>
      <c r="B3" s="40" t="s">
        <v>255</v>
      </c>
      <c r="C3" s="40" t="s">
        <v>256</v>
      </c>
      <c r="D3" s="40" t="s">
        <v>257</v>
      </c>
      <c r="E3" s="40" t="s">
        <v>258</v>
      </c>
      <c r="F3" s="40" t="s">
        <v>259</v>
      </c>
      <c r="G3" s="40" t="s">
        <v>260</v>
      </c>
      <c r="H3" s="40" t="s">
        <v>261</v>
      </c>
      <c r="I3" s="41" t="s">
        <v>262</v>
      </c>
    </row>
    <row r="4" s="48" customFormat="true" ht="23.1" hidden="false" customHeight="true" outlineLevel="0" collapsed="false">
      <c r="A4" s="232" t="s">
        <v>411</v>
      </c>
      <c r="B4" s="233"/>
      <c r="C4" s="234"/>
      <c r="D4" s="234"/>
      <c r="E4" s="234"/>
      <c r="F4" s="234"/>
      <c r="G4" s="234"/>
      <c r="H4" s="234"/>
      <c r="I4" s="234"/>
    </row>
    <row r="5" customFormat="false" ht="23.1" hidden="false" customHeight="true" outlineLevel="0" collapsed="false">
      <c r="A5" s="133" t="s">
        <v>412</v>
      </c>
      <c r="B5" s="236" t="n">
        <v>135575</v>
      </c>
      <c r="C5" s="49" t="n">
        <v>153575</v>
      </c>
      <c r="D5" s="49" t="n">
        <v>172735</v>
      </c>
      <c r="E5" s="49" t="n">
        <v>196868</v>
      </c>
      <c r="F5" s="49" t="n">
        <v>250209</v>
      </c>
      <c r="G5" s="49" t="n">
        <v>328417</v>
      </c>
      <c r="H5" s="49" t="n">
        <v>321408</v>
      </c>
      <c r="I5" s="49" t="n">
        <v>307650</v>
      </c>
    </row>
    <row r="6" customFormat="false" ht="23.1" hidden="false" customHeight="true" outlineLevel="0" collapsed="false">
      <c r="A6" s="132" t="s">
        <v>413</v>
      </c>
      <c r="B6" s="236"/>
      <c r="C6" s="49" t="n">
        <v>31823</v>
      </c>
      <c r="D6" s="49"/>
      <c r="E6" s="49" t="n">
        <v>32310</v>
      </c>
      <c r="F6" s="49" t="n">
        <v>30973</v>
      </c>
      <c r="G6" s="49" t="n">
        <v>31631</v>
      </c>
      <c r="H6" s="49" t="n">
        <v>30581</v>
      </c>
      <c r="I6" s="49" t="n">
        <v>28775</v>
      </c>
    </row>
    <row r="7" customFormat="false" ht="23.1" hidden="false" customHeight="true" outlineLevel="0" collapsed="false">
      <c r="A7" s="133" t="s">
        <v>414</v>
      </c>
      <c r="B7" s="236"/>
      <c r="C7" s="49" t="n">
        <v>37582</v>
      </c>
      <c r="D7" s="49"/>
      <c r="E7" s="49" t="n">
        <v>51800</v>
      </c>
      <c r="F7" s="49" t="n">
        <v>91403</v>
      </c>
      <c r="G7" s="49" t="n">
        <v>133070</v>
      </c>
      <c r="H7" s="49" t="n">
        <v>84829</v>
      </c>
      <c r="I7" s="49" t="n">
        <v>47110</v>
      </c>
    </row>
    <row r="8" customFormat="false" ht="23.1" hidden="false" customHeight="true" outlineLevel="0" collapsed="false">
      <c r="A8" s="133" t="s">
        <v>415</v>
      </c>
      <c r="B8" s="236"/>
      <c r="C8" s="49" t="n">
        <v>24467</v>
      </c>
      <c r="D8" s="49"/>
      <c r="E8" s="49" t="n">
        <v>39676</v>
      </c>
      <c r="F8" s="49" t="n">
        <v>43183</v>
      </c>
      <c r="G8" s="49" t="n">
        <v>65344</v>
      </c>
      <c r="H8" s="49" t="n">
        <v>93318</v>
      </c>
      <c r="I8" s="49" t="n">
        <v>108231</v>
      </c>
    </row>
    <row r="9" customFormat="false" ht="23.1" hidden="false" customHeight="true" outlineLevel="0" collapsed="false">
      <c r="A9" s="133" t="s">
        <v>416</v>
      </c>
      <c r="B9" s="236"/>
      <c r="C9" s="49" t="n">
        <v>5086</v>
      </c>
      <c r="D9" s="49"/>
      <c r="E9" s="49" t="n">
        <v>7924</v>
      </c>
      <c r="F9" s="49" t="n">
        <v>12616</v>
      </c>
      <c r="G9" s="49" t="n">
        <v>15721</v>
      </c>
      <c r="H9" s="49" t="n">
        <v>30158</v>
      </c>
      <c r="I9" s="49" t="n">
        <v>31960</v>
      </c>
    </row>
    <row r="10" customFormat="false" ht="23.1" hidden="false" customHeight="true" outlineLevel="0" collapsed="false">
      <c r="A10" s="133" t="s">
        <v>417</v>
      </c>
      <c r="B10" s="236" t="n">
        <v>34715</v>
      </c>
      <c r="C10" s="49" t="n">
        <v>44324</v>
      </c>
      <c r="D10" s="49" t="n">
        <v>32647</v>
      </c>
      <c r="E10" s="49" t="n">
        <v>69792</v>
      </c>
      <c r="F10" s="49" t="n">
        <v>100806</v>
      </c>
      <c r="G10" s="49" t="n">
        <v>141502</v>
      </c>
      <c r="H10" s="49" t="n">
        <v>66400</v>
      </c>
      <c r="I10" s="49" t="n">
        <v>66732</v>
      </c>
    </row>
    <row r="11" customFormat="false" ht="23.1" hidden="false" customHeight="true" outlineLevel="0" collapsed="false">
      <c r="A11" s="132" t="s">
        <v>418</v>
      </c>
      <c r="B11" s="236"/>
      <c r="C11" s="49" t="n">
        <v>1654</v>
      </c>
      <c r="D11" s="49"/>
      <c r="E11" s="49" t="n">
        <v>5434</v>
      </c>
      <c r="F11" s="49" t="n">
        <v>6835</v>
      </c>
      <c r="G11" s="49" t="n">
        <v>10133</v>
      </c>
      <c r="H11" s="49" t="n">
        <v>9117</v>
      </c>
      <c r="I11" s="49" t="n">
        <v>8340</v>
      </c>
    </row>
    <row r="12" customFormat="false" ht="23.1" hidden="false" customHeight="true" outlineLevel="0" collapsed="false">
      <c r="A12" s="133" t="s">
        <v>414</v>
      </c>
      <c r="B12" s="236"/>
      <c r="C12" s="49" t="n">
        <v>78671</v>
      </c>
      <c r="D12" s="49"/>
      <c r="E12" s="49" t="n">
        <v>51474</v>
      </c>
      <c r="F12" s="49" t="n">
        <v>81696</v>
      </c>
      <c r="G12" s="49" t="n">
        <v>114596</v>
      </c>
      <c r="H12" s="49" t="n">
        <v>47669</v>
      </c>
      <c r="I12" s="49" t="n">
        <v>31021</v>
      </c>
    </row>
    <row r="13" customFormat="false" ht="23.1" hidden="false" customHeight="true" outlineLevel="0" collapsed="false">
      <c r="A13" s="133" t="s">
        <v>415</v>
      </c>
      <c r="B13" s="236"/>
      <c r="C13" s="49" t="n">
        <v>1265</v>
      </c>
      <c r="D13" s="49"/>
      <c r="E13" s="49" t="n">
        <v>2250</v>
      </c>
      <c r="F13" s="49" t="n">
        <v>2284</v>
      </c>
      <c r="G13" s="49" t="n">
        <v>3513</v>
      </c>
      <c r="H13" s="49" t="n">
        <v>2488</v>
      </c>
      <c r="I13" s="49" t="n">
        <v>6158</v>
      </c>
    </row>
    <row r="14" customFormat="false" ht="23.1" hidden="false" customHeight="true" outlineLevel="0" collapsed="false">
      <c r="A14" s="133" t="s">
        <v>416</v>
      </c>
      <c r="B14" s="236"/>
      <c r="C14" s="49" t="n">
        <v>1202</v>
      </c>
      <c r="D14" s="49"/>
      <c r="E14" s="49" t="n">
        <v>1838</v>
      </c>
      <c r="F14" s="49" t="n">
        <v>1844</v>
      </c>
      <c r="G14" s="49" t="n">
        <v>2153</v>
      </c>
      <c r="H14" s="49" t="n">
        <v>756</v>
      </c>
      <c r="I14" s="49" t="n">
        <v>2184</v>
      </c>
    </row>
    <row r="15" s="48" customFormat="true" ht="23.1" hidden="false" customHeight="true" outlineLevel="0" collapsed="false">
      <c r="A15" s="237" t="s">
        <v>419</v>
      </c>
      <c r="B15" s="238"/>
      <c r="C15" s="47" t="n">
        <v>10945</v>
      </c>
      <c r="D15" s="47" t="n">
        <v>12338</v>
      </c>
      <c r="E15" s="47" t="n">
        <v>11336</v>
      </c>
      <c r="F15" s="47" t="n">
        <v>11777</v>
      </c>
      <c r="G15" s="47" t="n">
        <v>8253</v>
      </c>
      <c r="H15" s="47" t="n">
        <v>8763</v>
      </c>
      <c r="I15" s="47" t="n">
        <v>9453</v>
      </c>
    </row>
    <row r="16" customFormat="false" ht="23.1" hidden="false" customHeight="true" outlineLevel="0" collapsed="false">
      <c r="A16" s="133" t="s">
        <v>420</v>
      </c>
      <c r="B16" s="236" t="n">
        <v>295</v>
      </c>
      <c r="C16" s="49" t="n">
        <v>458</v>
      </c>
      <c r="D16" s="49" t="n">
        <v>496</v>
      </c>
      <c r="E16" s="49" t="n">
        <v>552</v>
      </c>
      <c r="F16" s="49" t="n">
        <v>627</v>
      </c>
      <c r="G16" s="49" t="n">
        <v>618</v>
      </c>
      <c r="H16" s="49" t="n">
        <v>582</v>
      </c>
      <c r="I16" s="49" t="n">
        <v>590</v>
      </c>
    </row>
    <row r="17" s="48" customFormat="true" ht="23.1" hidden="false" customHeight="true" outlineLevel="0" collapsed="false">
      <c r="A17" s="237" t="s">
        <v>421</v>
      </c>
      <c r="B17" s="238"/>
      <c r="C17" s="47" t="n">
        <v>130388</v>
      </c>
      <c r="D17" s="47" t="n">
        <v>133162</v>
      </c>
      <c r="E17" s="47" t="n">
        <v>139905</v>
      </c>
      <c r="F17" s="47" t="n">
        <v>161760</v>
      </c>
      <c r="G17" s="47" t="n">
        <v>166712</v>
      </c>
      <c r="H17" s="47" t="n">
        <v>126931</v>
      </c>
      <c r="I17" s="47" t="n">
        <v>123206</v>
      </c>
    </row>
    <row r="18" customFormat="false" ht="23.1" hidden="false" customHeight="true" outlineLevel="0" collapsed="false">
      <c r="A18" s="133" t="s">
        <v>422</v>
      </c>
      <c r="B18" s="236"/>
      <c r="C18" s="49" t="n">
        <v>3790</v>
      </c>
      <c r="D18" s="49" t="n">
        <v>3779</v>
      </c>
      <c r="E18" s="49" t="n">
        <v>4672</v>
      </c>
      <c r="F18" s="49" t="n">
        <v>4808</v>
      </c>
      <c r="G18" s="49" t="n">
        <v>4673</v>
      </c>
      <c r="H18" s="49" t="n">
        <v>2702</v>
      </c>
      <c r="I18" s="49" t="n">
        <v>3096</v>
      </c>
    </row>
    <row r="19" s="48" customFormat="true" ht="23.1" hidden="false" customHeight="true" outlineLevel="0" collapsed="false">
      <c r="A19" s="237" t="s">
        <v>423</v>
      </c>
      <c r="B19" s="238" t="n">
        <v>637</v>
      </c>
      <c r="C19" s="47" t="n">
        <v>365</v>
      </c>
      <c r="D19" s="47" t="n">
        <v>667</v>
      </c>
      <c r="E19" s="47" t="n">
        <v>906</v>
      </c>
      <c r="F19" s="47" t="n">
        <v>1661</v>
      </c>
      <c r="G19" s="47" t="n">
        <v>1989</v>
      </c>
      <c r="H19" s="47" t="n">
        <v>1854</v>
      </c>
      <c r="I19" s="47" t="n">
        <v>2213</v>
      </c>
    </row>
    <row r="20" s="48" customFormat="true" ht="23.1" hidden="false" customHeight="true" outlineLevel="0" collapsed="false">
      <c r="A20" s="237" t="s">
        <v>424</v>
      </c>
      <c r="B20" s="238"/>
      <c r="C20" s="47"/>
      <c r="D20" s="47" t="n">
        <v>264676</v>
      </c>
      <c r="E20" s="47" t="n">
        <v>276731</v>
      </c>
      <c r="F20" s="47" t="n">
        <v>284580</v>
      </c>
      <c r="G20" s="47" t="n">
        <v>311805</v>
      </c>
      <c r="H20" s="47" t="n">
        <v>333030</v>
      </c>
      <c r="I20" s="47" t="n">
        <v>352740</v>
      </c>
    </row>
    <row r="21" customFormat="false" ht="23.1" hidden="false" customHeight="true" outlineLevel="0" collapsed="false">
      <c r="A21" s="132" t="s">
        <v>425</v>
      </c>
      <c r="B21" s="236"/>
      <c r="C21" s="49"/>
      <c r="D21" s="49" t="n">
        <v>121932</v>
      </c>
      <c r="E21" s="49" t="n">
        <v>126015</v>
      </c>
      <c r="F21" s="49" t="n">
        <v>129360</v>
      </c>
      <c r="G21" s="49" t="n">
        <v>131400</v>
      </c>
      <c r="H21" s="49" t="n">
        <v>134460</v>
      </c>
      <c r="I21" s="49" t="n">
        <v>134745</v>
      </c>
    </row>
    <row r="22" customFormat="false" ht="23.1" hidden="false" customHeight="true" outlineLevel="0" collapsed="false">
      <c r="A22" s="133" t="s">
        <v>426</v>
      </c>
      <c r="B22" s="236"/>
      <c r="C22" s="49"/>
      <c r="D22" s="49" t="n">
        <v>142744</v>
      </c>
      <c r="E22" s="49" t="n">
        <v>150716</v>
      </c>
      <c r="F22" s="49" t="n">
        <v>155220</v>
      </c>
      <c r="G22" s="49" t="n">
        <v>180405</v>
      </c>
      <c r="H22" s="49" t="n">
        <v>198570</v>
      </c>
      <c r="I22" s="49" t="n">
        <v>217995</v>
      </c>
    </row>
    <row r="23" s="48" customFormat="true" ht="23.1" hidden="false" customHeight="true" outlineLevel="0" collapsed="false">
      <c r="A23" s="237" t="s">
        <v>427</v>
      </c>
      <c r="B23" s="238" t="n">
        <v>157141</v>
      </c>
      <c r="C23" s="47" t="n">
        <v>169313</v>
      </c>
      <c r="D23" s="47" t="n">
        <v>191611</v>
      </c>
      <c r="E23" s="47" t="n">
        <v>214936</v>
      </c>
      <c r="F23" s="47" t="n">
        <v>233844</v>
      </c>
      <c r="G23" s="47" t="n">
        <v>271612</v>
      </c>
      <c r="H23" s="47" t="n">
        <v>311366</v>
      </c>
      <c r="I23" s="47" t="n">
        <v>346865</v>
      </c>
    </row>
    <row r="24" customFormat="false" ht="23.1" hidden="false" customHeight="true" outlineLevel="0" collapsed="false">
      <c r="A24" s="132" t="s">
        <v>428</v>
      </c>
      <c r="B24" s="236" t="n">
        <v>142376</v>
      </c>
      <c r="C24" s="49" t="n">
        <v>152041</v>
      </c>
      <c r="D24" s="49" t="n">
        <v>174134</v>
      </c>
      <c r="E24" s="49" t="n">
        <v>195251</v>
      </c>
      <c r="F24" s="49" t="n">
        <v>212256</v>
      </c>
      <c r="G24" s="49" t="n">
        <v>246063</v>
      </c>
      <c r="H24" s="49" t="n">
        <v>282015</v>
      </c>
      <c r="I24" s="49" t="n">
        <v>314096</v>
      </c>
    </row>
    <row r="25" customFormat="false" ht="23.1" hidden="false" customHeight="true" outlineLevel="0" collapsed="false">
      <c r="A25" s="134" t="s">
        <v>429</v>
      </c>
      <c r="B25" s="240" t="n">
        <v>14765</v>
      </c>
      <c r="C25" s="138" t="n">
        <v>17272</v>
      </c>
      <c r="D25" s="138" t="n">
        <v>17477</v>
      </c>
      <c r="E25" s="138" t="n">
        <v>19685</v>
      </c>
      <c r="F25" s="138" t="n">
        <v>21588</v>
      </c>
      <c r="G25" s="138" t="n">
        <v>25549</v>
      </c>
      <c r="H25" s="138" t="n">
        <v>29351</v>
      </c>
      <c r="I25" s="138" t="n">
        <v>32769</v>
      </c>
    </row>
    <row r="26" customFormat="false" ht="19.5" hidden="false" customHeight="true" outlineLevel="0" collapsed="false">
      <c r="A26" s="150" t="s">
        <v>430</v>
      </c>
      <c r="B26" s="150"/>
      <c r="C26" s="150"/>
      <c r="D26" s="150"/>
      <c r="E26" s="150"/>
      <c r="F26" s="150"/>
      <c r="G26" s="150"/>
      <c r="H26" s="150"/>
      <c r="I26" s="150"/>
    </row>
  </sheetData>
  <mergeCells count="3">
    <mergeCell ref="A1:I1"/>
    <mergeCell ref="A2:I2"/>
    <mergeCell ref="A26:I26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5"/>
    <col collapsed="false" customWidth="true" hidden="false" outlineLevel="0" max="9" min="2" style="1" width="6.99"/>
    <col collapsed="false" customWidth="false" hidden="false" outlineLevel="0" max="257" min="10" style="1" width="8.99"/>
  </cols>
  <sheetData>
    <row r="1" s="221" customFormat="true" ht="39.95" hidden="false" customHeight="true" outlineLevel="0" collapsed="false">
      <c r="A1" s="244" t="s">
        <v>431</v>
      </c>
      <c r="B1" s="244"/>
      <c r="C1" s="244"/>
      <c r="D1" s="244"/>
      <c r="E1" s="244"/>
      <c r="F1" s="244"/>
      <c r="G1" s="244"/>
      <c r="H1" s="244"/>
      <c r="I1" s="244"/>
    </row>
    <row r="2" s="2" customFormat="true" ht="35.1" hidden="false" customHeight="true" outlineLevel="0" collapsed="false">
      <c r="A2" s="38" t="s">
        <v>1</v>
      </c>
      <c r="B2" s="40" t="s">
        <v>394</v>
      </c>
      <c r="C2" s="40" t="s">
        <v>395</v>
      </c>
      <c r="D2" s="40" t="s">
        <v>396</v>
      </c>
      <c r="E2" s="40" t="s">
        <v>397</v>
      </c>
      <c r="F2" s="40" t="s">
        <v>398</v>
      </c>
      <c r="G2" s="40" t="s">
        <v>399</v>
      </c>
      <c r="H2" s="40" t="s">
        <v>400</v>
      </c>
      <c r="I2" s="41" t="s">
        <v>401</v>
      </c>
    </row>
    <row r="3" s="16" customFormat="true" ht="24" hidden="false" customHeight="true" outlineLevel="0" collapsed="false">
      <c r="A3" s="232" t="s">
        <v>411</v>
      </c>
      <c r="B3" s="233"/>
      <c r="C3" s="234"/>
      <c r="D3" s="234"/>
      <c r="E3" s="234"/>
      <c r="F3" s="234"/>
      <c r="G3" s="234"/>
      <c r="H3" s="234"/>
      <c r="I3" s="234"/>
    </row>
    <row r="4" customFormat="false" ht="24" hidden="false" customHeight="true" outlineLevel="0" collapsed="false">
      <c r="A4" s="133" t="s">
        <v>412</v>
      </c>
      <c r="B4" s="236" t="n">
        <v>356550</v>
      </c>
      <c r="C4" s="49" t="n">
        <v>451738</v>
      </c>
      <c r="D4" s="49" t="n">
        <v>551372</v>
      </c>
      <c r="E4" s="49" t="n">
        <v>657483</v>
      </c>
      <c r="F4" s="49" t="n">
        <v>754842</v>
      </c>
      <c r="G4" s="49" t="n">
        <v>985321</v>
      </c>
      <c r="H4" s="49" t="n">
        <v>1115510</v>
      </c>
      <c r="I4" s="49" t="n">
        <v>1181630</v>
      </c>
    </row>
    <row r="5" customFormat="false" ht="24" hidden="false" customHeight="true" outlineLevel="0" collapsed="false">
      <c r="A5" s="132" t="s">
        <v>413</v>
      </c>
      <c r="B5" s="236" t="n">
        <v>29182</v>
      </c>
      <c r="C5" s="49" t="n">
        <v>30284</v>
      </c>
      <c r="D5" s="49" t="n">
        <v>31839</v>
      </c>
      <c r="E5" s="49" t="n">
        <v>31844</v>
      </c>
      <c r="F5" s="49" t="n">
        <v>39144</v>
      </c>
      <c r="G5" s="49" t="n">
        <v>64518</v>
      </c>
      <c r="H5" s="49" t="n">
        <v>74198</v>
      </c>
      <c r="I5" s="49" t="n">
        <v>88557</v>
      </c>
    </row>
    <row r="6" customFormat="false" ht="24" hidden="false" customHeight="true" outlineLevel="0" collapsed="false">
      <c r="A6" s="133" t="s">
        <v>414</v>
      </c>
      <c r="B6" s="236" t="n">
        <v>37777</v>
      </c>
      <c r="C6" s="49" t="n">
        <v>30399</v>
      </c>
      <c r="D6" s="49" t="n">
        <v>25440</v>
      </c>
      <c r="E6" s="49" t="n">
        <v>30715</v>
      </c>
      <c r="F6" s="49" t="n">
        <v>42216</v>
      </c>
      <c r="G6" s="49" t="n">
        <v>53376</v>
      </c>
      <c r="H6" s="49" t="n">
        <v>59106</v>
      </c>
      <c r="I6" s="49" t="n">
        <v>57530</v>
      </c>
    </row>
    <row r="7" customFormat="false" ht="24" hidden="false" customHeight="true" outlineLevel="0" collapsed="false">
      <c r="A7" s="133" t="s">
        <v>415</v>
      </c>
      <c r="B7" s="236" t="n">
        <v>138425</v>
      </c>
      <c r="C7" s="49" t="n">
        <v>198619</v>
      </c>
      <c r="D7" s="49" t="n">
        <v>262716</v>
      </c>
      <c r="E7" s="49" t="n">
        <v>322863</v>
      </c>
      <c r="F7" s="49" t="n">
        <v>354555</v>
      </c>
      <c r="G7" s="49" t="n">
        <v>458565</v>
      </c>
      <c r="H7" s="49" t="n">
        <v>533381</v>
      </c>
      <c r="I7" s="49" t="n">
        <v>565663</v>
      </c>
    </row>
    <row r="8" customFormat="false" ht="24" hidden="false" customHeight="true" outlineLevel="0" collapsed="false">
      <c r="A8" s="133" t="s">
        <v>416</v>
      </c>
      <c r="B8" s="236" t="n">
        <v>46170</v>
      </c>
      <c r="C8" s="49" t="n">
        <v>73152</v>
      </c>
      <c r="D8" s="49" t="n">
        <v>97835</v>
      </c>
      <c r="E8" s="49" t="n">
        <v>119090</v>
      </c>
      <c r="F8" s="49" t="n">
        <v>150993</v>
      </c>
      <c r="G8" s="49" t="n">
        <v>227034</v>
      </c>
      <c r="H8" s="49" t="n">
        <v>260510</v>
      </c>
      <c r="I8" s="49" t="n">
        <v>303531</v>
      </c>
    </row>
    <row r="9" customFormat="false" ht="24" hidden="false" customHeight="true" outlineLevel="0" collapsed="false">
      <c r="A9" s="133" t="s">
        <v>417</v>
      </c>
      <c r="B9" s="236" t="n">
        <v>59528</v>
      </c>
      <c r="C9" s="49" t="n">
        <v>57245</v>
      </c>
      <c r="D9" s="49" t="n">
        <v>61632</v>
      </c>
      <c r="E9" s="49" t="n">
        <v>68978</v>
      </c>
      <c r="F9" s="49" t="n">
        <v>103455</v>
      </c>
      <c r="G9" s="49" t="n">
        <v>134780</v>
      </c>
      <c r="H9" s="49" t="n">
        <v>141742</v>
      </c>
      <c r="I9" s="49" t="n">
        <v>215369</v>
      </c>
    </row>
    <row r="10" customFormat="false" ht="24" hidden="false" customHeight="true" outlineLevel="0" collapsed="false">
      <c r="A10" s="132" t="s">
        <v>418</v>
      </c>
      <c r="B10" s="236" t="n">
        <v>8643</v>
      </c>
      <c r="C10" s="49" t="n">
        <v>8884</v>
      </c>
      <c r="D10" s="49" t="n">
        <v>7768</v>
      </c>
      <c r="E10" s="49" t="n">
        <v>6816</v>
      </c>
      <c r="F10" s="49" t="n">
        <v>7993</v>
      </c>
      <c r="G10" s="49" t="n">
        <v>11416</v>
      </c>
      <c r="H10" s="49" t="n">
        <v>14931</v>
      </c>
      <c r="I10" s="49" t="n">
        <v>17557</v>
      </c>
    </row>
    <row r="11" customFormat="false" ht="24" hidden="false" customHeight="true" outlineLevel="0" collapsed="false">
      <c r="A11" s="133" t="s">
        <v>414</v>
      </c>
      <c r="B11" s="236" t="n">
        <v>24662</v>
      </c>
      <c r="C11" s="49" t="n">
        <v>15670</v>
      </c>
      <c r="D11" s="49" t="n">
        <v>15305</v>
      </c>
      <c r="E11" s="49" t="n">
        <v>18210</v>
      </c>
      <c r="F11" s="49" t="n">
        <v>30515</v>
      </c>
      <c r="G11" s="49" t="n">
        <v>53217</v>
      </c>
      <c r="H11" s="49" t="n">
        <v>52566</v>
      </c>
      <c r="I11" s="49" t="n">
        <v>62031</v>
      </c>
    </row>
    <row r="12" customFormat="false" ht="24" hidden="false" customHeight="true" outlineLevel="0" collapsed="false">
      <c r="A12" s="133" t="s">
        <v>415</v>
      </c>
      <c r="B12" s="236" t="n">
        <v>8498</v>
      </c>
      <c r="C12" s="49" t="n">
        <v>12172</v>
      </c>
      <c r="D12" s="49" t="n">
        <v>13972</v>
      </c>
      <c r="E12" s="49" t="n">
        <v>15907</v>
      </c>
      <c r="F12" s="49" t="n">
        <v>29746</v>
      </c>
      <c r="G12" s="49" t="n">
        <v>31687</v>
      </c>
      <c r="H12" s="49" t="n">
        <v>37199</v>
      </c>
      <c r="I12" s="49" t="n">
        <v>77196</v>
      </c>
    </row>
    <row r="13" customFormat="false" ht="24" hidden="false" customHeight="true" outlineLevel="0" collapsed="false">
      <c r="A13" s="133" t="s">
        <v>416</v>
      </c>
      <c r="B13" s="236" t="n">
        <v>2918</v>
      </c>
      <c r="C13" s="49" t="n">
        <v>3802</v>
      </c>
      <c r="D13" s="49" t="n">
        <v>4662</v>
      </c>
      <c r="E13" s="49" t="n">
        <v>5442</v>
      </c>
      <c r="F13" s="49" t="n">
        <v>10698</v>
      </c>
      <c r="G13" s="49" t="n">
        <v>10963</v>
      </c>
      <c r="H13" s="49" t="n">
        <v>12122</v>
      </c>
      <c r="I13" s="49" t="n">
        <v>28227</v>
      </c>
    </row>
    <row r="14" s="16" customFormat="true" ht="24" hidden="false" customHeight="true" outlineLevel="0" collapsed="false">
      <c r="A14" s="237" t="s">
        <v>419</v>
      </c>
      <c r="B14" s="238" t="n">
        <v>8890</v>
      </c>
      <c r="C14" s="47" t="n">
        <v>8556</v>
      </c>
      <c r="D14" s="47" t="n">
        <v>7107</v>
      </c>
      <c r="E14" s="47" t="n">
        <v>5740</v>
      </c>
      <c r="F14" s="47" t="n">
        <v>4512</v>
      </c>
      <c r="G14" s="47" t="n">
        <v>2682</v>
      </c>
      <c r="H14" s="47" t="n">
        <v>2364</v>
      </c>
      <c r="I14" s="47" t="n">
        <v>2009</v>
      </c>
    </row>
    <row r="15" customFormat="false" ht="24" hidden="false" customHeight="true" outlineLevel="0" collapsed="false">
      <c r="A15" s="133" t="s">
        <v>420</v>
      </c>
      <c r="B15" s="236" t="n">
        <v>498</v>
      </c>
      <c r="C15" s="49" t="n">
        <v>670</v>
      </c>
      <c r="D15" s="49" t="n">
        <v>441</v>
      </c>
      <c r="E15" s="49" t="n">
        <v>534</v>
      </c>
      <c r="F15" s="49" t="n">
        <v>449</v>
      </c>
      <c r="G15" s="49" t="n">
        <v>435</v>
      </c>
      <c r="H15" s="49" t="n">
        <v>162</v>
      </c>
      <c r="I15" s="49" t="n">
        <v>231</v>
      </c>
    </row>
    <row r="16" s="16" customFormat="true" ht="24" hidden="false" customHeight="true" outlineLevel="0" collapsed="false">
      <c r="A16" s="237" t="s">
        <v>421</v>
      </c>
      <c r="B16" s="238" t="n">
        <v>230784</v>
      </c>
      <c r="C16" s="47" t="n">
        <v>115732</v>
      </c>
      <c r="D16" s="47" t="n">
        <v>114359</v>
      </c>
      <c r="E16" s="47" t="n">
        <v>105459</v>
      </c>
      <c r="F16" s="47" t="n">
        <v>100522</v>
      </c>
      <c r="G16" s="47" t="n">
        <v>97126</v>
      </c>
      <c r="H16" s="47" t="n">
        <v>96789</v>
      </c>
      <c r="I16" s="47" t="n">
        <v>98398</v>
      </c>
    </row>
    <row r="17" customFormat="false" ht="24" hidden="false" customHeight="true" outlineLevel="0" collapsed="false">
      <c r="A17" s="133" t="s">
        <v>422</v>
      </c>
      <c r="B17" s="236" t="n">
        <v>3480</v>
      </c>
      <c r="C17" s="49" t="n">
        <v>3616</v>
      </c>
      <c r="D17" s="49" t="n">
        <v>4258</v>
      </c>
      <c r="E17" s="49" t="n">
        <v>4311</v>
      </c>
      <c r="F17" s="49" t="n">
        <v>4607</v>
      </c>
      <c r="G17" s="49" t="n">
        <v>4519</v>
      </c>
      <c r="H17" s="49" t="n">
        <v>4305</v>
      </c>
      <c r="I17" s="49" t="n">
        <v>4811</v>
      </c>
    </row>
    <row r="18" s="16" customFormat="true" ht="24" hidden="false" customHeight="true" outlineLevel="0" collapsed="false">
      <c r="A18" s="237" t="s">
        <v>423</v>
      </c>
      <c r="B18" s="238" t="n">
        <v>2234</v>
      </c>
      <c r="C18" s="47" t="n">
        <v>2062</v>
      </c>
      <c r="D18" s="47" t="n">
        <v>1886</v>
      </c>
      <c r="E18" s="47" t="n">
        <v>1756</v>
      </c>
      <c r="F18" s="47" t="n">
        <v>2440</v>
      </c>
      <c r="G18" s="47" t="n">
        <v>3771</v>
      </c>
      <c r="H18" s="47" t="n">
        <v>8739</v>
      </c>
      <c r="I18" s="47" t="n">
        <v>9570</v>
      </c>
    </row>
    <row r="19" s="16" customFormat="true" ht="24" hidden="false" customHeight="true" outlineLevel="0" collapsed="false">
      <c r="A19" s="237" t="s">
        <v>424</v>
      </c>
      <c r="B19" s="238" t="n">
        <v>386160</v>
      </c>
      <c r="C19" s="47" t="n">
        <v>408375</v>
      </c>
      <c r="D19" s="47" t="n">
        <v>488670</v>
      </c>
      <c r="E19" s="47" t="n">
        <v>502860</v>
      </c>
      <c r="F19" s="47" t="n">
        <v>525075</v>
      </c>
      <c r="G19" s="47" t="n">
        <v>554235</v>
      </c>
      <c r="H19" s="47" t="n">
        <v>597675</v>
      </c>
      <c r="I19" s="47" t="n">
        <v>608689</v>
      </c>
    </row>
    <row r="20" customFormat="false" ht="24" hidden="false" customHeight="true" outlineLevel="0" collapsed="false">
      <c r="A20" s="132" t="s">
        <v>425</v>
      </c>
      <c r="B20" s="236" t="n">
        <v>158790</v>
      </c>
      <c r="C20" s="49" t="n">
        <v>178020</v>
      </c>
      <c r="D20" s="49" t="n">
        <v>256875</v>
      </c>
      <c r="E20" s="49" t="n">
        <v>268785</v>
      </c>
      <c r="F20" s="49" t="n">
        <v>288960</v>
      </c>
      <c r="G20" s="49" t="n">
        <v>317700</v>
      </c>
      <c r="H20" s="49" t="n">
        <v>359940</v>
      </c>
      <c r="I20" s="49" t="n">
        <v>365672</v>
      </c>
    </row>
    <row r="21" customFormat="false" ht="24" hidden="false" customHeight="true" outlineLevel="0" collapsed="false">
      <c r="A21" s="133" t="s">
        <v>426</v>
      </c>
      <c r="B21" s="236" t="n">
        <v>227370</v>
      </c>
      <c r="C21" s="49" t="n">
        <v>230355</v>
      </c>
      <c r="D21" s="49" t="n">
        <v>231795</v>
      </c>
      <c r="E21" s="49" t="n">
        <v>234075</v>
      </c>
      <c r="F21" s="49" t="n">
        <v>236115</v>
      </c>
      <c r="G21" s="49" t="n">
        <v>236535</v>
      </c>
      <c r="H21" s="49" t="n">
        <v>237735</v>
      </c>
      <c r="I21" s="49" t="n">
        <v>241187</v>
      </c>
    </row>
    <row r="22" s="16" customFormat="true" ht="24" hidden="false" customHeight="true" outlineLevel="0" collapsed="false">
      <c r="A22" s="237" t="s">
        <v>427</v>
      </c>
      <c r="B22" s="238" t="n">
        <v>399819</v>
      </c>
      <c r="C22" s="47" t="n">
        <v>453285</v>
      </c>
      <c r="D22" s="245" t="s">
        <v>432</v>
      </c>
      <c r="E22" s="47" t="n">
        <v>726085</v>
      </c>
      <c r="F22" s="47" t="n">
        <v>757912</v>
      </c>
      <c r="G22" s="47" t="n">
        <v>775564</v>
      </c>
      <c r="H22" s="47" t="n">
        <v>804863</v>
      </c>
      <c r="I22" s="47" t="n">
        <v>837727</v>
      </c>
    </row>
    <row r="23" customFormat="false" ht="24" hidden="false" customHeight="true" outlineLevel="0" collapsed="false">
      <c r="A23" s="132" t="s">
        <v>428</v>
      </c>
      <c r="B23" s="236" t="n">
        <v>362011</v>
      </c>
      <c r="C23" s="49" t="n">
        <v>410162</v>
      </c>
      <c r="D23" s="54" t="s">
        <v>433</v>
      </c>
      <c r="E23" s="49" t="n">
        <v>675415</v>
      </c>
      <c r="F23" s="49" t="n">
        <v>702293</v>
      </c>
      <c r="G23" s="49" t="n">
        <v>716511</v>
      </c>
      <c r="H23" s="49" t="n">
        <v>742328</v>
      </c>
      <c r="I23" s="49" t="n">
        <v>770951</v>
      </c>
    </row>
    <row r="24" customFormat="false" ht="24" hidden="false" customHeight="true" outlineLevel="0" collapsed="false">
      <c r="A24" s="134" t="s">
        <v>429</v>
      </c>
      <c r="B24" s="240" t="n">
        <v>37808</v>
      </c>
      <c r="C24" s="138" t="n">
        <v>43123</v>
      </c>
      <c r="D24" s="246" t="s">
        <v>434</v>
      </c>
      <c r="E24" s="138" t="n">
        <v>50670</v>
      </c>
      <c r="F24" s="138" t="n">
        <v>55619</v>
      </c>
      <c r="G24" s="138" t="n">
        <v>59053</v>
      </c>
      <c r="H24" s="138" t="n">
        <v>62535</v>
      </c>
      <c r="I24" s="138" t="n">
        <v>66776</v>
      </c>
    </row>
    <row r="25" customFormat="false" ht="9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8" min="2" style="1" width="7.74"/>
    <col collapsed="false" customWidth="false" hidden="false" outlineLevel="0" max="257" min="9" style="1" width="8.99"/>
  </cols>
  <sheetData>
    <row r="1" customFormat="false" ht="39.95" hidden="false" customHeight="true" outlineLevel="0" collapsed="false">
      <c r="A1" s="247" t="s">
        <v>435</v>
      </c>
      <c r="B1" s="248"/>
      <c r="C1" s="248"/>
      <c r="D1" s="248"/>
      <c r="E1" s="248"/>
      <c r="F1" s="248"/>
      <c r="G1" s="249" t="s">
        <v>410</v>
      </c>
      <c r="H1" s="249"/>
    </row>
    <row r="2" s="2" customFormat="true" ht="35.1" hidden="false" customHeight="true" outlineLevel="0" collapsed="false">
      <c r="A2" s="38" t="s">
        <v>1</v>
      </c>
      <c r="B2" s="40" t="s">
        <v>294</v>
      </c>
      <c r="C2" s="40" t="s">
        <v>295</v>
      </c>
      <c r="D2" s="40" t="s">
        <v>296</v>
      </c>
      <c r="E2" s="40" t="s">
        <v>297</v>
      </c>
      <c r="F2" s="40" t="s">
        <v>298</v>
      </c>
      <c r="G2" s="40" t="s">
        <v>44</v>
      </c>
      <c r="H2" s="41" t="s">
        <v>436</v>
      </c>
    </row>
    <row r="3" customFormat="false" ht="23.1" hidden="false" customHeight="true" outlineLevel="0" collapsed="false">
      <c r="A3" s="232" t="s">
        <v>411</v>
      </c>
      <c r="B3" s="250"/>
      <c r="C3" s="251"/>
      <c r="D3" s="251"/>
      <c r="E3" s="251"/>
      <c r="F3" s="251"/>
      <c r="G3" s="251"/>
      <c r="H3" s="251"/>
    </row>
    <row r="4" customFormat="false" ht="23.1" hidden="false" customHeight="true" outlineLevel="0" collapsed="false">
      <c r="A4" s="133" t="s">
        <v>412</v>
      </c>
      <c r="B4" s="236" t="n">
        <v>1208236</v>
      </c>
      <c r="C4" s="49" t="n">
        <v>1235312</v>
      </c>
      <c r="D4" s="49" t="n">
        <v>1255878</v>
      </c>
      <c r="E4" s="49" t="n">
        <v>1117414</v>
      </c>
      <c r="F4" s="49" t="n">
        <v>1164424</v>
      </c>
      <c r="G4" s="49" t="n">
        <v>1190613</v>
      </c>
      <c r="H4" s="49" t="n">
        <v>1185525</v>
      </c>
    </row>
    <row r="5" customFormat="false" ht="23.1" hidden="false" customHeight="true" outlineLevel="0" collapsed="false">
      <c r="A5" s="132" t="s">
        <v>413</v>
      </c>
      <c r="B5" s="236" t="n">
        <v>121709</v>
      </c>
      <c r="C5" s="49" t="n">
        <v>153332</v>
      </c>
      <c r="D5" s="49" t="n">
        <v>176836</v>
      </c>
      <c r="E5" s="49" t="n">
        <v>281671</v>
      </c>
      <c r="F5" s="49" t="n">
        <v>338781</v>
      </c>
      <c r="G5" s="49" t="n">
        <v>344086</v>
      </c>
      <c r="H5" s="49" t="n">
        <f aca="false">G5+G6+G7</f>
        <v>859818</v>
      </c>
    </row>
    <row r="6" customFormat="false" ht="23.1" hidden="false" customHeight="true" outlineLevel="0" collapsed="false">
      <c r="A6" s="133" t="s">
        <v>414</v>
      </c>
      <c r="B6" s="236" t="n">
        <v>49221</v>
      </c>
      <c r="C6" s="49" t="n">
        <v>44016</v>
      </c>
      <c r="D6" s="49" t="n">
        <v>42213</v>
      </c>
      <c r="E6" s="49" t="n">
        <v>42104</v>
      </c>
      <c r="F6" s="49" t="n">
        <v>44784</v>
      </c>
      <c r="G6" s="49" t="n">
        <v>46456</v>
      </c>
      <c r="H6" s="49" t="n">
        <v>47508</v>
      </c>
    </row>
    <row r="7" customFormat="false" ht="23.1" hidden="false" customHeight="true" outlineLevel="0" collapsed="false">
      <c r="A7" s="133" t="s">
        <v>415</v>
      </c>
      <c r="B7" s="236" t="n">
        <v>569960</v>
      </c>
      <c r="C7" s="49" t="n">
        <v>573254</v>
      </c>
      <c r="D7" s="49" t="n">
        <v>573617</v>
      </c>
      <c r="E7" s="49" t="n">
        <v>461221</v>
      </c>
      <c r="F7" s="49" t="n">
        <v>461803</v>
      </c>
      <c r="G7" s="49" t="n">
        <v>469276</v>
      </c>
      <c r="H7" s="49" t="n">
        <v>470528</v>
      </c>
    </row>
    <row r="8" customFormat="false" ht="23.1" hidden="false" customHeight="true" outlineLevel="0" collapsed="false">
      <c r="A8" s="133" t="s">
        <v>416</v>
      </c>
      <c r="B8" s="236" t="n">
        <v>306118</v>
      </c>
      <c r="C8" s="49" t="n">
        <v>302360</v>
      </c>
      <c r="D8" s="49" t="n">
        <v>297860</v>
      </c>
      <c r="E8" s="49" t="n">
        <v>221533</v>
      </c>
      <c r="F8" s="49" t="n">
        <v>211066</v>
      </c>
      <c r="G8" s="49" t="n">
        <v>222928</v>
      </c>
      <c r="H8" s="49" t="n">
        <v>224309</v>
      </c>
    </row>
    <row r="9" customFormat="false" ht="23.1" hidden="false" customHeight="true" outlineLevel="0" collapsed="false">
      <c r="A9" s="133" t="s">
        <v>417</v>
      </c>
      <c r="B9" s="236" t="n">
        <v>207551</v>
      </c>
      <c r="C9" s="49" t="n">
        <v>230411</v>
      </c>
      <c r="D9" s="49" t="n">
        <v>290737</v>
      </c>
      <c r="E9" s="49" t="n">
        <v>370080</v>
      </c>
      <c r="F9" s="49" t="n">
        <v>437486</v>
      </c>
      <c r="G9" s="49" t="n">
        <v>474449</v>
      </c>
      <c r="H9" s="49" t="n">
        <v>487045</v>
      </c>
    </row>
    <row r="10" customFormat="false" ht="23.1" hidden="false" customHeight="true" outlineLevel="0" collapsed="false">
      <c r="A10" s="132" t="s">
        <v>418</v>
      </c>
      <c r="B10" s="236" t="n">
        <v>37332</v>
      </c>
      <c r="C10" s="49" t="n">
        <v>44548</v>
      </c>
      <c r="D10" s="49" t="n">
        <v>98970</v>
      </c>
      <c r="E10" s="49" t="n">
        <v>168879</v>
      </c>
      <c r="F10" s="49" t="n">
        <v>218820</v>
      </c>
      <c r="G10" s="49" t="n">
        <v>249525</v>
      </c>
      <c r="H10" s="49" t="n">
        <v>263356</v>
      </c>
    </row>
    <row r="11" customFormat="false" ht="23.1" hidden="false" customHeight="true" outlineLevel="0" collapsed="false">
      <c r="A11" s="133" t="s">
        <v>414</v>
      </c>
      <c r="B11" s="236" t="n">
        <v>41753</v>
      </c>
      <c r="C11" s="49" t="n">
        <v>33292</v>
      </c>
      <c r="D11" s="49" t="n">
        <v>33449</v>
      </c>
      <c r="E11" s="49" t="n">
        <v>41136</v>
      </c>
      <c r="F11" s="49" t="n">
        <v>47381</v>
      </c>
      <c r="G11" s="49" t="n">
        <v>49017</v>
      </c>
      <c r="H11" s="49" t="n">
        <v>52937</v>
      </c>
    </row>
    <row r="12" customFormat="false" ht="23.1" hidden="false" customHeight="true" outlineLevel="0" collapsed="false">
      <c r="A12" s="133" t="s">
        <v>415</v>
      </c>
      <c r="B12" s="236" t="n">
        <v>64529</v>
      </c>
      <c r="C12" s="49" t="n">
        <v>76547</v>
      </c>
      <c r="D12" s="49" t="n">
        <v>78947</v>
      </c>
      <c r="E12" s="49" t="n">
        <v>87200</v>
      </c>
      <c r="F12" s="49" t="n">
        <v>92542</v>
      </c>
      <c r="G12" s="49" t="n">
        <v>91143</v>
      </c>
      <c r="H12" s="49" t="n">
        <v>81644</v>
      </c>
    </row>
    <row r="13" customFormat="false" ht="23.1" hidden="false" customHeight="true" outlineLevel="0" collapsed="false">
      <c r="A13" s="133" t="s">
        <v>416</v>
      </c>
      <c r="B13" s="236" t="n">
        <v>32813</v>
      </c>
      <c r="C13" s="49" t="n">
        <v>35317</v>
      </c>
      <c r="D13" s="49" t="n">
        <v>39086</v>
      </c>
      <c r="E13" s="49" t="n">
        <v>42431</v>
      </c>
      <c r="F13" s="49" t="n">
        <v>49735</v>
      </c>
      <c r="G13" s="49" t="n">
        <v>55652</v>
      </c>
      <c r="H13" s="49" t="n">
        <v>57869</v>
      </c>
    </row>
    <row r="14" s="16" customFormat="true" ht="23.1" hidden="false" customHeight="true" outlineLevel="0" collapsed="false">
      <c r="A14" s="237" t="s">
        <v>419</v>
      </c>
      <c r="B14" s="238" t="n">
        <v>2012</v>
      </c>
      <c r="C14" s="47" t="n">
        <v>2002</v>
      </c>
      <c r="D14" s="47" t="n">
        <v>2180</v>
      </c>
      <c r="E14" s="47" t="n">
        <v>1933</v>
      </c>
      <c r="F14" s="47" t="n">
        <v>2059</v>
      </c>
      <c r="G14" s="47" t="n">
        <v>2061</v>
      </c>
      <c r="H14" s="47" t="n">
        <v>2062</v>
      </c>
    </row>
    <row r="15" customFormat="false" ht="23.1" hidden="false" customHeight="true" outlineLevel="0" collapsed="false">
      <c r="A15" s="133" t="s">
        <v>420</v>
      </c>
      <c r="B15" s="236" t="n">
        <v>391</v>
      </c>
      <c r="C15" s="49" t="n">
        <v>306</v>
      </c>
      <c r="D15" s="49" t="n">
        <v>369</v>
      </c>
      <c r="E15" s="49" t="n">
        <v>261</v>
      </c>
      <c r="F15" s="49" t="n">
        <v>253</v>
      </c>
      <c r="G15" s="49" t="n">
        <v>316</v>
      </c>
      <c r="H15" s="49" t="n">
        <v>320</v>
      </c>
    </row>
    <row r="16" s="16" customFormat="true" ht="23.1" hidden="false" customHeight="true" outlineLevel="0" collapsed="false">
      <c r="A16" s="237" t="s">
        <v>421</v>
      </c>
      <c r="B16" s="238" t="n">
        <v>94847</v>
      </c>
      <c r="C16" s="47" t="n">
        <v>101094</v>
      </c>
      <c r="D16" s="47" t="n">
        <v>103805</v>
      </c>
      <c r="E16" s="47" t="n">
        <v>110010</v>
      </c>
      <c r="F16" s="47" t="n">
        <v>117079</v>
      </c>
      <c r="G16" s="47" t="n">
        <v>122599</v>
      </c>
      <c r="H16" s="47" t="n">
        <v>128709</v>
      </c>
    </row>
    <row r="17" customFormat="false" ht="23.1" hidden="false" customHeight="true" outlineLevel="0" collapsed="false">
      <c r="A17" s="133" t="s">
        <v>422</v>
      </c>
      <c r="B17" s="236" t="n">
        <v>4220</v>
      </c>
      <c r="C17" s="49" t="n">
        <v>4563</v>
      </c>
      <c r="D17" s="49" t="n">
        <v>4501</v>
      </c>
      <c r="E17" s="49" t="n">
        <v>4796</v>
      </c>
      <c r="F17" s="49" t="n">
        <v>4738</v>
      </c>
      <c r="G17" s="49" t="n">
        <v>2121</v>
      </c>
      <c r="H17" s="49" t="n">
        <v>2393</v>
      </c>
    </row>
    <row r="18" s="16" customFormat="true" ht="23.1" hidden="false" customHeight="true" outlineLevel="0" collapsed="false">
      <c r="A18" s="237" t="s">
        <v>423</v>
      </c>
      <c r="B18" s="238" t="n">
        <v>8684</v>
      </c>
      <c r="C18" s="47" t="n">
        <v>10372</v>
      </c>
      <c r="D18" s="47" t="n">
        <v>12942</v>
      </c>
      <c r="E18" s="47" t="n">
        <v>15513</v>
      </c>
      <c r="F18" s="47" t="n">
        <v>15594</v>
      </c>
      <c r="G18" s="47" t="n">
        <v>16064</v>
      </c>
      <c r="H18" s="47" t="n">
        <v>16675</v>
      </c>
    </row>
    <row r="19" s="16" customFormat="true" ht="23.1" hidden="false" customHeight="true" outlineLevel="0" collapsed="false">
      <c r="A19" s="237" t="s">
        <v>424</v>
      </c>
      <c r="B19" s="238" t="n">
        <v>620676</v>
      </c>
      <c r="C19" s="47" t="n">
        <v>642387</v>
      </c>
      <c r="D19" s="47" t="n">
        <v>653636</v>
      </c>
      <c r="E19" s="47" t="n">
        <v>35624</v>
      </c>
      <c r="F19" s="47" t="n">
        <v>36149</v>
      </c>
      <c r="G19" s="47" t="n">
        <v>37255</v>
      </c>
      <c r="H19" s="47" t="n">
        <v>39123</v>
      </c>
    </row>
    <row r="20" customFormat="false" ht="23.1" hidden="false" customHeight="true" outlineLevel="0" collapsed="false">
      <c r="A20" s="132" t="s">
        <v>425</v>
      </c>
      <c r="B20" s="236" t="n">
        <v>370076</v>
      </c>
      <c r="C20" s="49" t="n">
        <v>377378</v>
      </c>
      <c r="D20" s="49" t="n">
        <v>383055</v>
      </c>
      <c r="E20" s="49" t="n">
        <v>23194</v>
      </c>
      <c r="F20" s="49" t="n">
        <v>23608</v>
      </c>
      <c r="G20" s="49" t="n">
        <v>23941</v>
      </c>
      <c r="H20" s="49" t="n">
        <v>24042</v>
      </c>
    </row>
    <row r="21" customFormat="false" ht="23.1" hidden="false" customHeight="true" outlineLevel="0" collapsed="false">
      <c r="A21" s="133" t="s">
        <v>426</v>
      </c>
      <c r="B21" s="236" t="n">
        <v>250600</v>
      </c>
      <c r="C21" s="49" t="n">
        <v>26500</v>
      </c>
      <c r="D21" s="49" t="n">
        <v>270570</v>
      </c>
      <c r="E21" s="49" t="n">
        <v>12430</v>
      </c>
      <c r="F21" s="49" t="n">
        <v>12541</v>
      </c>
      <c r="G21" s="49" t="n">
        <v>13316</v>
      </c>
      <c r="H21" s="49" t="n">
        <v>15081</v>
      </c>
    </row>
    <row r="22" s="16" customFormat="true" ht="23.1" hidden="false" customHeight="true" outlineLevel="0" collapsed="false">
      <c r="A22" s="237" t="s">
        <v>427</v>
      </c>
      <c r="B22" s="238" t="n">
        <v>863589</v>
      </c>
      <c r="C22" s="47" t="n">
        <v>888439</v>
      </c>
      <c r="D22" s="47" t="n">
        <v>917752</v>
      </c>
      <c r="E22" s="47" t="n">
        <v>911204</v>
      </c>
      <c r="F22" s="47" t="n">
        <v>900857</v>
      </c>
      <c r="G22" s="47" t="n">
        <v>841122</v>
      </c>
      <c r="H22" s="47" t="n">
        <v>886563</v>
      </c>
    </row>
    <row r="23" customFormat="false" ht="23.1" hidden="false" customHeight="true" outlineLevel="0" collapsed="false">
      <c r="A23" s="132" t="s">
        <v>428</v>
      </c>
      <c r="B23" s="236" t="n">
        <v>791356</v>
      </c>
      <c r="C23" s="49" t="n">
        <v>809808</v>
      </c>
      <c r="D23" s="49" t="n">
        <v>832456</v>
      </c>
      <c r="E23" s="49" t="n">
        <v>833034</v>
      </c>
      <c r="F23" s="49" t="n">
        <v>819678</v>
      </c>
      <c r="G23" s="49" t="n">
        <v>760839</v>
      </c>
      <c r="H23" s="49" t="n">
        <v>796179</v>
      </c>
    </row>
    <row r="24" customFormat="false" ht="23.1" hidden="false" customHeight="true" outlineLevel="0" collapsed="false">
      <c r="A24" s="134" t="s">
        <v>429</v>
      </c>
      <c r="B24" s="240" t="n">
        <v>72233</v>
      </c>
      <c r="C24" s="138" t="n">
        <v>78631</v>
      </c>
      <c r="D24" s="138" t="n">
        <v>85296</v>
      </c>
      <c r="E24" s="138" t="n">
        <v>78170</v>
      </c>
      <c r="F24" s="138" t="n">
        <v>81179</v>
      </c>
      <c r="G24" s="138" t="n">
        <v>80283</v>
      </c>
      <c r="H24" s="138" t="n">
        <v>90384</v>
      </c>
    </row>
    <row r="25" customFormat="false" ht="26.25" hidden="false" customHeight="true" outlineLevel="0" collapsed="false">
      <c r="A25" s="209" t="s">
        <v>430</v>
      </c>
      <c r="B25" s="209"/>
      <c r="C25" s="209"/>
      <c r="D25" s="209"/>
      <c r="E25" s="209"/>
      <c r="F25" s="209"/>
      <c r="G25" s="209"/>
    </row>
  </sheetData>
  <mergeCells count="2">
    <mergeCell ref="G1:H1"/>
    <mergeCell ref="A25:G2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5.24"/>
    <col collapsed="false" customWidth="true" hidden="false" outlineLevel="0" max="10" min="3" style="1" width="6.1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52" t="s">
        <v>437</v>
      </c>
      <c r="B1" s="252"/>
      <c r="C1" s="252"/>
      <c r="D1" s="252"/>
      <c r="E1" s="252"/>
      <c r="F1" s="252"/>
      <c r="G1" s="252"/>
      <c r="H1" s="252"/>
      <c r="I1" s="252"/>
      <c r="J1" s="252"/>
    </row>
    <row r="2" s="2" customFormat="true" ht="35.1" hidden="false" customHeight="true" outlineLevel="0" collapsed="false">
      <c r="A2" s="253" t="s">
        <v>1</v>
      </c>
      <c r="B2" s="254" t="s">
        <v>127</v>
      </c>
      <c r="C2" s="255" t="s">
        <v>438</v>
      </c>
      <c r="D2" s="255" t="s">
        <v>439</v>
      </c>
      <c r="E2" s="255" t="s">
        <v>440</v>
      </c>
      <c r="F2" s="255" t="s">
        <v>441</v>
      </c>
      <c r="G2" s="255" t="s">
        <v>442</v>
      </c>
      <c r="H2" s="255" t="s">
        <v>443</v>
      </c>
      <c r="I2" s="255" t="s">
        <v>444</v>
      </c>
      <c r="J2" s="256" t="s">
        <v>445</v>
      </c>
    </row>
    <row r="3" customFormat="false" ht="24.95" hidden="false" customHeight="true" outlineLevel="0" collapsed="false">
      <c r="A3" s="257" t="s">
        <v>446</v>
      </c>
      <c r="B3" s="258" t="s">
        <v>184</v>
      </c>
      <c r="C3" s="259" t="n">
        <v>319830</v>
      </c>
      <c r="D3" s="260" t="n">
        <v>331475</v>
      </c>
      <c r="E3" s="260" t="n">
        <v>338243</v>
      </c>
      <c r="F3" s="260" t="n">
        <v>348299</v>
      </c>
      <c r="G3" s="260" t="n">
        <v>353926</v>
      </c>
      <c r="H3" s="260" t="n">
        <v>359860</v>
      </c>
      <c r="I3" s="260" t="n">
        <v>353836</v>
      </c>
      <c r="J3" s="260" t="n">
        <v>354574</v>
      </c>
    </row>
    <row r="4" customFormat="false" ht="24.95" hidden="false" customHeight="true" outlineLevel="0" collapsed="false">
      <c r="A4" s="261" t="s">
        <v>447</v>
      </c>
      <c r="B4" s="262" t="s">
        <v>184</v>
      </c>
      <c r="C4" s="263" t="n">
        <v>1347586</v>
      </c>
      <c r="D4" s="264" t="n">
        <v>1400995</v>
      </c>
      <c r="E4" s="264" t="n">
        <v>1479561</v>
      </c>
      <c r="F4" s="264" t="n">
        <v>1628740</v>
      </c>
      <c r="G4" s="264" t="n">
        <v>1837050</v>
      </c>
      <c r="H4" s="264" t="n">
        <v>1996714</v>
      </c>
      <c r="I4" s="264" t="n">
        <v>2163815</v>
      </c>
      <c r="J4" s="264" t="n">
        <v>2085295</v>
      </c>
    </row>
    <row r="5" customFormat="false" ht="24.95" hidden="false" customHeight="true" outlineLevel="0" collapsed="false">
      <c r="A5" s="261" t="s">
        <v>448</v>
      </c>
      <c r="B5" s="262" t="s">
        <v>184</v>
      </c>
      <c r="C5" s="263" t="n">
        <v>487708</v>
      </c>
      <c r="D5" s="264" t="n">
        <v>514152</v>
      </c>
      <c r="E5" s="264" t="n">
        <v>536564</v>
      </c>
      <c r="F5" s="264" t="n">
        <v>593081</v>
      </c>
      <c r="G5" s="264" t="n">
        <v>706556</v>
      </c>
      <c r="H5" s="264" t="n">
        <v>758295</v>
      </c>
      <c r="I5" s="264" t="n">
        <v>832414</v>
      </c>
      <c r="J5" s="264" t="n">
        <v>797870</v>
      </c>
    </row>
    <row r="6" customFormat="false" ht="24.95" hidden="false" customHeight="true" outlineLevel="0" collapsed="false">
      <c r="A6" s="261" t="s">
        <v>238</v>
      </c>
      <c r="B6" s="262" t="s">
        <v>184</v>
      </c>
      <c r="C6" s="263" t="n">
        <v>859878</v>
      </c>
      <c r="D6" s="264" t="n">
        <v>886843</v>
      </c>
      <c r="E6" s="264" t="n">
        <v>942997</v>
      </c>
      <c r="F6" s="264" t="n">
        <v>1035659</v>
      </c>
      <c r="G6" s="264" t="n">
        <v>1130494</v>
      </c>
      <c r="H6" s="264" t="n">
        <v>1238419</v>
      </c>
      <c r="I6" s="264" t="n">
        <v>1331401</v>
      </c>
      <c r="J6" s="264" t="n">
        <v>1287425</v>
      </c>
    </row>
    <row r="7" customFormat="false" ht="24.95" hidden="false" customHeight="true" outlineLevel="0" collapsed="false">
      <c r="A7" s="265" t="s">
        <v>449</v>
      </c>
      <c r="B7" s="262" t="s">
        <v>184</v>
      </c>
      <c r="C7" s="263" t="n">
        <v>79690</v>
      </c>
      <c r="D7" s="264" t="n">
        <v>89554</v>
      </c>
      <c r="E7" s="264" t="n">
        <v>99892</v>
      </c>
      <c r="F7" s="264" t="n">
        <v>113961</v>
      </c>
      <c r="G7" s="264" t="n">
        <v>117451</v>
      </c>
      <c r="H7" s="264" t="n">
        <v>121543</v>
      </c>
      <c r="I7" s="264" t="n">
        <v>129095</v>
      </c>
      <c r="J7" s="264" t="n">
        <v>131359</v>
      </c>
    </row>
    <row r="8" customFormat="false" ht="24.95" hidden="false" customHeight="true" outlineLevel="0" collapsed="false">
      <c r="A8" s="261" t="s">
        <v>450</v>
      </c>
      <c r="B8" s="262" t="s">
        <v>184</v>
      </c>
      <c r="C8" s="263"/>
      <c r="D8" s="264"/>
      <c r="E8" s="264" t="n">
        <v>8603</v>
      </c>
      <c r="F8" s="264" t="n">
        <v>9395</v>
      </c>
      <c r="G8" s="264" t="n">
        <v>9361</v>
      </c>
      <c r="H8" s="264" t="n">
        <v>10144</v>
      </c>
      <c r="I8" s="264" t="n">
        <v>8879</v>
      </c>
      <c r="J8" s="264" t="n">
        <v>10414</v>
      </c>
    </row>
    <row r="9" customFormat="false" ht="24.95" hidden="false" customHeight="true" outlineLevel="0" collapsed="false">
      <c r="A9" s="261" t="s">
        <v>451</v>
      </c>
      <c r="B9" s="262" t="s">
        <v>188</v>
      </c>
      <c r="C9" s="266" t="n">
        <v>1324.89</v>
      </c>
      <c r="D9" s="267" t="n">
        <v>1368.99</v>
      </c>
      <c r="E9" s="267" t="n">
        <v>1364.33</v>
      </c>
      <c r="F9" s="267" t="n">
        <v>1447.64</v>
      </c>
      <c r="G9" s="267" t="n">
        <v>1574.45</v>
      </c>
      <c r="H9" s="267" t="n">
        <v>1821.4</v>
      </c>
      <c r="I9" s="267" t="n">
        <v>1971.25</v>
      </c>
      <c r="J9" s="267" t="n">
        <v>2092.43</v>
      </c>
    </row>
    <row r="10" customFormat="false" ht="24.95" hidden="false" customHeight="true" outlineLevel="0" collapsed="false">
      <c r="A10" s="261" t="s">
        <v>191</v>
      </c>
      <c r="B10" s="262" t="s">
        <v>101</v>
      </c>
      <c r="C10" s="263"/>
      <c r="D10" s="264" t="n">
        <v>61110</v>
      </c>
      <c r="E10" s="264" t="n">
        <v>60999</v>
      </c>
      <c r="F10" s="264" t="n">
        <v>69881</v>
      </c>
      <c r="G10" s="264" t="n">
        <v>77429</v>
      </c>
      <c r="H10" s="264" t="n">
        <v>89332</v>
      </c>
      <c r="I10" s="264" t="n">
        <v>90506</v>
      </c>
      <c r="J10" s="264" t="n">
        <v>94464</v>
      </c>
    </row>
    <row r="11" customFormat="false" ht="24.95" hidden="false" customHeight="true" outlineLevel="0" collapsed="false">
      <c r="A11" s="265" t="s">
        <v>452</v>
      </c>
      <c r="B11" s="262" t="s">
        <v>101</v>
      </c>
      <c r="C11" s="263" t="n">
        <v>40530</v>
      </c>
      <c r="D11" s="264" t="n">
        <v>46194</v>
      </c>
      <c r="E11" s="264" t="n">
        <v>46174</v>
      </c>
      <c r="F11" s="264" t="n">
        <v>52831</v>
      </c>
      <c r="G11" s="264" t="n">
        <v>58101</v>
      </c>
      <c r="H11" s="264" t="n">
        <v>64169</v>
      </c>
      <c r="I11" s="264" t="n">
        <v>63768</v>
      </c>
      <c r="J11" s="264" t="n">
        <v>65302</v>
      </c>
    </row>
    <row r="12" customFormat="false" ht="24.95" hidden="false" customHeight="true" outlineLevel="0" collapsed="false">
      <c r="A12" s="261" t="s">
        <v>453</v>
      </c>
      <c r="B12" s="262" t="s">
        <v>101</v>
      </c>
      <c r="C12" s="263"/>
      <c r="D12" s="264" t="n">
        <v>2271</v>
      </c>
      <c r="E12" s="264"/>
      <c r="F12" s="264" t="n">
        <v>2138</v>
      </c>
      <c r="G12" s="264" t="n">
        <v>2930</v>
      </c>
      <c r="H12" s="264" t="n">
        <v>5926</v>
      </c>
      <c r="I12" s="264" t="n">
        <v>4031</v>
      </c>
      <c r="J12" s="264" t="n">
        <v>4093</v>
      </c>
    </row>
    <row r="13" customFormat="false" ht="24.95" hidden="false" customHeight="true" outlineLevel="0" collapsed="false">
      <c r="A13" s="261" t="s">
        <v>454</v>
      </c>
      <c r="B13" s="262" t="s">
        <v>101</v>
      </c>
      <c r="C13" s="263"/>
      <c r="D13" s="264"/>
      <c r="E13" s="264"/>
      <c r="F13" s="264" t="n">
        <v>14912</v>
      </c>
      <c r="G13" s="264" t="n">
        <v>16398</v>
      </c>
      <c r="H13" s="264" t="n">
        <v>19230</v>
      </c>
      <c r="I13" s="264" t="n">
        <v>21881</v>
      </c>
      <c r="J13" s="264" t="n">
        <v>24932</v>
      </c>
    </row>
    <row r="14" customFormat="false" ht="24.95" hidden="false" customHeight="true" outlineLevel="0" collapsed="false">
      <c r="A14" s="261" t="s">
        <v>196</v>
      </c>
      <c r="B14" s="262" t="s">
        <v>101</v>
      </c>
      <c r="C14" s="263"/>
      <c r="D14" s="264"/>
      <c r="E14" s="264"/>
      <c r="F14" s="264" t="n">
        <v>4660</v>
      </c>
      <c r="G14" s="264" t="n">
        <v>5338</v>
      </c>
      <c r="H14" s="264" t="n">
        <v>6978</v>
      </c>
      <c r="I14" s="264" t="n">
        <v>8702</v>
      </c>
      <c r="J14" s="264" t="n">
        <v>8387</v>
      </c>
    </row>
    <row r="15" customFormat="false" ht="24.95" hidden="false" customHeight="true" outlineLevel="0" collapsed="false">
      <c r="A15" s="261" t="s">
        <v>455</v>
      </c>
      <c r="B15" s="262" t="s">
        <v>13</v>
      </c>
      <c r="C15" s="263" t="n">
        <v>43545</v>
      </c>
      <c r="D15" s="264" t="n">
        <v>50602</v>
      </c>
      <c r="E15" s="264" t="n">
        <v>45949</v>
      </c>
      <c r="F15" s="264" t="n">
        <v>49384</v>
      </c>
      <c r="G15" s="264" t="n">
        <v>50591</v>
      </c>
      <c r="H15" s="264" t="n">
        <v>55296</v>
      </c>
      <c r="I15" s="264" t="n">
        <v>57792</v>
      </c>
      <c r="J15" s="264" t="n">
        <v>58266</v>
      </c>
    </row>
    <row r="16" customFormat="false" ht="24.95" hidden="false" customHeight="true" outlineLevel="0" collapsed="false">
      <c r="A16" s="265" t="s">
        <v>456</v>
      </c>
      <c r="B16" s="262" t="s">
        <v>13</v>
      </c>
      <c r="C16" s="263" t="n">
        <v>664</v>
      </c>
      <c r="D16" s="264" t="n">
        <v>780</v>
      </c>
      <c r="E16" s="264" t="n">
        <v>738</v>
      </c>
      <c r="F16" s="264" t="n">
        <v>638</v>
      </c>
      <c r="G16" s="264" t="n">
        <v>617</v>
      </c>
      <c r="H16" s="264" t="n">
        <v>633</v>
      </c>
      <c r="I16" s="264" t="n">
        <v>2025</v>
      </c>
      <c r="J16" s="264" t="n">
        <v>1895</v>
      </c>
    </row>
    <row r="17" customFormat="false" ht="24.95" hidden="false" customHeight="true" outlineLevel="0" collapsed="false">
      <c r="A17" s="261" t="s">
        <v>457</v>
      </c>
      <c r="B17" s="262" t="s">
        <v>18</v>
      </c>
      <c r="C17" s="263" t="n">
        <v>154338</v>
      </c>
      <c r="D17" s="264" t="n">
        <v>181447</v>
      </c>
      <c r="E17" s="264" t="n">
        <v>171660</v>
      </c>
      <c r="F17" s="264" t="n">
        <v>167891</v>
      </c>
      <c r="G17" s="264" t="n">
        <v>173699</v>
      </c>
      <c r="H17" s="264" t="n">
        <v>206233</v>
      </c>
      <c r="I17" s="264" t="n">
        <v>244966</v>
      </c>
      <c r="J17" s="264" t="n">
        <v>229316</v>
      </c>
    </row>
    <row r="18" customFormat="false" ht="24.95" hidden="false" customHeight="true" outlineLevel="0" collapsed="false">
      <c r="A18" s="265" t="s">
        <v>456</v>
      </c>
      <c r="B18" s="262" t="s">
        <v>18</v>
      </c>
      <c r="C18" s="263" t="n">
        <v>29427</v>
      </c>
      <c r="D18" s="264" t="n">
        <v>34729</v>
      </c>
      <c r="E18" s="264" t="n">
        <v>29804</v>
      </c>
      <c r="F18" s="264" t="n">
        <v>25561</v>
      </c>
      <c r="G18" s="264" t="n">
        <v>26509</v>
      </c>
      <c r="H18" s="264" t="n">
        <v>29706</v>
      </c>
      <c r="I18" s="264" t="n">
        <v>44398</v>
      </c>
      <c r="J18" s="264" t="n">
        <v>43900</v>
      </c>
    </row>
    <row r="19" customFormat="false" ht="24.95" hidden="false" customHeight="true" outlineLevel="0" collapsed="false">
      <c r="A19" s="261" t="s">
        <v>458</v>
      </c>
      <c r="B19" s="262" t="s">
        <v>84</v>
      </c>
      <c r="C19" s="263" t="n">
        <v>67337</v>
      </c>
      <c r="D19" s="264" t="n">
        <v>99914</v>
      </c>
      <c r="E19" s="264" t="n">
        <v>108882</v>
      </c>
      <c r="F19" s="264" t="n">
        <v>129618</v>
      </c>
      <c r="G19" s="264" t="n">
        <v>148665</v>
      </c>
      <c r="H19" s="264" t="n">
        <v>207114</v>
      </c>
      <c r="I19" s="264" t="n">
        <v>317695</v>
      </c>
      <c r="J19" s="264" t="n">
        <v>454346</v>
      </c>
    </row>
    <row r="20" customFormat="false" ht="24.95" hidden="false" customHeight="true" outlineLevel="0" collapsed="false">
      <c r="A20" s="261" t="s">
        <v>459</v>
      </c>
      <c r="B20" s="262" t="s">
        <v>84</v>
      </c>
      <c r="C20" s="263" t="n">
        <v>73430</v>
      </c>
      <c r="D20" s="264" t="n">
        <v>102821</v>
      </c>
      <c r="E20" s="264" t="n">
        <v>109725</v>
      </c>
      <c r="F20" s="264" t="n">
        <v>128059</v>
      </c>
      <c r="G20" s="264" t="n">
        <v>148665</v>
      </c>
      <c r="H20" s="264" t="n">
        <v>197882</v>
      </c>
      <c r="I20" s="264" t="n">
        <v>300983</v>
      </c>
      <c r="J20" s="264" t="n">
        <v>428896</v>
      </c>
    </row>
    <row r="21" customFormat="false" ht="24.95" hidden="false" customHeight="true" outlineLevel="0" collapsed="false">
      <c r="A21" s="261" t="s">
        <v>460</v>
      </c>
      <c r="B21" s="262" t="s">
        <v>84</v>
      </c>
      <c r="C21" s="263" t="n">
        <v>68249</v>
      </c>
      <c r="D21" s="264" t="n">
        <v>100368</v>
      </c>
      <c r="E21" s="264" t="n">
        <v>106208</v>
      </c>
      <c r="F21" s="264" t="n">
        <v>124661</v>
      </c>
      <c r="G21" s="264" t="n">
        <v>152001</v>
      </c>
      <c r="H21" s="264" t="n">
        <v>204279</v>
      </c>
      <c r="I21" s="264" t="n">
        <v>309315</v>
      </c>
      <c r="J21" s="264" t="n">
        <v>432988</v>
      </c>
    </row>
    <row r="22" customFormat="false" ht="24.95" hidden="false" customHeight="true" outlineLevel="0" collapsed="false">
      <c r="A22" s="268" t="s">
        <v>456</v>
      </c>
      <c r="B22" s="269" t="s">
        <v>84</v>
      </c>
      <c r="C22" s="270"/>
      <c r="D22" s="271"/>
      <c r="E22" s="271"/>
      <c r="F22" s="271"/>
      <c r="G22" s="271" t="n">
        <v>40311</v>
      </c>
      <c r="H22" s="271" t="n">
        <v>54900</v>
      </c>
      <c r="I22" s="271" t="n">
        <v>111054</v>
      </c>
      <c r="J22" s="271" t="n">
        <v>151343</v>
      </c>
    </row>
    <row r="23" customFormat="false" ht="18.75" hidden="false" customHeight="true" outlineLevel="0" collapsed="false">
      <c r="A23" s="209" t="s">
        <v>461</v>
      </c>
      <c r="B23" s="209"/>
      <c r="C23" s="209"/>
      <c r="D23" s="209"/>
      <c r="E23" s="209"/>
      <c r="F23" s="209"/>
      <c r="G23" s="209"/>
      <c r="H23" s="209"/>
      <c r="I23" s="209"/>
      <c r="J23" s="209"/>
    </row>
    <row r="24" customFormat="false" ht="15.75" hidden="false" customHeight="true" outlineLevel="0" collapsed="false">
      <c r="A24" s="272" t="s">
        <v>462</v>
      </c>
      <c r="B24" s="272"/>
      <c r="C24" s="272"/>
      <c r="D24" s="272"/>
      <c r="E24" s="272"/>
      <c r="F24" s="272"/>
      <c r="G24" s="272"/>
      <c r="H24" s="272"/>
      <c r="I24" s="272"/>
      <c r="J24" s="272"/>
    </row>
  </sheetData>
  <mergeCells count="3">
    <mergeCell ref="A1:J1"/>
    <mergeCell ref="A23:J23"/>
    <mergeCell ref="A24:J2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.5"/>
    <col collapsed="false" customWidth="true" hidden="false" outlineLevel="0" max="10" min="3" style="1" width="6.24"/>
    <col collapsed="false" customWidth="false" hidden="false" outlineLevel="0" max="257" min="11" style="1" width="8.99"/>
  </cols>
  <sheetData>
    <row r="1" s="221" customFormat="true" ht="39.95" hidden="false" customHeight="true" outlineLevel="0" collapsed="false">
      <c r="A1" s="175" t="s">
        <v>463</v>
      </c>
      <c r="B1" s="273"/>
    </row>
    <row r="2" s="2" customFormat="true" ht="35.1" hidden="false" customHeight="true" outlineLevel="0" collapsed="false">
      <c r="A2" s="189" t="s">
        <v>1</v>
      </c>
      <c r="B2" s="190" t="s">
        <v>127</v>
      </c>
      <c r="C2" s="191" t="s">
        <v>284</v>
      </c>
      <c r="D2" s="191" t="s">
        <v>285</v>
      </c>
      <c r="E2" s="191" t="s">
        <v>286</v>
      </c>
      <c r="F2" s="191" t="s">
        <v>287</v>
      </c>
      <c r="G2" s="191" t="s">
        <v>288</v>
      </c>
      <c r="H2" s="191" t="s">
        <v>289</v>
      </c>
      <c r="I2" s="191" t="s">
        <v>290</v>
      </c>
      <c r="J2" s="192" t="s">
        <v>291</v>
      </c>
    </row>
    <row r="3" customFormat="false" ht="26.1" hidden="false" customHeight="true" outlineLevel="0" collapsed="false">
      <c r="A3" s="274" t="s">
        <v>446</v>
      </c>
      <c r="B3" s="275" t="s">
        <v>184</v>
      </c>
      <c r="C3" s="276" t="n">
        <v>350564</v>
      </c>
      <c r="D3" s="277" t="n">
        <v>355670</v>
      </c>
      <c r="E3" s="277" t="n">
        <v>346810</v>
      </c>
      <c r="F3" s="277" t="s">
        <v>464</v>
      </c>
      <c r="G3" s="277" t="n">
        <v>313848</v>
      </c>
      <c r="H3" s="277" t="n">
        <v>317491</v>
      </c>
      <c r="I3" s="277" t="n">
        <v>319219</v>
      </c>
      <c r="J3" s="278" t="n">
        <v>317167</v>
      </c>
    </row>
    <row r="4" customFormat="false" ht="26.1" hidden="false" customHeight="true" outlineLevel="0" collapsed="false">
      <c r="A4" s="195" t="s">
        <v>447</v>
      </c>
      <c r="B4" s="53" t="s">
        <v>184</v>
      </c>
      <c r="C4" s="213" t="n">
        <v>2004189</v>
      </c>
      <c r="D4" s="279" t="n">
        <v>2206812</v>
      </c>
      <c r="E4" s="279" t="n">
        <v>2298707</v>
      </c>
      <c r="F4" s="279" t="s">
        <v>465</v>
      </c>
      <c r="G4" s="279" t="n">
        <v>1841397</v>
      </c>
      <c r="H4" s="279" t="n">
        <v>2008776</v>
      </c>
      <c r="I4" s="279" t="n">
        <v>2074605</v>
      </c>
      <c r="J4" s="20" t="n">
        <v>2209706</v>
      </c>
    </row>
    <row r="5" customFormat="false" ht="26.1" hidden="false" customHeight="true" outlineLevel="0" collapsed="false">
      <c r="A5" s="195" t="s">
        <v>448</v>
      </c>
      <c r="B5" s="53" t="s">
        <v>184</v>
      </c>
      <c r="C5" s="213" t="n">
        <v>801556</v>
      </c>
      <c r="D5" s="279" t="n">
        <v>881813</v>
      </c>
      <c r="E5" s="279" t="n">
        <v>888739</v>
      </c>
      <c r="F5" s="279" t="s">
        <v>466</v>
      </c>
      <c r="G5" s="279" t="n">
        <v>831183</v>
      </c>
      <c r="H5" s="279" t="n">
        <v>887591</v>
      </c>
      <c r="I5" s="279" t="n">
        <v>938251</v>
      </c>
      <c r="J5" s="20" t="n">
        <v>985074</v>
      </c>
    </row>
    <row r="6" customFormat="false" ht="26.1" hidden="false" customHeight="true" outlineLevel="0" collapsed="false">
      <c r="A6" s="195" t="s">
        <v>238</v>
      </c>
      <c r="B6" s="53" t="s">
        <v>184</v>
      </c>
      <c r="C6" s="213" t="n">
        <v>1202633</v>
      </c>
      <c r="D6" s="279" t="n">
        <v>1324999</v>
      </c>
      <c r="E6" s="279" t="n">
        <v>1409968</v>
      </c>
      <c r="F6" s="279" t="s">
        <v>467</v>
      </c>
      <c r="G6" s="279" t="n">
        <v>1010214</v>
      </c>
      <c r="H6" s="279" t="n">
        <v>1121185</v>
      </c>
      <c r="I6" s="279" t="n">
        <v>1136354</v>
      </c>
      <c r="J6" s="20" t="n">
        <v>1224632</v>
      </c>
    </row>
    <row r="7" customFormat="false" ht="26.1" hidden="false" customHeight="true" outlineLevel="0" collapsed="false">
      <c r="A7" s="199" t="s">
        <v>468</v>
      </c>
      <c r="B7" s="53" t="s">
        <v>184</v>
      </c>
      <c r="C7" s="213" t="n">
        <v>114977</v>
      </c>
      <c r="D7" s="279" t="n">
        <v>122729</v>
      </c>
      <c r="E7" s="279" t="n">
        <v>155201</v>
      </c>
      <c r="F7" s="279" t="s">
        <v>469</v>
      </c>
      <c r="G7" s="279" t="n">
        <v>111764</v>
      </c>
      <c r="H7" s="279" t="n">
        <v>119023</v>
      </c>
      <c r="I7" s="279" t="n">
        <v>129704</v>
      </c>
      <c r="J7" s="20" t="n">
        <v>133357</v>
      </c>
    </row>
    <row r="8" customFormat="false" ht="26.1" hidden="false" customHeight="true" outlineLevel="0" collapsed="false">
      <c r="A8" s="195" t="s">
        <v>450</v>
      </c>
      <c r="B8" s="53" t="s">
        <v>184</v>
      </c>
      <c r="C8" s="213" t="n">
        <v>6521</v>
      </c>
      <c r="D8" s="279" t="n">
        <v>8974</v>
      </c>
      <c r="E8" s="279" t="n">
        <v>11167</v>
      </c>
      <c r="F8" s="279" t="s">
        <v>470</v>
      </c>
      <c r="G8" s="279" t="n">
        <v>17525</v>
      </c>
      <c r="H8" s="279" t="n">
        <v>17331</v>
      </c>
      <c r="I8" s="279" t="n">
        <v>13828</v>
      </c>
      <c r="J8" s="20" t="n">
        <v>12576</v>
      </c>
    </row>
    <row r="9" customFormat="false" ht="26.1" hidden="false" customHeight="true" outlineLevel="0" collapsed="false">
      <c r="A9" s="195" t="s">
        <v>451</v>
      </c>
      <c r="B9" s="53" t="s">
        <v>188</v>
      </c>
      <c r="C9" s="213" t="n">
        <v>2257.18</v>
      </c>
      <c r="D9" s="279" t="n">
        <v>2482.4</v>
      </c>
      <c r="E9" s="279" t="n">
        <v>2542.1</v>
      </c>
      <c r="F9" s="279" t="s">
        <v>471</v>
      </c>
      <c r="G9" s="279" t="n">
        <v>2303.5</v>
      </c>
      <c r="H9" s="279" t="n">
        <v>2289.6</v>
      </c>
      <c r="I9" s="279" t="n">
        <v>2403.3</v>
      </c>
      <c r="J9" s="20" t="n">
        <v>2539</v>
      </c>
    </row>
    <row r="10" customFormat="false" ht="26.1" hidden="false" customHeight="true" outlineLevel="0" collapsed="false">
      <c r="A10" s="195" t="s">
        <v>191</v>
      </c>
      <c r="B10" s="53" t="s">
        <v>101</v>
      </c>
      <c r="C10" s="213" t="n">
        <v>93375</v>
      </c>
      <c r="D10" s="279" t="n">
        <v>105456</v>
      </c>
      <c r="E10" s="279" t="n">
        <v>114956</v>
      </c>
      <c r="F10" s="279" t="s">
        <v>472</v>
      </c>
      <c r="G10" s="279" t="n">
        <v>91065</v>
      </c>
      <c r="H10" s="279" t="n">
        <v>97904</v>
      </c>
      <c r="I10" s="279" t="n">
        <v>102536</v>
      </c>
      <c r="J10" s="20" t="n">
        <v>109506</v>
      </c>
    </row>
    <row r="11" customFormat="false" ht="26.1" hidden="false" customHeight="true" outlineLevel="0" collapsed="false">
      <c r="A11" s="199" t="s">
        <v>473</v>
      </c>
      <c r="B11" s="53" t="s">
        <v>101</v>
      </c>
      <c r="C11" s="213" t="n">
        <v>63413</v>
      </c>
      <c r="D11" s="279" t="n">
        <v>70162</v>
      </c>
      <c r="E11" s="279" t="n">
        <v>72056</v>
      </c>
      <c r="F11" s="279" t="s">
        <v>474</v>
      </c>
      <c r="G11" s="279" t="n">
        <v>62890</v>
      </c>
      <c r="H11" s="279" t="n">
        <v>68527</v>
      </c>
      <c r="I11" s="279" t="n">
        <v>70460</v>
      </c>
      <c r="J11" s="20" t="n">
        <v>74995</v>
      </c>
    </row>
    <row r="12" customFormat="false" ht="26.1" hidden="false" customHeight="true" outlineLevel="0" collapsed="false">
      <c r="A12" s="195" t="s">
        <v>453</v>
      </c>
      <c r="B12" s="53" t="s">
        <v>101</v>
      </c>
      <c r="C12" s="213" t="n">
        <v>3402</v>
      </c>
      <c r="D12" s="279" t="n">
        <v>4066</v>
      </c>
      <c r="E12" s="279" t="n">
        <v>4418</v>
      </c>
      <c r="F12" s="279" t="s">
        <v>475</v>
      </c>
      <c r="G12" s="279" t="n">
        <v>1838</v>
      </c>
      <c r="H12" s="279" t="n">
        <v>2437</v>
      </c>
      <c r="I12" s="279" t="n">
        <v>2845</v>
      </c>
      <c r="J12" s="20" t="n">
        <v>3541</v>
      </c>
    </row>
    <row r="13" customFormat="false" ht="26.1" hidden="false" customHeight="true" outlineLevel="0" collapsed="false">
      <c r="A13" s="195" t="s">
        <v>454</v>
      </c>
      <c r="B13" s="53" t="s">
        <v>101</v>
      </c>
      <c r="C13" s="213" t="n">
        <v>26554</v>
      </c>
      <c r="D13" s="279" t="n">
        <v>31012</v>
      </c>
      <c r="E13" s="279" t="n">
        <v>38464</v>
      </c>
      <c r="F13" s="279" t="s">
        <v>476</v>
      </c>
      <c r="G13" s="279" t="n">
        <v>24346</v>
      </c>
      <c r="H13" s="279" t="n">
        <v>26878</v>
      </c>
      <c r="I13" s="279" t="n">
        <v>29174</v>
      </c>
      <c r="J13" s="20" t="n">
        <v>29879</v>
      </c>
    </row>
    <row r="14" customFormat="false" ht="26.1" hidden="false" customHeight="true" outlineLevel="0" collapsed="false">
      <c r="A14" s="195" t="s">
        <v>196</v>
      </c>
      <c r="B14" s="53" t="s">
        <v>101</v>
      </c>
      <c r="C14" s="213" t="n">
        <v>7984</v>
      </c>
      <c r="D14" s="279" t="n">
        <v>9310</v>
      </c>
      <c r="E14" s="279" t="n">
        <v>10027</v>
      </c>
      <c r="F14" s="279" t="s">
        <v>477</v>
      </c>
      <c r="G14" s="279" t="n">
        <v>6162</v>
      </c>
      <c r="H14" s="279" t="n">
        <v>6580</v>
      </c>
      <c r="I14" s="279" t="n">
        <v>7699</v>
      </c>
      <c r="J14" s="20" t="n">
        <v>7779</v>
      </c>
    </row>
    <row r="15" customFormat="false" ht="26.1" hidden="false" customHeight="true" outlineLevel="0" collapsed="false">
      <c r="A15" s="195" t="s">
        <v>455</v>
      </c>
      <c r="B15" s="53" t="s">
        <v>13</v>
      </c>
      <c r="C15" s="213" t="n">
        <v>51131</v>
      </c>
      <c r="D15" s="279" t="n">
        <v>43879</v>
      </c>
      <c r="E15" s="279" t="n">
        <v>5783</v>
      </c>
      <c r="F15" s="279" t="n">
        <v>35909</v>
      </c>
      <c r="G15" s="279" t="n">
        <v>33431</v>
      </c>
      <c r="H15" s="279" t="n">
        <v>32943</v>
      </c>
      <c r="I15" s="279" t="n">
        <v>31874</v>
      </c>
      <c r="J15" s="20" t="n">
        <v>33241</v>
      </c>
    </row>
    <row r="16" customFormat="false" ht="26.1" hidden="false" customHeight="true" outlineLevel="0" collapsed="false">
      <c r="A16" s="199" t="s">
        <v>478</v>
      </c>
      <c r="B16" s="53" t="s">
        <v>13</v>
      </c>
      <c r="C16" s="213" t="n">
        <v>603</v>
      </c>
      <c r="D16" s="279" t="n">
        <v>558</v>
      </c>
      <c r="E16" s="279" t="n">
        <v>470</v>
      </c>
      <c r="F16" s="279" t="n">
        <v>364</v>
      </c>
      <c r="G16" s="279" t="n">
        <v>318</v>
      </c>
      <c r="H16" s="279" t="n">
        <v>281</v>
      </c>
      <c r="I16" s="279" t="n">
        <v>218</v>
      </c>
      <c r="J16" s="20"/>
    </row>
    <row r="17" customFormat="false" ht="26.1" hidden="false" customHeight="true" outlineLevel="0" collapsed="false">
      <c r="A17" s="195" t="s">
        <v>457</v>
      </c>
      <c r="B17" s="53" t="s">
        <v>18</v>
      </c>
      <c r="C17" s="213" t="n">
        <v>225501</v>
      </c>
      <c r="D17" s="279" t="n">
        <v>211035</v>
      </c>
      <c r="E17" s="279" t="n">
        <v>97191</v>
      </c>
      <c r="F17" s="279" t="n">
        <v>185887</v>
      </c>
      <c r="G17" s="279" t="n">
        <v>181158</v>
      </c>
      <c r="H17" s="279" t="n">
        <v>171038</v>
      </c>
      <c r="I17" s="279" t="n">
        <v>169679</v>
      </c>
      <c r="J17" s="20" t="n">
        <v>176577</v>
      </c>
    </row>
    <row r="18" customFormat="false" ht="26.1" hidden="false" customHeight="true" outlineLevel="0" collapsed="false">
      <c r="A18" s="199" t="s">
        <v>478</v>
      </c>
      <c r="B18" s="53" t="s">
        <v>18</v>
      </c>
      <c r="C18" s="213" t="n">
        <v>36581</v>
      </c>
      <c r="D18" s="279" t="n">
        <v>34008</v>
      </c>
      <c r="E18" s="279" t="n">
        <v>28613</v>
      </c>
      <c r="F18" s="279" t="n">
        <v>20052</v>
      </c>
      <c r="G18" s="279" t="n">
        <v>16250</v>
      </c>
      <c r="H18" s="279" t="n">
        <v>15419</v>
      </c>
      <c r="I18" s="279" t="n">
        <v>12983</v>
      </c>
      <c r="J18" s="20"/>
    </row>
    <row r="19" customFormat="false" ht="26.1" hidden="false" customHeight="true" outlineLevel="0" collapsed="false">
      <c r="A19" s="195" t="s">
        <v>479</v>
      </c>
      <c r="B19" s="53" t="s">
        <v>84</v>
      </c>
      <c r="C19" s="213" t="n">
        <v>604054</v>
      </c>
      <c r="D19" s="279" t="n">
        <v>716989</v>
      </c>
      <c r="E19" s="279" t="s">
        <v>480</v>
      </c>
      <c r="F19" s="279" t="n">
        <v>941444</v>
      </c>
      <c r="G19" s="279" t="n">
        <v>1084259</v>
      </c>
      <c r="H19" s="279" t="n">
        <v>1239427</v>
      </c>
      <c r="I19" s="279" t="n">
        <v>1371777</v>
      </c>
      <c r="J19" s="20" t="n">
        <v>1591618</v>
      </c>
    </row>
    <row r="20" customFormat="false" ht="26.1" hidden="false" customHeight="true" outlineLevel="0" collapsed="false">
      <c r="A20" s="195" t="s">
        <v>481</v>
      </c>
      <c r="B20" s="53" t="s">
        <v>84</v>
      </c>
      <c r="C20" s="213" t="n">
        <v>577704</v>
      </c>
      <c r="D20" s="279" t="n">
        <v>663422</v>
      </c>
      <c r="E20" s="279" t="n">
        <v>799000</v>
      </c>
      <c r="F20" s="279" t="n">
        <v>897741</v>
      </c>
      <c r="G20" s="279" t="n">
        <v>1037058</v>
      </c>
      <c r="H20" s="279" t="n">
        <v>1198811</v>
      </c>
      <c r="I20" s="279" t="n">
        <v>1323440</v>
      </c>
      <c r="J20" s="20"/>
    </row>
    <row r="21" customFormat="false" ht="26.1" hidden="false" customHeight="true" outlineLevel="0" collapsed="false">
      <c r="A21" s="195" t="s">
        <v>460</v>
      </c>
      <c r="B21" s="53" t="s">
        <v>84</v>
      </c>
      <c r="C21" s="213" t="n">
        <v>559838</v>
      </c>
      <c r="D21" s="279" t="n">
        <v>670495</v>
      </c>
      <c r="E21" s="279" t="s">
        <v>482</v>
      </c>
      <c r="F21" s="279" t="n">
        <v>893439</v>
      </c>
      <c r="G21" s="279" t="n">
        <v>1016093</v>
      </c>
      <c r="H21" s="279" t="n">
        <v>1166474</v>
      </c>
      <c r="I21" s="279" t="n">
        <v>1289042</v>
      </c>
      <c r="J21" s="20" t="n">
        <v>1513460</v>
      </c>
    </row>
    <row r="22" customFormat="false" ht="26.1" hidden="false" customHeight="true" outlineLevel="0" collapsed="false">
      <c r="A22" s="280" t="s">
        <v>478</v>
      </c>
      <c r="B22" s="281" t="s">
        <v>84</v>
      </c>
      <c r="C22" s="282" t="n">
        <v>178338</v>
      </c>
      <c r="D22" s="283" t="n">
        <v>192754</v>
      </c>
      <c r="E22" s="283" t="n">
        <v>175137</v>
      </c>
      <c r="F22" s="283" t="n">
        <v>125437</v>
      </c>
      <c r="G22" s="283" t="n">
        <v>112307</v>
      </c>
      <c r="H22" s="283" t="n">
        <v>107018</v>
      </c>
      <c r="I22" s="283" t="n">
        <v>99237</v>
      </c>
      <c r="J22" s="73" t="n">
        <v>99237</v>
      </c>
    </row>
  </sheetData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5.99"/>
    <col collapsed="false" customWidth="true" hidden="false" outlineLevel="0" max="9" min="3" style="1" width="6.75"/>
    <col collapsed="false" customWidth="false" hidden="false" outlineLevel="0" max="257" min="10" style="1" width="8.99"/>
  </cols>
  <sheetData>
    <row r="1" s="221" customFormat="true" ht="39.95" hidden="false" customHeight="true" outlineLevel="0" collapsed="false">
      <c r="A1" s="175" t="s">
        <v>483</v>
      </c>
      <c r="B1" s="273"/>
    </row>
    <row r="2" s="2" customFormat="true" ht="35.1" hidden="false" customHeight="true" outlineLevel="0" collapsed="false">
      <c r="A2" s="253" t="s">
        <v>1</v>
      </c>
      <c r="B2" s="254" t="s">
        <v>127</v>
      </c>
      <c r="C2" s="255" t="s">
        <v>484</v>
      </c>
      <c r="D2" s="255" t="s">
        <v>485</v>
      </c>
      <c r="E2" s="255" t="s">
        <v>486</v>
      </c>
      <c r="F2" s="255" t="s">
        <v>487</v>
      </c>
      <c r="G2" s="255" t="s">
        <v>488</v>
      </c>
      <c r="H2" s="255" t="s">
        <v>489</v>
      </c>
      <c r="I2" s="256" t="s">
        <v>490</v>
      </c>
    </row>
    <row r="3" customFormat="false" ht="24.95" hidden="false" customHeight="true" outlineLevel="0" collapsed="false">
      <c r="A3" s="257" t="s">
        <v>446</v>
      </c>
      <c r="B3" s="258" t="s">
        <v>184</v>
      </c>
      <c r="C3" s="259" t="n">
        <v>279639</v>
      </c>
      <c r="D3" s="260" t="n">
        <v>217360</v>
      </c>
      <c r="E3" s="260" t="n">
        <v>198228</v>
      </c>
      <c r="F3" s="260" t="n">
        <v>166688</v>
      </c>
      <c r="G3" s="260" t="n">
        <v>150474</v>
      </c>
      <c r="H3" s="260" t="n">
        <v>136476</v>
      </c>
      <c r="I3" s="260" t="n">
        <v>134736</v>
      </c>
    </row>
    <row r="4" customFormat="false" ht="24.95" hidden="false" customHeight="true" outlineLevel="0" collapsed="false">
      <c r="A4" s="261" t="s">
        <v>447</v>
      </c>
      <c r="B4" s="262" t="s">
        <v>184</v>
      </c>
      <c r="C4" s="263" t="n">
        <v>2382162</v>
      </c>
      <c r="D4" s="264" t="n">
        <v>2395157</v>
      </c>
      <c r="E4" s="264" t="n">
        <v>2585632</v>
      </c>
      <c r="F4" s="264" t="n">
        <v>2930236</v>
      </c>
      <c r="G4" s="264" t="n">
        <v>3020702</v>
      </c>
      <c r="H4" s="264" t="n">
        <f aca="false">H5+H6</f>
        <v>3188286</v>
      </c>
      <c r="I4" s="264" t="n">
        <f aca="false">I5+I6</f>
        <v>3252173</v>
      </c>
    </row>
    <row r="5" customFormat="false" ht="24.95" hidden="false" customHeight="true" outlineLevel="0" collapsed="false">
      <c r="A5" s="261" t="s">
        <v>448</v>
      </c>
      <c r="B5" s="262" t="s">
        <v>184</v>
      </c>
      <c r="C5" s="263" t="n">
        <v>1177010</v>
      </c>
      <c r="D5" s="264" t="n">
        <v>1137320</v>
      </c>
      <c r="E5" s="264" t="n">
        <v>1265486</v>
      </c>
      <c r="F5" s="264" t="n">
        <v>1707081</v>
      </c>
      <c r="G5" s="264" t="n">
        <v>1651258</v>
      </c>
      <c r="H5" s="264" t="n">
        <v>1755473</v>
      </c>
      <c r="I5" s="264" t="n">
        <v>1819672</v>
      </c>
    </row>
    <row r="6" customFormat="false" ht="24.95" hidden="false" customHeight="true" outlineLevel="0" collapsed="false">
      <c r="A6" s="261" t="s">
        <v>238</v>
      </c>
      <c r="B6" s="262" t="s">
        <v>184</v>
      </c>
      <c r="C6" s="263" t="n">
        <v>1205152</v>
      </c>
      <c r="D6" s="264" t="n">
        <v>1257837</v>
      </c>
      <c r="E6" s="264" t="n">
        <v>1320146</v>
      </c>
      <c r="F6" s="264" t="n">
        <v>1223155</v>
      </c>
      <c r="G6" s="264" t="n">
        <v>1369444</v>
      </c>
      <c r="H6" s="264" t="n">
        <v>1432813</v>
      </c>
      <c r="I6" s="264" t="n">
        <v>1432501</v>
      </c>
    </row>
    <row r="7" customFormat="false" ht="24.95" hidden="false" customHeight="true" outlineLevel="0" collapsed="false">
      <c r="A7" s="265" t="s">
        <v>449</v>
      </c>
      <c r="B7" s="262" t="s">
        <v>184</v>
      </c>
      <c r="C7" s="263" t="n">
        <v>142386</v>
      </c>
      <c r="D7" s="264" t="n">
        <v>154571</v>
      </c>
      <c r="E7" s="264" t="n">
        <v>162187</v>
      </c>
      <c r="F7" s="264" t="n">
        <v>133917</v>
      </c>
      <c r="G7" s="264" t="n">
        <v>224808</v>
      </c>
      <c r="H7" s="264" t="n">
        <v>276166</v>
      </c>
      <c r="I7" s="264" t="n">
        <v>256699</v>
      </c>
    </row>
    <row r="8" customFormat="false" ht="24.95" hidden="false" customHeight="true" outlineLevel="0" collapsed="false">
      <c r="A8" s="261" t="s">
        <v>450</v>
      </c>
      <c r="B8" s="262" t="s">
        <v>184</v>
      </c>
      <c r="C8" s="263" t="n">
        <v>13722</v>
      </c>
      <c r="D8" s="264" t="n">
        <v>14152</v>
      </c>
      <c r="E8" s="264" t="n">
        <v>12368</v>
      </c>
      <c r="F8" s="264" t="n">
        <v>8468</v>
      </c>
      <c r="G8" s="264" t="n">
        <v>8719</v>
      </c>
      <c r="H8" s="264" t="n">
        <v>9146</v>
      </c>
      <c r="I8" s="264" t="n">
        <v>9934</v>
      </c>
    </row>
    <row r="9" customFormat="false" ht="24.95" hidden="false" customHeight="true" outlineLevel="0" collapsed="false">
      <c r="A9" s="261" t="s">
        <v>451</v>
      </c>
      <c r="B9" s="262" t="s">
        <v>188</v>
      </c>
      <c r="C9" s="263" t="n">
        <v>2703</v>
      </c>
      <c r="D9" s="264" t="n">
        <v>2708</v>
      </c>
      <c r="E9" s="264" t="n">
        <v>2689</v>
      </c>
      <c r="F9" s="264" t="n">
        <v>2481</v>
      </c>
      <c r="G9" s="264" t="n">
        <v>2664</v>
      </c>
      <c r="H9" s="264" t="n">
        <v>2762</v>
      </c>
      <c r="I9" s="264" t="n">
        <v>2836</v>
      </c>
    </row>
    <row r="10" customFormat="false" ht="24.95" hidden="false" customHeight="true" outlineLevel="0" collapsed="false">
      <c r="A10" s="261" t="s">
        <v>191</v>
      </c>
      <c r="B10" s="262" t="s">
        <v>101</v>
      </c>
      <c r="C10" s="263" t="n">
        <v>115219</v>
      </c>
      <c r="D10" s="264" t="n">
        <v>119351</v>
      </c>
      <c r="E10" s="264" t="n">
        <v>124214</v>
      </c>
      <c r="F10" s="264" t="n">
        <v>157964</v>
      </c>
      <c r="G10" s="264" t="n">
        <v>158911</v>
      </c>
      <c r="H10" s="264" t="n">
        <v>168685</v>
      </c>
      <c r="I10" s="264" t="n">
        <v>174245</v>
      </c>
    </row>
    <row r="11" customFormat="false" ht="24.95" hidden="false" customHeight="true" outlineLevel="0" collapsed="false">
      <c r="A11" s="265" t="s">
        <v>452</v>
      </c>
      <c r="B11" s="262" t="s">
        <v>101</v>
      </c>
      <c r="C11" s="263" t="n">
        <v>76179</v>
      </c>
      <c r="D11" s="264" t="n">
        <v>83853</v>
      </c>
      <c r="E11" s="264" t="n">
        <v>90779</v>
      </c>
      <c r="F11" s="264" t="n">
        <v>124277</v>
      </c>
      <c r="G11" s="264" t="n">
        <v>120542</v>
      </c>
      <c r="H11" s="264" t="n">
        <v>129295</v>
      </c>
      <c r="I11" s="264" t="n">
        <v>133528</v>
      </c>
    </row>
    <row r="12" customFormat="false" ht="24.95" hidden="false" customHeight="true" outlineLevel="0" collapsed="false">
      <c r="A12" s="261" t="s">
        <v>453</v>
      </c>
      <c r="B12" s="262" t="s">
        <v>101</v>
      </c>
      <c r="C12" s="263" t="n">
        <v>3886</v>
      </c>
      <c r="D12" s="264" t="n">
        <v>6358</v>
      </c>
      <c r="E12" s="264" t="n">
        <v>7495</v>
      </c>
      <c r="F12" s="264" t="n">
        <v>4607</v>
      </c>
      <c r="G12" s="264" t="n">
        <v>4830</v>
      </c>
      <c r="H12" s="264" t="n">
        <v>5073</v>
      </c>
      <c r="I12" s="264" t="n">
        <v>4993</v>
      </c>
    </row>
    <row r="13" customFormat="false" ht="24.95" hidden="false" customHeight="true" outlineLevel="0" collapsed="false">
      <c r="A13" s="261" t="s">
        <v>454</v>
      </c>
      <c r="B13" s="262" t="s">
        <v>101</v>
      </c>
      <c r="C13" s="263" t="n">
        <v>31232</v>
      </c>
      <c r="D13" s="264" t="n">
        <v>27192</v>
      </c>
      <c r="E13" s="264" t="n">
        <v>25177</v>
      </c>
      <c r="F13" s="264" t="n">
        <v>27914</v>
      </c>
      <c r="G13" s="264" t="n">
        <v>32086</v>
      </c>
      <c r="H13" s="264" t="n">
        <v>32849</v>
      </c>
      <c r="I13" s="264" t="n">
        <v>34225</v>
      </c>
    </row>
    <row r="14" customFormat="false" ht="24.95" hidden="false" customHeight="true" outlineLevel="0" collapsed="false">
      <c r="A14" s="261" t="s">
        <v>196</v>
      </c>
      <c r="B14" s="262" t="s">
        <v>101</v>
      </c>
      <c r="C14" s="263" t="n">
        <v>8013</v>
      </c>
      <c r="D14" s="264" t="n">
        <v>8090</v>
      </c>
      <c r="E14" s="264" t="n">
        <v>7752</v>
      </c>
      <c r="F14" s="264" t="n">
        <v>6688</v>
      </c>
      <c r="G14" s="264" t="n">
        <v>7056</v>
      </c>
      <c r="H14" s="264" t="n">
        <v>7155</v>
      </c>
      <c r="I14" s="264" t="n">
        <v>7866</v>
      </c>
    </row>
    <row r="15" customFormat="false" ht="24.95" hidden="false" customHeight="true" outlineLevel="0" collapsed="false">
      <c r="A15" s="261" t="s">
        <v>455</v>
      </c>
      <c r="B15" s="262" t="s">
        <v>13</v>
      </c>
      <c r="C15" s="263" t="n">
        <v>32604</v>
      </c>
      <c r="D15" s="264" t="n">
        <v>33401</v>
      </c>
      <c r="E15" s="264" t="n">
        <v>33910</v>
      </c>
      <c r="F15" s="264" t="n">
        <v>33776</v>
      </c>
      <c r="G15" s="264"/>
      <c r="H15" s="264"/>
      <c r="I15" s="264"/>
    </row>
    <row r="16" customFormat="false" ht="24.95" hidden="false" customHeight="true" outlineLevel="0" collapsed="false">
      <c r="A16" s="265" t="s">
        <v>456</v>
      </c>
      <c r="B16" s="262" t="s">
        <v>13</v>
      </c>
      <c r="C16" s="263"/>
      <c r="D16" s="264"/>
      <c r="E16" s="264"/>
      <c r="F16" s="264"/>
      <c r="G16" s="264"/>
      <c r="H16" s="264"/>
      <c r="I16" s="264"/>
    </row>
    <row r="17" customFormat="false" ht="24.95" hidden="false" customHeight="true" outlineLevel="0" collapsed="false">
      <c r="A17" s="261" t="s">
        <v>457</v>
      </c>
      <c r="B17" s="262" t="s">
        <v>18</v>
      </c>
      <c r="C17" s="263" t="n">
        <v>195177</v>
      </c>
      <c r="D17" s="264" t="n">
        <v>213627</v>
      </c>
      <c r="E17" s="264" t="n">
        <v>224206</v>
      </c>
      <c r="F17" s="264" t="n">
        <v>236492</v>
      </c>
      <c r="G17" s="264"/>
      <c r="H17" s="264"/>
      <c r="I17" s="264"/>
    </row>
    <row r="18" customFormat="false" ht="24.95" hidden="false" customHeight="true" outlineLevel="0" collapsed="false">
      <c r="A18" s="265" t="s">
        <v>456</v>
      </c>
      <c r="B18" s="262" t="s">
        <v>18</v>
      </c>
      <c r="C18" s="263"/>
      <c r="D18" s="264"/>
      <c r="E18" s="264"/>
      <c r="F18" s="264"/>
      <c r="G18" s="264"/>
      <c r="H18" s="264"/>
      <c r="I18" s="264"/>
    </row>
    <row r="19" customFormat="false" ht="24.95" hidden="false" customHeight="true" outlineLevel="0" collapsed="false">
      <c r="A19" s="261" t="s">
        <v>491</v>
      </c>
      <c r="B19" s="262" t="s">
        <v>84</v>
      </c>
      <c r="C19" s="263" t="n">
        <v>1916423</v>
      </c>
      <c r="D19" s="264" t="n">
        <v>2199122</v>
      </c>
      <c r="E19" s="264" t="n">
        <v>2452803</v>
      </c>
      <c r="F19" s="264" t="n">
        <v>2654015</v>
      </c>
      <c r="G19" s="264"/>
      <c r="H19" s="264"/>
      <c r="I19" s="264"/>
    </row>
    <row r="20" customFormat="false" ht="24.95" hidden="false" customHeight="true" outlineLevel="0" collapsed="false">
      <c r="A20" s="261" t="s">
        <v>492</v>
      </c>
      <c r="B20" s="262" t="s">
        <v>84</v>
      </c>
      <c r="C20" s="263"/>
      <c r="D20" s="264"/>
      <c r="E20" s="264"/>
      <c r="F20" s="264"/>
      <c r="G20" s="264"/>
      <c r="H20" s="264"/>
      <c r="I20" s="264"/>
    </row>
    <row r="21" customFormat="false" ht="24.95" hidden="false" customHeight="true" outlineLevel="0" collapsed="false">
      <c r="A21" s="261" t="s">
        <v>460</v>
      </c>
      <c r="B21" s="262" t="s">
        <v>84</v>
      </c>
      <c r="C21" s="263" t="n">
        <v>1814420</v>
      </c>
      <c r="D21" s="264" t="n">
        <v>2091068</v>
      </c>
      <c r="E21" s="264" t="n">
        <v>2348103</v>
      </c>
      <c r="F21" s="264" t="n">
        <v>2532035</v>
      </c>
      <c r="G21" s="264"/>
      <c r="H21" s="264"/>
      <c r="I21" s="264"/>
    </row>
    <row r="22" customFormat="false" ht="24.95" hidden="false" customHeight="true" outlineLevel="0" collapsed="false">
      <c r="A22" s="268" t="s">
        <v>456</v>
      </c>
      <c r="B22" s="269" t="s">
        <v>84</v>
      </c>
      <c r="C22" s="270"/>
      <c r="D22" s="271"/>
      <c r="E22" s="271"/>
      <c r="F22" s="271"/>
      <c r="G22" s="271"/>
      <c r="H22" s="271"/>
      <c r="I22" s="271"/>
    </row>
    <row r="23" customFormat="false" ht="19.5" hidden="false" customHeight="true" outlineLevel="0" collapsed="false">
      <c r="A23" s="284" t="s">
        <v>461</v>
      </c>
      <c r="B23" s="284"/>
      <c r="C23" s="284"/>
      <c r="D23" s="284"/>
      <c r="E23" s="284"/>
      <c r="F23" s="284"/>
      <c r="G23" s="284"/>
      <c r="H23" s="284"/>
      <c r="I23" s="284"/>
    </row>
    <row r="24" customFormat="false" ht="16.5" hidden="false" customHeight="true" outlineLevel="0" collapsed="false">
      <c r="A24" s="272" t="s">
        <v>462</v>
      </c>
      <c r="B24" s="272"/>
      <c r="C24" s="272"/>
      <c r="D24" s="272"/>
      <c r="E24" s="272"/>
      <c r="F24" s="272"/>
      <c r="G24" s="272"/>
      <c r="H24" s="272"/>
      <c r="I24" s="272"/>
    </row>
  </sheetData>
  <mergeCells count="2">
    <mergeCell ref="A23:I23"/>
    <mergeCell ref="A24:I2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5.11"/>
    <col collapsed="false" customWidth="true" hidden="false" outlineLevel="0" max="8" min="3" style="1" width="5.62"/>
    <col collapsed="false" customWidth="true" hidden="false" outlineLevel="0" max="10" min="9" style="1" width="5.74"/>
    <col collapsed="false" customWidth="true" hidden="false" outlineLevel="0" max="11" min="11" style="1" width="5.62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/>
    <row r="3" customFormat="false" ht="12.9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</row>
    <row r="4" customFormat="false" ht="27" hidden="false" customHeight="true" outlineLevel="0" collapsed="false">
      <c r="A4" s="4"/>
      <c r="B4" s="5"/>
      <c r="C4" s="6"/>
      <c r="D4" s="6"/>
      <c r="E4" s="9" t="s">
        <v>46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10" t="s">
        <v>10</v>
      </c>
    </row>
    <row r="5" customFormat="false" ht="36.95" hidden="false" customHeight="true" outlineLevel="0" collapsed="false">
      <c r="A5" s="64" t="s">
        <v>109</v>
      </c>
      <c r="B5" s="65" t="s">
        <v>110</v>
      </c>
      <c r="C5" s="66" t="n">
        <v>650.5</v>
      </c>
      <c r="D5" s="67" t="n">
        <v>650.29</v>
      </c>
      <c r="E5" s="67" t="n">
        <f aca="false">31.64+5.5</f>
        <v>37.14</v>
      </c>
      <c r="F5" s="67" t="n">
        <v>11.8</v>
      </c>
      <c r="G5" s="67" t="n">
        <v>5.1</v>
      </c>
      <c r="H5" s="67" t="n">
        <v>111.18</v>
      </c>
      <c r="I5" s="67" t="n">
        <v>87.36</v>
      </c>
      <c r="J5" s="67" t="n">
        <f aca="false">383.16+5.81</f>
        <v>388.97</v>
      </c>
      <c r="K5" s="67" t="n">
        <v>8.74</v>
      </c>
    </row>
    <row r="6" customFormat="false" ht="36.95" hidden="false" customHeight="true" outlineLevel="0" collapsed="false">
      <c r="A6" s="17" t="s">
        <v>111</v>
      </c>
      <c r="B6" s="18" t="s">
        <v>110</v>
      </c>
      <c r="C6" s="19"/>
      <c r="D6" s="20"/>
      <c r="E6" s="20"/>
      <c r="F6" s="20"/>
      <c r="G6" s="20"/>
      <c r="H6" s="20"/>
      <c r="I6" s="20"/>
      <c r="J6" s="20"/>
      <c r="K6" s="20"/>
    </row>
    <row r="7" customFormat="false" ht="36.95" hidden="false" customHeight="true" outlineLevel="0" collapsed="false">
      <c r="A7" s="23" t="s">
        <v>112</v>
      </c>
      <c r="B7" s="18" t="s">
        <v>110</v>
      </c>
      <c r="C7" s="19" t="n">
        <v>593</v>
      </c>
      <c r="D7" s="68" t="n">
        <v>602.18</v>
      </c>
      <c r="E7" s="68" t="n">
        <f aca="false">29.15+5.16</f>
        <v>34.31</v>
      </c>
      <c r="F7" s="69" t="n">
        <v>10.83</v>
      </c>
      <c r="G7" s="69" t="n">
        <v>4.43</v>
      </c>
      <c r="H7" s="68" t="n">
        <v>109.23</v>
      </c>
      <c r="I7" s="68" t="n">
        <v>81.94</v>
      </c>
      <c r="J7" s="68" t="n">
        <f aca="false">347.67+5.75</f>
        <v>353.42</v>
      </c>
      <c r="K7" s="68" t="n">
        <v>8.02</v>
      </c>
    </row>
    <row r="8" customFormat="false" ht="36.95" hidden="false" customHeight="true" outlineLevel="0" collapsed="false">
      <c r="A8" s="17" t="s">
        <v>113</v>
      </c>
      <c r="B8" s="18" t="s">
        <v>110</v>
      </c>
      <c r="C8" s="19" t="n">
        <v>18.8</v>
      </c>
      <c r="D8" s="27" t="n">
        <v>19.01</v>
      </c>
      <c r="E8" s="27" t="n">
        <f aca="false">0.19+0.08</f>
        <v>0.27</v>
      </c>
      <c r="F8" s="27"/>
      <c r="G8" s="27" t="n">
        <v>0.05</v>
      </c>
      <c r="H8" s="27" t="n">
        <v>0.29</v>
      </c>
      <c r="I8" s="27" t="n">
        <v>0.43</v>
      </c>
      <c r="J8" s="27" t="n">
        <f aca="false">17.48+0.05</f>
        <v>17.53</v>
      </c>
      <c r="K8" s="27" t="n">
        <v>0.44</v>
      </c>
    </row>
    <row r="9" customFormat="false" ht="36.95" hidden="false" customHeight="true" outlineLevel="0" collapsed="false">
      <c r="A9" s="17" t="s">
        <v>114</v>
      </c>
      <c r="B9" s="18" t="s">
        <v>110</v>
      </c>
      <c r="C9" s="19" t="n">
        <v>25</v>
      </c>
      <c r="D9" s="20" t="n">
        <v>18.21</v>
      </c>
      <c r="E9" s="20" t="n">
        <f aca="false">0.06+0.15</f>
        <v>0.21</v>
      </c>
      <c r="F9" s="20" t="n">
        <v>0.75</v>
      </c>
      <c r="G9" s="20" t="n">
        <v>0.18</v>
      </c>
      <c r="H9" s="20" t="n">
        <v>1.24</v>
      </c>
      <c r="I9" s="20" t="n">
        <v>2.25</v>
      </c>
      <c r="J9" s="20" t="n">
        <v>13.31</v>
      </c>
      <c r="K9" s="20" t="n">
        <v>0.27</v>
      </c>
    </row>
    <row r="10" customFormat="false" ht="36.95" hidden="false" customHeight="true" outlineLevel="0" collapsed="false">
      <c r="A10" s="17" t="s">
        <v>115</v>
      </c>
      <c r="B10" s="18" t="s">
        <v>110</v>
      </c>
      <c r="C10" s="19" t="n">
        <v>3.5</v>
      </c>
      <c r="D10" s="70" t="n">
        <v>3.443</v>
      </c>
      <c r="E10" s="27"/>
      <c r="F10" s="27" t="n">
        <v>0.02</v>
      </c>
      <c r="G10" s="27" t="n">
        <v>0.07</v>
      </c>
      <c r="H10" s="27"/>
      <c r="I10" s="27" t="n">
        <v>0.67</v>
      </c>
      <c r="J10" s="27" t="n">
        <v>2.68</v>
      </c>
      <c r="K10" s="70" t="n">
        <v>0.003</v>
      </c>
    </row>
    <row r="11" customFormat="false" ht="36.95" hidden="false" customHeight="true" outlineLevel="0" collapsed="false">
      <c r="A11" s="17" t="s">
        <v>116</v>
      </c>
      <c r="B11" s="18" t="s">
        <v>25</v>
      </c>
      <c r="C11" s="19" t="n">
        <v>884</v>
      </c>
      <c r="D11" s="20" t="n">
        <v>769</v>
      </c>
      <c r="E11" s="20" t="n">
        <f aca="false">349+15</f>
        <v>364</v>
      </c>
      <c r="F11" s="20" t="n">
        <v>15</v>
      </c>
      <c r="G11" s="20"/>
      <c r="H11" s="20" t="n">
        <v>110</v>
      </c>
      <c r="I11" s="20" t="n">
        <v>60</v>
      </c>
      <c r="J11" s="20" t="n">
        <v>220</v>
      </c>
      <c r="K11" s="20"/>
    </row>
    <row r="12" customFormat="false" ht="36.95" hidden="false" customHeight="true" outlineLevel="0" collapsed="false">
      <c r="A12" s="17" t="s">
        <v>117</v>
      </c>
      <c r="B12" s="18" t="s">
        <v>118</v>
      </c>
      <c r="C12" s="19" t="n">
        <v>417</v>
      </c>
      <c r="D12" s="20"/>
      <c r="E12" s="20"/>
      <c r="F12" s="20"/>
      <c r="G12" s="20"/>
      <c r="H12" s="20"/>
      <c r="I12" s="20"/>
      <c r="J12" s="20"/>
      <c r="K12" s="20"/>
    </row>
    <row r="13" customFormat="false" ht="36.95" hidden="false" customHeight="true" outlineLevel="0" collapsed="false">
      <c r="A13" s="17" t="s">
        <v>119</v>
      </c>
      <c r="B13" s="22" t="s">
        <v>41</v>
      </c>
      <c r="C13" s="19" t="n">
        <v>52</v>
      </c>
      <c r="D13" s="20" t="n">
        <v>85</v>
      </c>
      <c r="E13" s="20"/>
      <c r="F13" s="20" t="n">
        <v>83</v>
      </c>
      <c r="G13" s="20"/>
      <c r="H13" s="20" t="n">
        <v>88</v>
      </c>
      <c r="I13" s="20" t="n">
        <v>86</v>
      </c>
      <c r="J13" s="20"/>
      <c r="K13" s="20" t="n">
        <v>82</v>
      </c>
    </row>
    <row r="14" customFormat="false" ht="36.95" hidden="false" customHeight="true" outlineLevel="0" collapsed="false">
      <c r="A14" s="17" t="s">
        <v>120</v>
      </c>
      <c r="B14" s="22" t="s">
        <v>41</v>
      </c>
      <c r="C14" s="19" t="n">
        <v>53.7</v>
      </c>
      <c r="D14" s="20" t="n">
        <v>54.5</v>
      </c>
      <c r="E14" s="20" t="n">
        <v>92.4</v>
      </c>
      <c r="F14" s="20" t="n">
        <v>19.5</v>
      </c>
      <c r="G14" s="20" t="n">
        <v>21.8</v>
      </c>
      <c r="H14" s="20" t="n">
        <v>47.6</v>
      </c>
      <c r="I14" s="20" t="n">
        <v>44.5</v>
      </c>
      <c r="J14" s="20" t="n">
        <v>62.3</v>
      </c>
      <c r="K14" s="20" t="n">
        <v>49.1</v>
      </c>
    </row>
    <row r="15" customFormat="false" ht="36.95" hidden="false" customHeight="true" outlineLevel="0" collapsed="false">
      <c r="A15" s="17" t="s">
        <v>121</v>
      </c>
      <c r="B15" s="18" t="s">
        <v>93</v>
      </c>
      <c r="C15" s="19" t="n">
        <v>1703.4</v>
      </c>
      <c r="D15" s="20" t="n">
        <v>1790.19</v>
      </c>
      <c r="E15" s="20" t="n">
        <f aca="false">60.15+17.92</f>
        <v>78.07</v>
      </c>
      <c r="F15" s="20" t="n">
        <v>26.26</v>
      </c>
      <c r="G15" s="20" t="n">
        <v>13.89</v>
      </c>
      <c r="H15" s="20" t="n">
        <v>149.34</v>
      </c>
      <c r="I15" s="20" t="n">
        <v>241.26</v>
      </c>
      <c r="J15" s="20" t="n">
        <f aca="false">1210.67+26.01</f>
        <v>1236.68</v>
      </c>
      <c r="K15" s="20" t="n">
        <v>44.69</v>
      </c>
    </row>
    <row r="16" customFormat="false" ht="36.95" hidden="false" customHeight="true" outlineLevel="0" collapsed="false">
      <c r="A16" s="17" t="s">
        <v>122</v>
      </c>
      <c r="B16" s="18" t="s">
        <v>110</v>
      </c>
      <c r="C16" s="19" t="n">
        <v>0.57</v>
      </c>
      <c r="D16" s="20" t="n">
        <v>7.09</v>
      </c>
      <c r="E16" s="20"/>
      <c r="F16" s="20" t="n">
        <v>0.63</v>
      </c>
      <c r="G16" s="20"/>
      <c r="H16" s="20" t="n">
        <v>2.79</v>
      </c>
      <c r="I16" s="20" t="n">
        <v>2.79</v>
      </c>
      <c r="J16" s="20" t="n">
        <v>0.88</v>
      </c>
      <c r="K16" s="20"/>
    </row>
    <row r="17" customFormat="false" ht="36.95" hidden="false" customHeight="true" outlineLevel="0" collapsed="false">
      <c r="A17" s="17" t="s">
        <v>123</v>
      </c>
      <c r="B17" s="18" t="s">
        <v>93</v>
      </c>
      <c r="C17" s="19" t="n">
        <v>94.3</v>
      </c>
      <c r="D17" s="20" t="n">
        <v>93.41</v>
      </c>
      <c r="E17" s="20" t="n">
        <f aca="false">4.93+1.27</f>
        <v>6.2</v>
      </c>
      <c r="F17" s="20" t="n">
        <v>1.56</v>
      </c>
      <c r="G17" s="20" t="n">
        <v>0.91</v>
      </c>
      <c r="H17" s="20" t="n">
        <v>9.11</v>
      </c>
      <c r="I17" s="20" t="n">
        <v>11.98</v>
      </c>
      <c r="J17" s="20" t="n">
        <f aca="false">60.82+1.11</f>
        <v>61.93</v>
      </c>
      <c r="K17" s="20" t="n">
        <v>1.72</v>
      </c>
    </row>
    <row r="18" customFormat="false" ht="36.95" hidden="false" customHeight="true" outlineLevel="0" collapsed="false">
      <c r="A18" s="29" t="s">
        <v>124</v>
      </c>
      <c r="B18" s="71" t="s">
        <v>93</v>
      </c>
      <c r="C18" s="72" t="n">
        <v>25.4</v>
      </c>
      <c r="D18" s="73" t="n">
        <v>21.44</v>
      </c>
      <c r="E18" s="73" t="n">
        <f aca="false">5.11+1.1</f>
        <v>6.21</v>
      </c>
      <c r="F18" s="73" t="n">
        <v>0.81</v>
      </c>
      <c r="G18" s="73" t="n">
        <v>0.56</v>
      </c>
      <c r="H18" s="73" t="n">
        <v>4</v>
      </c>
      <c r="I18" s="73" t="n">
        <v>5.48</v>
      </c>
      <c r="J18" s="73" t="n">
        <v>4.1</v>
      </c>
      <c r="K18" s="73" t="n">
        <v>0.28</v>
      </c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6.24"/>
    <col collapsed="false" customWidth="true" hidden="false" outlineLevel="0" max="9" min="3" style="1" width="6.5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74" t="s">
        <v>125</v>
      </c>
      <c r="B1" s="74"/>
      <c r="C1" s="74"/>
      <c r="D1" s="74"/>
      <c r="E1" s="74"/>
      <c r="F1" s="74"/>
      <c r="G1" s="74"/>
      <c r="H1" s="74"/>
      <c r="I1" s="74"/>
    </row>
    <row r="2" customFormat="false" ht="12.95" hidden="false" customHeight="true" outlineLevel="0" collapsed="false">
      <c r="A2" s="75" t="s">
        <v>126</v>
      </c>
      <c r="B2" s="76" t="s">
        <v>127</v>
      </c>
      <c r="C2" s="77" t="s">
        <v>45</v>
      </c>
      <c r="D2" s="78"/>
      <c r="E2" s="78"/>
      <c r="F2" s="78"/>
      <c r="G2" s="78"/>
      <c r="H2" s="78"/>
      <c r="I2" s="78"/>
    </row>
    <row r="3" customFormat="false" ht="27" hidden="false" customHeight="true" outlineLevel="0" collapsed="false">
      <c r="A3" s="75"/>
      <c r="B3" s="76"/>
      <c r="C3" s="76"/>
      <c r="D3" s="79" t="s">
        <v>5</v>
      </c>
      <c r="E3" s="79" t="s">
        <v>6</v>
      </c>
      <c r="F3" s="79" t="s">
        <v>7</v>
      </c>
      <c r="G3" s="79" t="s">
        <v>8</v>
      </c>
      <c r="H3" s="79" t="s">
        <v>9</v>
      </c>
      <c r="I3" s="80" t="s">
        <v>10</v>
      </c>
    </row>
    <row r="4" s="16" customFormat="true" ht="26.1" hidden="false" customHeight="true" outlineLevel="0" collapsed="false">
      <c r="A4" s="81" t="s">
        <v>128</v>
      </c>
      <c r="B4" s="82" t="s">
        <v>84</v>
      </c>
      <c r="C4" s="83" t="n">
        <v>2001583.53</v>
      </c>
      <c r="D4" s="84" t="n">
        <v>217683.53</v>
      </c>
      <c r="E4" s="84" t="n">
        <v>60389.55</v>
      </c>
      <c r="F4" s="84" t="n">
        <v>408195.55</v>
      </c>
      <c r="G4" s="84" t="n">
        <v>477981.22</v>
      </c>
      <c r="H4" s="84" t="n">
        <v>685803.59</v>
      </c>
      <c r="I4" s="84" t="n">
        <v>150491.36</v>
      </c>
      <c r="J4" s="85"/>
    </row>
    <row r="5" customFormat="false" ht="26.1" hidden="false" customHeight="true" outlineLevel="0" collapsed="false">
      <c r="A5" s="86" t="s">
        <v>129</v>
      </c>
      <c r="B5" s="87" t="s">
        <v>84</v>
      </c>
      <c r="C5" s="88" t="n">
        <v>696116.64</v>
      </c>
      <c r="D5" s="89" t="n">
        <v>49909.66</v>
      </c>
      <c r="E5" s="89" t="n">
        <v>9265.46</v>
      </c>
      <c r="F5" s="89" t="n">
        <v>147516.44</v>
      </c>
      <c r="G5" s="89" t="n">
        <v>137273.16</v>
      </c>
      <c r="H5" s="89" t="n">
        <v>351217.72</v>
      </c>
      <c r="I5" s="89" t="n">
        <v>7556.72</v>
      </c>
      <c r="J5" s="90"/>
    </row>
    <row r="6" customFormat="false" ht="26.1" hidden="false" customHeight="true" outlineLevel="0" collapsed="false">
      <c r="A6" s="86" t="s">
        <v>130</v>
      </c>
      <c r="B6" s="87" t="s">
        <v>84</v>
      </c>
      <c r="C6" s="88" t="n">
        <v>29259.43</v>
      </c>
      <c r="D6" s="89" t="n">
        <v>964.21</v>
      </c>
      <c r="E6" s="89" t="n">
        <v>247.17</v>
      </c>
      <c r="F6" s="89" t="n">
        <v>4642.91</v>
      </c>
      <c r="G6" s="89" t="n">
        <v>11800.52</v>
      </c>
      <c r="H6" s="89" t="n">
        <v>9248.74</v>
      </c>
      <c r="I6" s="89" t="n">
        <v>664.87</v>
      </c>
    </row>
    <row r="7" customFormat="false" ht="26.1" hidden="false" customHeight="true" outlineLevel="0" collapsed="false">
      <c r="A7" s="86" t="s">
        <v>131</v>
      </c>
      <c r="B7" s="87" t="s">
        <v>84</v>
      </c>
      <c r="C7" s="88" t="n">
        <v>384909.66</v>
      </c>
      <c r="D7" s="89" t="n">
        <v>25388.44</v>
      </c>
      <c r="E7" s="89" t="n">
        <v>3005.3</v>
      </c>
      <c r="F7" s="89" t="n">
        <v>73663.89</v>
      </c>
      <c r="G7" s="89" t="n">
        <v>64149.65</v>
      </c>
      <c r="H7" s="89" t="n">
        <v>211571.29</v>
      </c>
      <c r="I7" s="89" t="n">
        <v>5542.38</v>
      </c>
    </row>
    <row r="8" customFormat="false" ht="26.1" hidden="false" customHeight="true" outlineLevel="0" collapsed="false">
      <c r="A8" s="86" t="s">
        <v>132</v>
      </c>
      <c r="B8" s="87" t="s">
        <v>84</v>
      </c>
      <c r="C8" s="88" t="n">
        <v>767793.81</v>
      </c>
      <c r="D8" s="89" t="n">
        <v>134810.22</v>
      </c>
      <c r="E8" s="89" t="n">
        <v>45258.61</v>
      </c>
      <c r="F8" s="89" t="n">
        <v>174245.31</v>
      </c>
      <c r="G8" s="89" t="n">
        <v>254939.89</v>
      </c>
      <c r="H8" s="89" t="n">
        <v>35043.84</v>
      </c>
      <c r="I8" s="89" t="n">
        <v>119114.39</v>
      </c>
    </row>
    <row r="9" customFormat="false" ht="26.1" hidden="false" customHeight="true" outlineLevel="0" collapsed="false">
      <c r="A9" s="86" t="s">
        <v>133</v>
      </c>
      <c r="B9" s="87" t="s">
        <v>84</v>
      </c>
      <c r="C9" s="88" t="n">
        <v>123504</v>
      </c>
      <c r="D9" s="89" t="n">
        <v>6611</v>
      </c>
      <c r="E9" s="89" t="n">
        <v>2613</v>
      </c>
      <c r="F9" s="89" t="n">
        <v>8127</v>
      </c>
      <c r="G9" s="89" t="n">
        <v>9818</v>
      </c>
      <c r="H9" s="89" t="n">
        <v>78722</v>
      </c>
      <c r="I9" s="89" t="n">
        <v>17613</v>
      </c>
    </row>
    <row r="10" s="16" customFormat="true" ht="26.1" hidden="false" customHeight="true" outlineLevel="0" collapsed="false">
      <c r="A10" s="91" t="s">
        <v>134</v>
      </c>
      <c r="B10" s="92" t="s">
        <v>84</v>
      </c>
      <c r="C10" s="93" t="n">
        <v>2007354.99</v>
      </c>
      <c r="D10" s="94" t="n">
        <v>220936.83</v>
      </c>
      <c r="E10" s="94" t="n">
        <v>59555.86</v>
      </c>
      <c r="F10" s="94" t="n">
        <v>393930.77</v>
      </c>
      <c r="G10" s="94" t="n">
        <v>468272.06</v>
      </c>
      <c r="H10" s="94" t="n">
        <v>721368.99</v>
      </c>
      <c r="I10" s="94" t="n">
        <v>146496.4</v>
      </c>
    </row>
    <row r="11" customFormat="false" ht="26.1" hidden="false" customHeight="true" outlineLevel="0" collapsed="false">
      <c r="A11" s="86" t="s">
        <v>129</v>
      </c>
      <c r="B11" s="87" t="s">
        <v>84</v>
      </c>
      <c r="C11" s="88" t="n">
        <v>700589.26</v>
      </c>
      <c r="D11" s="89" t="n">
        <v>49825.72</v>
      </c>
      <c r="E11" s="89" t="n">
        <v>10347.87</v>
      </c>
      <c r="F11" s="89" t="n">
        <v>147488.39</v>
      </c>
      <c r="G11" s="89" t="n">
        <v>136630.33</v>
      </c>
      <c r="H11" s="89" t="n">
        <v>359322.53</v>
      </c>
      <c r="I11" s="89" t="n">
        <v>7606.61</v>
      </c>
    </row>
    <row r="12" customFormat="false" ht="26.1" hidden="false" customHeight="true" outlineLevel="0" collapsed="false">
      <c r="A12" s="86" t="s">
        <v>130</v>
      </c>
      <c r="B12" s="87" t="s">
        <v>84</v>
      </c>
      <c r="C12" s="88" t="n">
        <v>29565.15</v>
      </c>
      <c r="D12" s="89" t="n">
        <v>983.41</v>
      </c>
      <c r="E12" s="89" t="n">
        <v>420.66</v>
      </c>
      <c r="F12" s="89" t="n">
        <v>4873.57</v>
      </c>
      <c r="G12" s="89" t="n">
        <v>11410.64</v>
      </c>
      <c r="H12" s="89" t="n">
        <v>8670.52</v>
      </c>
      <c r="I12" s="89" t="n">
        <v>695.69</v>
      </c>
    </row>
    <row r="13" customFormat="false" ht="26.1" hidden="false" customHeight="true" outlineLevel="0" collapsed="false">
      <c r="A13" s="86" t="s">
        <v>131</v>
      </c>
      <c r="B13" s="87" t="s">
        <v>84</v>
      </c>
      <c r="C13" s="88" t="n">
        <v>7221.28</v>
      </c>
      <c r="D13" s="89" t="n">
        <v>557.02</v>
      </c>
      <c r="E13" s="89" t="n">
        <v>98.92</v>
      </c>
      <c r="F13" s="89" t="n">
        <v>1172.28</v>
      </c>
      <c r="G13" s="89" t="n">
        <v>4318.63</v>
      </c>
      <c r="H13" s="89" t="n">
        <v>4017.5</v>
      </c>
      <c r="I13" s="89" t="n">
        <v>218.71</v>
      </c>
    </row>
    <row r="14" customFormat="false" ht="26.1" hidden="false" customHeight="true" outlineLevel="0" collapsed="false">
      <c r="A14" s="86" t="s">
        <v>132</v>
      </c>
      <c r="B14" s="87" t="s">
        <v>84</v>
      </c>
      <c r="C14" s="88" t="n">
        <v>723805.25</v>
      </c>
      <c r="D14" s="89" t="n">
        <v>134362.99</v>
      </c>
      <c r="E14" s="89" t="n">
        <v>42859.7</v>
      </c>
      <c r="F14" s="89" t="n">
        <v>150966.46</v>
      </c>
      <c r="G14" s="89" t="n">
        <v>239065.9</v>
      </c>
      <c r="H14" s="89" t="n">
        <v>37500.1</v>
      </c>
      <c r="I14" s="89" t="n">
        <v>114061.05</v>
      </c>
    </row>
    <row r="15" customFormat="false" ht="26.1" hidden="false" customHeight="true" outlineLevel="0" collapsed="false">
      <c r="A15" s="86" t="s">
        <v>133</v>
      </c>
      <c r="B15" s="87" t="s">
        <v>84</v>
      </c>
      <c r="C15" s="88" t="n">
        <v>126670.7</v>
      </c>
      <c r="D15" s="89" t="n">
        <v>6611</v>
      </c>
      <c r="E15" s="89" t="n">
        <v>2680</v>
      </c>
      <c r="F15" s="89" t="n">
        <v>8335.38</v>
      </c>
      <c r="G15" s="89" t="n">
        <v>10069.74</v>
      </c>
      <c r="H15" s="89" t="n">
        <v>80740.51</v>
      </c>
      <c r="I15" s="89" t="n">
        <v>18064.62</v>
      </c>
    </row>
    <row r="16" s="16" customFormat="true" ht="26.1" hidden="false" customHeight="true" outlineLevel="0" collapsed="false">
      <c r="A16" s="91" t="s">
        <v>135</v>
      </c>
      <c r="B16" s="92" t="s">
        <v>136</v>
      </c>
      <c r="C16" s="95" t="n">
        <v>104.4</v>
      </c>
      <c r="D16" s="96" t="n">
        <v>105.39</v>
      </c>
      <c r="E16" s="96" t="n">
        <v>103.68</v>
      </c>
      <c r="F16" s="96" t="n">
        <v>103.33</v>
      </c>
      <c r="G16" s="96" t="n">
        <v>105.25</v>
      </c>
      <c r="H16" s="96" t="n">
        <v>104.86</v>
      </c>
      <c r="I16" s="96" t="n">
        <v>105.93</v>
      </c>
    </row>
    <row r="17" customFormat="false" ht="26.1" hidden="false" customHeight="true" outlineLevel="0" collapsed="false">
      <c r="A17" s="86" t="s">
        <v>129</v>
      </c>
      <c r="B17" s="87" t="s">
        <v>136</v>
      </c>
      <c r="C17" s="97" t="n">
        <v>105.7</v>
      </c>
      <c r="D17" s="98" t="n">
        <v>93.9</v>
      </c>
      <c r="E17" s="98" t="n">
        <v>110.97</v>
      </c>
      <c r="F17" s="98" t="n">
        <v>99.67</v>
      </c>
      <c r="G17" s="98" t="n">
        <v>107.16</v>
      </c>
      <c r="H17" s="98" t="n">
        <v>105.76</v>
      </c>
      <c r="I17" s="98" t="n">
        <v>121.09</v>
      </c>
    </row>
    <row r="18" customFormat="false" ht="26.1" hidden="false" customHeight="true" outlineLevel="0" collapsed="false">
      <c r="A18" s="86" t="s">
        <v>130</v>
      </c>
      <c r="B18" s="87" t="s">
        <v>136</v>
      </c>
      <c r="C18" s="97" t="n">
        <v>112</v>
      </c>
      <c r="D18" s="98" t="n">
        <v>101.94</v>
      </c>
      <c r="E18" s="98" t="n">
        <v>102.64</v>
      </c>
      <c r="F18" s="98" t="n">
        <v>101.88</v>
      </c>
      <c r="G18" s="98" t="n">
        <v>104.42</v>
      </c>
      <c r="H18" s="98" t="n">
        <v>103.33</v>
      </c>
      <c r="I18" s="98" t="n">
        <v>110.03</v>
      </c>
    </row>
    <row r="19" customFormat="false" ht="26.1" hidden="false" customHeight="true" outlineLevel="0" collapsed="false">
      <c r="A19" s="86" t="s">
        <v>131</v>
      </c>
      <c r="B19" s="87" t="s">
        <v>136</v>
      </c>
      <c r="C19" s="97" t="n">
        <v>104</v>
      </c>
      <c r="D19" s="98" t="n">
        <v>101</v>
      </c>
      <c r="E19" s="98" t="n">
        <v>102.01</v>
      </c>
      <c r="F19" s="98" t="n">
        <v>103.58</v>
      </c>
      <c r="G19" s="98" t="n">
        <v>103.49</v>
      </c>
      <c r="H19" s="98" t="n">
        <v>103.42</v>
      </c>
      <c r="I19" s="98" t="n">
        <v>103.84</v>
      </c>
    </row>
    <row r="20" customFormat="false" ht="26.1" hidden="false" customHeight="true" outlineLevel="0" collapsed="false">
      <c r="A20" s="86" t="s">
        <v>132</v>
      </c>
      <c r="B20" s="87" t="s">
        <v>136</v>
      </c>
      <c r="C20" s="97" t="n">
        <v>102.8</v>
      </c>
      <c r="D20" s="98" t="n">
        <v>111.53</v>
      </c>
      <c r="E20" s="98" t="n">
        <v>102.11</v>
      </c>
      <c r="F20" s="98" t="n">
        <v>106.92</v>
      </c>
      <c r="G20" s="98" t="n">
        <v>104.72</v>
      </c>
      <c r="H20" s="98" t="n">
        <v>103.9</v>
      </c>
      <c r="I20" s="98" t="n">
        <v>105.07</v>
      </c>
    </row>
    <row r="21" customFormat="false" ht="26.1" hidden="false" customHeight="true" outlineLevel="0" collapsed="false">
      <c r="A21" s="86" t="s">
        <v>133</v>
      </c>
      <c r="B21" s="87" t="s">
        <v>136</v>
      </c>
      <c r="C21" s="97" t="n">
        <v>106.3</v>
      </c>
      <c r="D21" s="98" t="n">
        <v>105.27</v>
      </c>
      <c r="E21" s="98" t="n">
        <v>105.1</v>
      </c>
      <c r="F21" s="98" t="n">
        <v>106.17</v>
      </c>
      <c r="G21" s="98" t="n">
        <v>106.22</v>
      </c>
      <c r="H21" s="98" t="n">
        <v>105.78</v>
      </c>
      <c r="I21" s="98" t="n">
        <v>106.32</v>
      </c>
    </row>
    <row r="22" customFormat="false" ht="26.1" hidden="false" customHeight="true" outlineLevel="0" collapsed="false">
      <c r="A22" s="99" t="s">
        <v>137</v>
      </c>
      <c r="B22" s="100" t="s">
        <v>138</v>
      </c>
      <c r="C22" s="101" t="n">
        <v>5564</v>
      </c>
      <c r="D22" s="102" t="n">
        <v>5748</v>
      </c>
      <c r="E22" s="102" t="n">
        <v>5441</v>
      </c>
      <c r="F22" s="102" t="n">
        <v>5986</v>
      </c>
      <c r="G22" s="102" t="n">
        <v>5549</v>
      </c>
      <c r="H22" s="102" t="n">
        <v>5310</v>
      </c>
      <c r="I22" s="102" t="n">
        <v>6639</v>
      </c>
    </row>
    <row r="23" customFormat="false" ht="26.25" hidden="false" customHeight="true" outlineLevel="0" collapsed="false">
      <c r="A23" s="103" t="s">
        <v>139</v>
      </c>
      <c r="B23" s="103"/>
      <c r="C23" s="103"/>
      <c r="D23" s="103"/>
      <c r="E23" s="103"/>
      <c r="F23" s="103"/>
      <c r="G23" s="103"/>
      <c r="H23" s="103"/>
      <c r="I23" s="103"/>
    </row>
  </sheetData>
  <mergeCells count="6">
    <mergeCell ref="A1:I1"/>
    <mergeCell ref="A2:A3"/>
    <mergeCell ref="B2:B3"/>
    <mergeCell ref="C2:C3"/>
    <mergeCell ref="D2:I2"/>
    <mergeCell ref="A23:I23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24"/>
    <col collapsed="false" customWidth="true" hidden="false" outlineLevel="0" max="5" min="2" style="1" width="9.36"/>
    <col collapsed="false" customWidth="true" hidden="false" outlineLevel="0" max="7" min="6" style="1" width="9.5"/>
    <col collapsed="false" customWidth="false" hidden="false" outlineLevel="0" max="257" min="8" style="1" width="8.99"/>
  </cols>
  <sheetData>
    <row r="1" customFormat="false" ht="39.95" hidden="false" customHeight="true" outlineLevel="0" collapsed="false">
      <c r="A1" s="74" t="s">
        <v>140</v>
      </c>
      <c r="B1" s="74"/>
      <c r="C1" s="74"/>
      <c r="D1" s="74"/>
      <c r="E1" s="74"/>
      <c r="F1" s="74"/>
      <c r="G1" s="74"/>
    </row>
    <row r="2" customFormat="false" ht="15" hidden="false" customHeight="true" outlineLevel="0" collapsed="false">
      <c r="A2" s="75" t="s">
        <v>1</v>
      </c>
      <c r="B2" s="104" t="s">
        <v>44</v>
      </c>
      <c r="C2" s="104"/>
      <c r="D2" s="104"/>
      <c r="E2" s="77" t="s">
        <v>45</v>
      </c>
      <c r="F2" s="77"/>
      <c r="G2" s="77"/>
    </row>
    <row r="3" customFormat="false" ht="35.1" hidden="false" customHeight="true" outlineLevel="0" collapsed="false">
      <c r="A3" s="75"/>
      <c r="B3" s="79" t="s">
        <v>141</v>
      </c>
      <c r="C3" s="79" t="s">
        <v>142</v>
      </c>
      <c r="D3" s="79" t="s">
        <v>143</v>
      </c>
      <c r="E3" s="79" t="s">
        <v>141</v>
      </c>
      <c r="F3" s="79" t="s">
        <v>142</v>
      </c>
      <c r="G3" s="80" t="s">
        <v>143</v>
      </c>
    </row>
    <row r="4" s="16" customFormat="true" ht="24" hidden="false" customHeight="true" outlineLevel="0" collapsed="false">
      <c r="A4" s="81" t="s">
        <v>144</v>
      </c>
      <c r="B4" s="105" t="n">
        <v>3565307</v>
      </c>
      <c r="C4" s="106"/>
      <c r="D4" s="106"/>
      <c r="E4" s="107" t="n">
        <v>3603242</v>
      </c>
      <c r="F4" s="84"/>
      <c r="G4" s="84"/>
    </row>
    <row r="5" s="16" customFormat="true" ht="24" hidden="false" customHeight="true" outlineLevel="0" collapsed="false">
      <c r="A5" s="91" t="s">
        <v>145</v>
      </c>
      <c r="B5" s="108" t="n">
        <v>2183835</v>
      </c>
      <c r="C5" s="109" t="n">
        <v>287</v>
      </c>
      <c r="D5" s="109" t="n">
        <v>627388</v>
      </c>
      <c r="E5" s="110" t="n">
        <v>2202787</v>
      </c>
      <c r="F5" s="110" t="n">
        <v>310.829984923645</v>
      </c>
      <c r="G5" s="110" t="n">
        <v>684692.25</v>
      </c>
    </row>
    <row r="6" customFormat="false" ht="24" hidden="false" customHeight="true" outlineLevel="0" collapsed="false">
      <c r="A6" s="86" t="s">
        <v>146</v>
      </c>
      <c r="B6" s="111" t="n">
        <v>211237</v>
      </c>
      <c r="C6" s="112" t="n">
        <v>269</v>
      </c>
      <c r="D6" s="112" t="n">
        <v>56917</v>
      </c>
      <c r="E6" s="113" t="n">
        <v>211218</v>
      </c>
      <c r="F6" s="113" t="n">
        <v>282.548125633232</v>
      </c>
      <c r="G6" s="113" t="n">
        <v>59679.25</v>
      </c>
    </row>
    <row r="7" customFormat="false" ht="24" hidden="false" customHeight="true" outlineLevel="0" collapsed="false">
      <c r="A7" s="86" t="s">
        <v>147</v>
      </c>
      <c r="B7" s="111" t="n">
        <v>954605</v>
      </c>
      <c r="C7" s="112" t="n">
        <v>304</v>
      </c>
      <c r="D7" s="112" t="n">
        <v>290280</v>
      </c>
      <c r="E7" s="113" t="n">
        <v>967568</v>
      </c>
      <c r="F7" s="113" t="n">
        <v>327.619350784648</v>
      </c>
      <c r="G7" s="113" t="n">
        <v>316994</v>
      </c>
    </row>
    <row r="8" customFormat="false" ht="24" hidden="false" customHeight="true" outlineLevel="0" collapsed="false">
      <c r="A8" s="86" t="s">
        <v>148</v>
      </c>
      <c r="B8" s="111" t="n">
        <v>1017993</v>
      </c>
      <c r="C8" s="112" t="n">
        <v>275</v>
      </c>
      <c r="D8" s="112" t="n">
        <v>280191</v>
      </c>
      <c r="E8" s="113" t="n">
        <v>1024001</v>
      </c>
      <c r="F8" s="113" t="n">
        <v>300.799510937978</v>
      </c>
      <c r="G8" s="113" t="n">
        <v>308019</v>
      </c>
    </row>
    <row r="9" customFormat="false" ht="24" hidden="false" customHeight="true" outlineLevel="0" collapsed="false">
      <c r="A9" s="114" t="s">
        <v>149</v>
      </c>
      <c r="B9" s="111" t="n">
        <v>1606206</v>
      </c>
      <c r="C9" s="112" t="n">
        <v>300</v>
      </c>
      <c r="D9" s="112" t="n">
        <v>482415</v>
      </c>
      <c r="E9" s="113" t="n">
        <v>1614741</v>
      </c>
      <c r="F9" s="113" t="n">
        <v>331.272321691219</v>
      </c>
      <c r="G9" s="113" t="n">
        <v>534919</v>
      </c>
    </row>
    <row r="10" customFormat="false" ht="24" hidden="false" customHeight="true" outlineLevel="0" collapsed="false">
      <c r="A10" s="86" t="s">
        <v>147</v>
      </c>
      <c r="B10" s="111" t="n">
        <v>772285</v>
      </c>
      <c r="C10" s="112" t="n">
        <v>320</v>
      </c>
      <c r="D10" s="112" t="n">
        <v>247379</v>
      </c>
      <c r="E10" s="113" t="n">
        <v>778012</v>
      </c>
      <c r="F10" s="113" t="n">
        <v>351.999712086703</v>
      </c>
      <c r="G10" s="113" t="n">
        <v>273860</v>
      </c>
    </row>
    <row r="11" customFormat="false" ht="24" hidden="false" customHeight="true" outlineLevel="0" collapsed="false">
      <c r="A11" s="86" t="s">
        <v>148</v>
      </c>
      <c r="B11" s="111" t="n">
        <v>833921</v>
      </c>
      <c r="C11" s="112" t="n">
        <v>282</v>
      </c>
      <c r="D11" s="112" t="n">
        <v>235036</v>
      </c>
      <c r="E11" s="113" t="n">
        <v>836729</v>
      </c>
      <c r="F11" s="113" t="n">
        <v>311.999464581722</v>
      </c>
      <c r="G11" s="113" t="n">
        <v>261059</v>
      </c>
    </row>
    <row r="12" customFormat="false" ht="24" hidden="false" customHeight="true" outlineLevel="0" collapsed="false">
      <c r="A12" s="114" t="s">
        <v>150</v>
      </c>
      <c r="B12" s="111" t="n">
        <v>161882</v>
      </c>
      <c r="C12" s="112" t="n">
        <v>272</v>
      </c>
      <c r="D12" s="112" t="n">
        <v>44032</v>
      </c>
      <c r="E12" s="113" t="n">
        <v>160885</v>
      </c>
      <c r="F12" s="113" t="n">
        <v>279.659384032073</v>
      </c>
      <c r="G12" s="113" t="n">
        <v>44993</v>
      </c>
    </row>
    <row r="13" customFormat="false" ht="24" hidden="false" customHeight="true" outlineLevel="0" collapsed="false">
      <c r="A13" s="114" t="s">
        <v>151</v>
      </c>
      <c r="B13" s="111" t="n">
        <v>153270</v>
      </c>
      <c r="C13" s="112" t="n">
        <v>276</v>
      </c>
      <c r="D13" s="112" t="n">
        <v>42295</v>
      </c>
      <c r="E13" s="113" t="n">
        <v>153739</v>
      </c>
      <c r="F13" s="113" t="n">
        <v>283.428407886093</v>
      </c>
      <c r="G13" s="113" t="n">
        <v>43574</v>
      </c>
    </row>
    <row r="14" customFormat="false" ht="24" hidden="false" customHeight="true" outlineLevel="0" collapsed="false">
      <c r="A14" s="114" t="s">
        <v>152</v>
      </c>
      <c r="B14" s="111" t="n">
        <v>303072</v>
      </c>
      <c r="C14" s="112" t="n">
        <v>282</v>
      </c>
      <c r="D14" s="112" t="n">
        <v>85617</v>
      </c>
      <c r="E14" s="113" t="n">
        <v>308849</v>
      </c>
      <c r="F14" s="113" t="n">
        <v>291.363255182954</v>
      </c>
      <c r="G14" s="113" t="n">
        <v>89987.25</v>
      </c>
    </row>
    <row r="15" customFormat="false" ht="24" hidden="false" customHeight="true" outlineLevel="0" collapsed="false">
      <c r="A15" s="86" t="s">
        <v>146</v>
      </c>
      <c r="B15" s="111" t="n">
        <v>143649</v>
      </c>
      <c r="C15" s="112" t="n">
        <v>271</v>
      </c>
      <c r="D15" s="112" t="n">
        <v>38902</v>
      </c>
      <c r="E15" s="89" t="n">
        <v>141996</v>
      </c>
      <c r="F15" s="89" t="n">
        <v>283.777359925632</v>
      </c>
      <c r="G15" s="89" t="n">
        <v>40295.25</v>
      </c>
    </row>
    <row r="16" customFormat="false" ht="24" hidden="false" customHeight="true" outlineLevel="0" collapsed="false">
      <c r="A16" s="86" t="s">
        <v>147</v>
      </c>
      <c r="B16" s="111" t="n">
        <v>67545</v>
      </c>
      <c r="C16" s="112" t="n">
        <v>287</v>
      </c>
      <c r="D16" s="112" t="n">
        <v>19413</v>
      </c>
      <c r="E16" s="89" t="n">
        <v>70673</v>
      </c>
      <c r="F16" s="89" t="n">
        <v>289.742900400436</v>
      </c>
      <c r="G16" s="89" t="n">
        <v>20477</v>
      </c>
    </row>
    <row r="17" customFormat="false" ht="24" hidden="false" customHeight="true" outlineLevel="0" collapsed="false">
      <c r="A17" s="86" t="s">
        <v>148</v>
      </c>
      <c r="B17" s="111" t="n">
        <v>91878</v>
      </c>
      <c r="C17" s="112" t="n">
        <v>297</v>
      </c>
      <c r="D17" s="112" t="n">
        <v>27302</v>
      </c>
      <c r="E17" s="113" t="n">
        <v>96180</v>
      </c>
      <c r="F17" s="113" t="n">
        <v>303.75337908089</v>
      </c>
      <c r="G17" s="113" t="n">
        <v>29215</v>
      </c>
    </row>
    <row r="18" customFormat="false" ht="24" hidden="false" customHeight="true" outlineLevel="0" collapsed="false">
      <c r="A18" s="114" t="s">
        <v>153</v>
      </c>
      <c r="B18" s="111" t="n">
        <v>277096</v>
      </c>
      <c r="C18" s="112" t="n">
        <v>279</v>
      </c>
      <c r="D18" s="112" t="n">
        <v>77373</v>
      </c>
      <c r="E18" s="113" t="n">
        <v>282475</v>
      </c>
      <c r="F18" s="113" t="n">
        <v>288.46535091601</v>
      </c>
      <c r="G18" s="113" t="n">
        <v>81484.25</v>
      </c>
    </row>
    <row r="19" customFormat="false" ht="24" hidden="false" customHeight="true" outlineLevel="0" collapsed="false">
      <c r="A19" s="86" t="s">
        <v>146</v>
      </c>
      <c r="B19" s="111" t="n">
        <v>117673</v>
      </c>
      <c r="C19" s="112" t="n">
        <v>261</v>
      </c>
      <c r="D19" s="112" t="n">
        <v>30658</v>
      </c>
      <c r="E19" s="113" t="n">
        <v>115622</v>
      </c>
      <c r="F19" s="113" t="n">
        <v>274.967134282403</v>
      </c>
      <c r="G19" s="113" t="n">
        <v>31792.25</v>
      </c>
    </row>
    <row r="20" customFormat="false" ht="24" hidden="false" customHeight="true" outlineLevel="0" collapsed="false">
      <c r="A20" s="86" t="s">
        <v>147</v>
      </c>
      <c r="B20" s="111" t="n">
        <v>67545</v>
      </c>
      <c r="C20" s="112" t="n">
        <v>287</v>
      </c>
      <c r="D20" s="112" t="n">
        <v>19413</v>
      </c>
      <c r="E20" s="113" t="n">
        <v>70673</v>
      </c>
      <c r="F20" s="113" t="n">
        <v>289.742900400436</v>
      </c>
      <c r="G20" s="113" t="n">
        <v>20477</v>
      </c>
    </row>
    <row r="21" customFormat="false" ht="24" hidden="false" customHeight="true" outlineLevel="0" collapsed="false">
      <c r="A21" s="86" t="s">
        <v>148</v>
      </c>
      <c r="B21" s="111" t="n">
        <v>91878</v>
      </c>
      <c r="C21" s="112" t="n">
        <v>297</v>
      </c>
      <c r="D21" s="112" t="n">
        <v>27302</v>
      </c>
      <c r="E21" s="113" t="n">
        <v>96180</v>
      </c>
      <c r="F21" s="113" t="n">
        <v>303.75337908089</v>
      </c>
      <c r="G21" s="113" t="n">
        <v>29215</v>
      </c>
    </row>
    <row r="22" customFormat="false" ht="24" hidden="false" customHeight="true" outlineLevel="0" collapsed="false">
      <c r="A22" s="114" t="s">
        <v>154</v>
      </c>
      <c r="B22" s="111" t="n">
        <v>112675</v>
      </c>
      <c r="C22" s="112" t="n">
        <v>136</v>
      </c>
      <c r="D22" s="112" t="n">
        <v>15324</v>
      </c>
      <c r="E22" s="113" t="n">
        <v>118312</v>
      </c>
      <c r="F22" s="113" t="n">
        <v>125.033808912029</v>
      </c>
      <c r="G22" s="113" t="n">
        <v>14793</v>
      </c>
    </row>
    <row r="23" customFormat="false" ht="24" hidden="false" customHeight="true" outlineLevel="0" collapsed="false">
      <c r="A23" s="86" t="s">
        <v>147</v>
      </c>
      <c r="B23" s="111" t="n">
        <v>65689</v>
      </c>
      <c r="C23" s="112" t="n">
        <v>142</v>
      </c>
      <c r="D23" s="112" t="n">
        <v>9332</v>
      </c>
      <c r="E23" s="113" t="n">
        <v>69892</v>
      </c>
      <c r="F23" s="113" t="n">
        <v>121.959594803411</v>
      </c>
      <c r="G23" s="113" t="n">
        <v>8524</v>
      </c>
    </row>
    <row r="24" customFormat="false" ht="24" hidden="false" customHeight="true" outlineLevel="0" collapsed="false">
      <c r="A24" s="99" t="s">
        <v>148</v>
      </c>
      <c r="B24" s="115" t="n">
        <v>46986</v>
      </c>
      <c r="C24" s="116" t="n">
        <v>128</v>
      </c>
      <c r="D24" s="116" t="n">
        <v>5992</v>
      </c>
      <c r="E24" s="117" t="n">
        <v>48420</v>
      </c>
      <c r="F24" s="117" t="n">
        <v>129.471292854192</v>
      </c>
      <c r="G24" s="117" t="n">
        <v>6269</v>
      </c>
    </row>
    <row r="25" customFormat="false" ht="12" hidden="false" customHeight="true" outlineLevel="0" collapsed="false">
      <c r="A25" s="118"/>
      <c r="B25" s="118"/>
      <c r="C25" s="118"/>
      <c r="D25" s="118"/>
      <c r="E25" s="118"/>
      <c r="F25" s="118"/>
      <c r="G25" s="118"/>
    </row>
  </sheetData>
  <mergeCells count="5">
    <mergeCell ref="A1:G1"/>
    <mergeCell ref="A2:A3"/>
    <mergeCell ref="B2:D2"/>
    <mergeCell ref="E2:G2"/>
    <mergeCell ref="A25:G25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7.62"/>
    <col collapsed="false" customWidth="true" hidden="false" outlineLevel="0" max="2" min="2" style="34" width="8.74"/>
    <col collapsed="false" customWidth="true" hidden="false" outlineLevel="0" max="3" min="3" style="34" width="7.12"/>
    <col collapsed="false" customWidth="true" hidden="false" outlineLevel="0" max="4" min="4" style="34" width="8.87"/>
    <col collapsed="false" customWidth="true" hidden="false" outlineLevel="0" max="5" min="5" style="34" width="8.74"/>
    <col collapsed="false" customWidth="true" hidden="false" outlineLevel="0" max="6" min="6" style="34" width="7.12"/>
    <col collapsed="false" customWidth="true" hidden="false" outlineLevel="0" max="7" min="7" style="34" width="8.74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19" t="s">
        <v>155</v>
      </c>
    </row>
    <row r="2" s="1" customFormat="true" ht="18" hidden="false" customHeight="true" outlineLevel="0" collapsed="false">
      <c r="A2" s="38" t="s">
        <v>1</v>
      </c>
      <c r="B2" s="120" t="s">
        <v>44</v>
      </c>
      <c r="C2" s="120"/>
      <c r="D2" s="120"/>
      <c r="E2" s="41" t="s">
        <v>45</v>
      </c>
      <c r="F2" s="41"/>
      <c r="G2" s="41"/>
    </row>
    <row r="3" s="1" customFormat="true" ht="30" hidden="false" customHeight="true" outlineLevel="0" collapsed="false">
      <c r="A3" s="38"/>
      <c r="B3" s="121" t="s">
        <v>141</v>
      </c>
      <c r="C3" s="43" t="s">
        <v>142</v>
      </c>
      <c r="D3" s="43" t="s">
        <v>143</v>
      </c>
      <c r="E3" s="43" t="s">
        <v>141</v>
      </c>
      <c r="F3" s="43" t="s">
        <v>142</v>
      </c>
      <c r="G3" s="44" t="s">
        <v>143</v>
      </c>
    </row>
    <row r="4" s="48" customFormat="true" ht="20.1" hidden="false" customHeight="true" outlineLevel="0" collapsed="false">
      <c r="A4" s="122" t="s">
        <v>156</v>
      </c>
      <c r="B4" s="123" t="n">
        <v>451120</v>
      </c>
      <c r="C4" s="123"/>
      <c r="D4" s="123"/>
      <c r="E4" s="123" t="n">
        <v>465277</v>
      </c>
      <c r="F4" s="123"/>
      <c r="G4" s="123"/>
    </row>
    <row r="5" customFormat="false" ht="20.1" hidden="false" customHeight="true" outlineLevel="0" collapsed="false">
      <c r="A5" s="124" t="s">
        <v>157</v>
      </c>
      <c r="B5" s="125" t="n">
        <v>25924</v>
      </c>
      <c r="C5" s="125" t="n">
        <v>4223</v>
      </c>
      <c r="D5" s="125" t="n">
        <v>109486</v>
      </c>
      <c r="E5" s="113" t="n">
        <v>31034</v>
      </c>
      <c r="F5" s="113" t="n">
        <v>4400.52845266482</v>
      </c>
      <c r="G5" s="113" t="n">
        <v>136566</v>
      </c>
    </row>
    <row r="6" customFormat="false" ht="20.1" hidden="false" customHeight="true" outlineLevel="0" collapsed="false">
      <c r="A6" s="124" t="s">
        <v>158</v>
      </c>
      <c r="B6" s="125" t="n">
        <v>14701</v>
      </c>
      <c r="C6" s="125" t="n">
        <v>4184</v>
      </c>
      <c r="D6" s="125" t="n">
        <v>61506</v>
      </c>
      <c r="E6" s="113" t="n">
        <v>14407</v>
      </c>
      <c r="F6" s="113" t="n">
        <v>4353.43930034011</v>
      </c>
      <c r="G6" s="113" t="n">
        <v>62720</v>
      </c>
    </row>
    <row r="7" customFormat="false" ht="20.1" hidden="false" customHeight="true" outlineLevel="0" collapsed="false">
      <c r="A7" s="124" t="s">
        <v>159</v>
      </c>
      <c r="B7" s="125" t="n">
        <v>355961</v>
      </c>
      <c r="C7" s="125" t="n">
        <v>132</v>
      </c>
      <c r="D7" s="125" t="n">
        <v>46812</v>
      </c>
      <c r="E7" s="113" t="n">
        <v>361784</v>
      </c>
      <c r="F7" s="113" t="n">
        <v>136.092253941578</v>
      </c>
      <c r="G7" s="113" t="n">
        <v>49236</v>
      </c>
    </row>
    <row r="8" customFormat="false" ht="20.1" hidden="false" customHeight="true" outlineLevel="0" collapsed="false">
      <c r="A8" s="124" t="s">
        <v>160</v>
      </c>
      <c r="B8" s="125" t="n">
        <v>354111</v>
      </c>
      <c r="C8" s="125" t="n">
        <v>132</v>
      </c>
      <c r="D8" s="125" t="n">
        <v>46668</v>
      </c>
      <c r="E8" s="113" t="n">
        <v>360208</v>
      </c>
      <c r="F8" s="113" t="n">
        <v>136.354550704038</v>
      </c>
      <c r="G8" s="113" t="n">
        <v>49116</v>
      </c>
    </row>
    <row r="9" customFormat="false" ht="20.1" hidden="false" customHeight="true" outlineLevel="0" collapsed="false">
      <c r="A9" s="124" t="s">
        <v>161</v>
      </c>
      <c r="B9" s="125" t="n">
        <v>233536</v>
      </c>
      <c r="C9" s="125" t="n">
        <v>131</v>
      </c>
      <c r="D9" s="125" t="n">
        <v>30609</v>
      </c>
      <c r="E9" s="113" t="n">
        <v>235077</v>
      </c>
      <c r="F9" s="113" t="n">
        <v>135.772534105846</v>
      </c>
      <c r="G9" s="113" t="n">
        <v>31917</v>
      </c>
    </row>
    <row r="10" customFormat="false" ht="20.1" hidden="false" customHeight="true" outlineLevel="0" collapsed="false">
      <c r="A10" s="126" t="s">
        <v>162</v>
      </c>
      <c r="B10" s="125" t="n">
        <v>120575</v>
      </c>
      <c r="C10" s="125" t="n">
        <v>133</v>
      </c>
      <c r="D10" s="125" t="n">
        <v>16059</v>
      </c>
      <c r="E10" s="113" t="n">
        <v>125131</v>
      </c>
      <c r="F10" s="113" t="n">
        <v>137.447954543638</v>
      </c>
      <c r="G10" s="113" t="n">
        <v>17199</v>
      </c>
    </row>
    <row r="11" customFormat="false" ht="20.1" hidden="false" customHeight="true" outlineLevel="0" collapsed="false">
      <c r="A11" s="124" t="s">
        <v>163</v>
      </c>
      <c r="B11" s="125" t="n">
        <v>600</v>
      </c>
      <c r="C11" s="125" t="n">
        <v>135</v>
      </c>
      <c r="D11" s="125" t="n">
        <v>81</v>
      </c>
      <c r="E11" s="113" t="n">
        <v>650</v>
      </c>
      <c r="F11" s="113" t="n">
        <v>135.384615384615</v>
      </c>
      <c r="G11" s="113" t="n">
        <v>88</v>
      </c>
    </row>
    <row r="12" customFormat="false" ht="20.1" hidden="false" customHeight="true" outlineLevel="0" collapsed="false">
      <c r="A12" s="124" t="s">
        <v>164</v>
      </c>
      <c r="B12" s="125" t="n">
        <v>1064</v>
      </c>
      <c r="C12" s="125" t="n">
        <v>145</v>
      </c>
      <c r="D12" s="125" t="n">
        <v>154</v>
      </c>
      <c r="E12" s="113" t="n">
        <v>1010</v>
      </c>
      <c r="F12" s="113" t="n">
        <v>146.534653465347</v>
      </c>
      <c r="G12" s="113" t="n">
        <v>148</v>
      </c>
    </row>
    <row r="13" customFormat="false" ht="20.1" hidden="false" customHeight="true" outlineLevel="0" collapsed="false">
      <c r="A13" s="124" t="s">
        <v>165</v>
      </c>
      <c r="B13" s="125" t="n">
        <v>59904</v>
      </c>
      <c r="C13" s="125" t="n">
        <v>956</v>
      </c>
      <c r="D13" s="125" t="n">
        <v>57239</v>
      </c>
      <c r="E13" s="113" t="n">
        <v>62458</v>
      </c>
      <c r="F13" s="113" t="n">
        <v>962.983124659771</v>
      </c>
      <c r="G13" s="113" t="n">
        <v>60146</v>
      </c>
    </row>
    <row r="14" s="48" customFormat="true" ht="20.1" hidden="false" customHeight="true" outlineLevel="0" collapsed="false">
      <c r="A14" s="122" t="s">
        <v>166</v>
      </c>
      <c r="B14" s="123" t="n">
        <v>930352</v>
      </c>
      <c r="C14" s="123"/>
      <c r="D14" s="123"/>
      <c r="E14" s="110" t="n">
        <v>935178</v>
      </c>
      <c r="F14" s="110"/>
      <c r="G14" s="110"/>
    </row>
    <row r="15" customFormat="false" ht="20.1" hidden="false" customHeight="true" outlineLevel="0" collapsed="false">
      <c r="A15" s="127" t="s">
        <v>167</v>
      </c>
      <c r="B15" s="128" t="n">
        <v>865019</v>
      </c>
      <c r="C15" s="128" t="n">
        <v>1014</v>
      </c>
      <c r="D15" s="128" t="n">
        <v>877384</v>
      </c>
      <c r="E15" s="117" t="n">
        <v>875104</v>
      </c>
      <c r="F15" s="117" t="n">
        <v>1027.57500822759</v>
      </c>
      <c r="G15" s="117" t="n">
        <v>899235</v>
      </c>
    </row>
    <row r="17" customFormat="false" ht="20.1" hidden="false" customHeight="true" outlineLevel="0" collapsed="false">
      <c r="A17" s="3" t="s">
        <v>168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129"/>
      <c r="B18" s="129"/>
      <c r="C18" s="1"/>
      <c r="D18" s="1"/>
      <c r="E18" s="1"/>
    </row>
    <row r="19" customFormat="false" ht="18" hidden="false" customHeight="true" outlineLevel="0" collapsed="false">
      <c r="A19" s="38" t="s">
        <v>169</v>
      </c>
      <c r="B19" s="40" t="s">
        <v>44</v>
      </c>
      <c r="C19" s="40"/>
      <c r="D19" s="40"/>
      <c r="E19" s="41" t="s">
        <v>45</v>
      </c>
      <c r="F19" s="41"/>
      <c r="G19" s="41"/>
    </row>
    <row r="20" customFormat="false" ht="30" hidden="false" customHeight="true" outlineLevel="0" collapsed="false">
      <c r="A20" s="38"/>
      <c r="B20" s="43" t="s">
        <v>170</v>
      </c>
      <c r="C20" s="43"/>
      <c r="D20" s="43" t="s">
        <v>171</v>
      </c>
      <c r="E20" s="43" t="s">
        <v>170</v>
      </c>
      <c r="F20" s="43"/>
      <c r="G20" s="44" t="s">
        <v>171</v>
      </c>
    </row>
    <row r="21" customFormat="false" ht="20.1" hidden="false" customHeight="true" outlineLevel="0" collapsed="false">
      <c r="A21" s="130" t="s">
        <v>172</v>
      </c>
      <c r="B21" s="131" t="n">
        <v>1190613</v>
      </c>
      <c r="C21" s="131"/>
      <c r="D21" s="131" t="n">
        <v>474449</v>
      </c>
      <c r="E21" s="131" t="n">
        <v>1185525</v>
      </c>
      <c r="F21" s="131"/>
      <c r="G21" s="131" t="n">
        <v>487045</v>
      </c>
    </row>
    <row r="22" customFormat="false" ht="20.1" hidden="false" customHeight="true" outlineLevel="0" collapsed="false">
      <c r="A22" s="132" t="s">
        <v>173</v>
      </c>
      <c r="B22" s="131" t="n">
        <v>344086</v>
      </c>
      <c r="C22" s="131"/>
      <c r="D22" s="131" t="n">
        <v>249525</v>
      </c>
      <c r="E22" s="131" t="n">
        <v>335474</v>
      </c>
      <c r="F22" s="131"/>
      <c r="G22" s="131" t="n">
        <v>263356</v>
      </c>
    </row>
    <row r="23" customFormat="false" ht="20.1" hidden="false" customHeight="true" outlineLevel="0" collapsed="false">
      <c r="A23" s="133" t="s">
        <v>174</v>
      </c>
      <c r="B23" s="131" t="n">
        <v>46456</v>
      </c>
      <c r="C23" s="131"/>
      <c r="D23" s="131" t="n">
        <v>49017</v>
      </c>
      <c r="E23" s="131" t="n">
        <v>47508</v>
      </c>
      <c r="F23" s="131"/>
      <c r="G23" s="131" t="n">
        <v>52937</v>
      </c>
    </row>
    <row r="24" customFormat="false" ht="20.1" hidden="false" customHeight="true" outlineLevel="0" collapsed="false">
      <c r="A24" s="133" t="s">
        <v>175</v>
      </c>
      <c r="B24" s="131" t="n">
        <v>469276</v>
      </c>
      <c r="C24" s="131"/>
      <c r="D24" s="131" t="n">
        <v>91143</v>
      </c>
      <c r="E24" s="131" t="n">
        <v>470528</v>
      </c>
      <c r="F24" s="131"/>
      <c r="G24" s="131" t="n">
        <v>81644</v>
      </c>
    </row>
    <row r="25" customFormat="false" ht="20.1" hidden="false" customHeight="true" outlineLevel="0" collapsed="false">
      <c r="A25" s="133" t="s">
        <v>176</v>
      </c>
      <c r="B25" s="131" t="n">
        <v>222928</v>
      </c>
      <c r="C25" s="131"/>
      <c r="D25" s="131" t="n">
        <v>55652</v>
      </c>
      <c r="E25" s="131" t="n">
        <v>224309</v>
      </c>
      <c r="F25" s="131"/>
      <c r="G25" s="131" t="n">
        <v>57869</v>
      </c>
    </row>
    <row r="26" customFormat="false" ht="20.1" hidden="false" customHeight="true" outlineLevel="0" collapsed="false">
      <c r="A26" s="133" t="s">
        <v>177</v>
      </c>
      <c r="B26" s="131" t="n">
        <v>80912</v>
      </c>
      <c r="C26" s="131"/>
      <c r="D26" s="131" t="n">
        <v>108070</v>
      </c>
      <c r="E26" s="131" t="n">
        <v>81112</v>
      </c>
      <c r="F26" s="131"/>
      <c r="G26" s="131" t="n">
        <v>112650</v>
      </c>
    </row>
    <row r="27" customFormat="false" ht="20.1" hidden="false" customHeight="true" outlineLevel="0" collapsed="false">
      <c r="A27" s="133" t="s">
        <v>178</v>
      </c>
      <c r="B27" s="131" t="n">
        <v>2061</v>
      </c>
      <c r="C27" s="131"/>
      <c r="D27" s="131" t="n">
        <v>316</v>
      </c>
      <c r="E27" s="131" t="n">
        <v>2062</v>
      </c>
      <c r="F27" s="131"/>
      <c r="G27" s="131" t="n">
        <v>320</v>
      </c>
    </row>
    <row r="28" customFormat="false" ht="20.1" hidden="false" customHeight="true" outlineLevel="0" collapsed="false">
      <c r="A28" s="133" t="s">
        <v>179</v>
      </c>
      <c r="B28" s="131"/>
      <c r="C28" s="131"/>
      <c r="D28" s="131" t="n">
        <v>16064</v>
      </c>
      <c r="E28" s="131"/>
      <c r="F28" s="131"/>
      <c r="G28" s="131" t="n">
        <v>16675</v>
      </c>
    </row>
    <row r="29" customFormat="false" ht="20.1" hidden="false" customHeight="true" outlineLevel="0" collapsed="false">
      <c r="A29" s="134" t="s">
        <v>180</v>
      </c>
      <c r="B29" s="135" t="n">
        <v>122599</v>
      </c>
      <c r="C29" s="135"/>
      <c r="D29" s="135" t="n">
        <v>2121</v>
      </c>
      <c r="E29" s="135" t="n">
        <v>128709</v>
      </c>
      <c r="F29" s="135"/>
      <c r="G29" s="135" t="n">
        <v>2393</v>
      </c>
    </row>
    <row r="30" customFormat="false" ht="6" hidden="false" customHeight="true" outlineLevel="0" collapsed="false"/>
  </sheetData>
  <mergeCells count="27">
    <mergeCell ref="A2:A3"/>
    <mergeCell ref="B2:D2"/>
    <mergeCell ref="E2:G2"/>
    <mergeCell ref="A17:G17"/>
    <mergeCell ref="A19:A20"/>
    <mergeCell ref="B19:D19"/>
    <mergeCell ref="E19:G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2" width="9.24"/>
    <col collapsed="false" customWidth="true" hidden="false" outlineLevel="0" max="4" min="3" style="1" width="14.36"/>
    <col collapsed="false" customWidth="true" hidden="false" outlineLevel="0" max="5" min="5" style="1" width="13.87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74" t="s">
        <v>181</v>
      </c>
      <c r="B1" s="74"/>
      <c r="C1" s="74"/>
      <c r="D1" s="74"/>
      <c r="E1" s="74"/>
    </row>
    <row r="2" s="2" customFormat="true" ht="35.1" hidden="false" customHeight="true" outlineLevel="0" collapsed="false">
      <c r="A2" s="38" t="s">
        <v>1</v>
      </c>
      <c r="B2" s="39" t="s">
        <v>43</v>
      </c>
      <c r="C2" s="40" t="s">
        <v>44</v>
      </c>
      <c r="D2" s="40" t="s">
        <v>45</v>
      </c>
      <c r="E2" s="41" t="s">
        <v>182</v>
      </c>
    </row>
    <row r="3" customFormat="false" ht="29.1" hidden="false" customHeight="true" outlineLevel="0" collapsed="false">
      <c r="A3" s="49" t="s">
        <v>183</v>
      </c>
      <c r="B3" s="136" t="s">
        <v>184</v>
      </c>
      <c r="C3" s="131" t="n">
        <v>136476</v>
      </c>
      <c r="D3" s="49" t="n">
        <v>134736</v>
      </c>
      <c r="E3" s="137" t="n">
        <f aca="false">D3/C3*100-100</f>
        <v>-1.27494944166007</v>
      </c>
    </row>
    <row r="4" customFormat="false" ht="29.1" hidden="false" customHeight="true" outlineLevel="0" collapsed="false">
      <c r="A4" s="49" t="s">
        <v>185</v>
      </c>
      <c r="B4" s="50" t="s">
        <v>184</v>
      </c>
      <c r="C4" s="131" t="n">
        <v>1432813</v>
      </c>
      <c r="D4" s="49" t="n">
        <v>1432501</v>
      </c>
      <c r="E4" s="137" t="n">
        <f aca="false">D4/C4*100-100</f>
        <v>-0.0217753468177619</v>
      </c>
    </row>
    <row r="5" customFormat="false" ht="29.1" hidden="false" customHeight="true" outlineLevel="0" collapsed="false">
      <c r="A5" s="52" t="s">
        <v>186</v>
      </c>
      <c r="B5" s="50" t="s">
        <v>184</v>
      </c>
      <c r="C5" s="131" t="n">
        <v>276166</v>
      </c>
      <c r="D5" s="49" t="n">
        <v>256699</v>
      </c>
      <c r="E5" s="137" t="n">
        <f aca="false">D5/C5*100-100</f>
        <v>-7.04902124084789</v>
      </c>
    </row>
    <row r="6" customFormat="false" ht="29.1" hidden="false" customHeight="true" outlineLevel="0" collapsed="false">
      <c r="A6" s="49" t="s">
        <v>187</v>
      </c>
      <c r="B6" s="50" t="s">
        <v>188</v>
      </c>
      <c r="C6" s="131" t="n">
        <v>2762</v>
      </c>
      <c r="D6" s="49" t="n">
        <v>2836</v>
      </c>
      <c r="E6" s="137" t="n">
        <f aca="false">D6/C6*100-100</f>
        <v>2.67921795800146</v>
      </c>
    </row>
    <row r="7" customFormat="false" ht="29.1" hidden="false" customHeight="true" outlineLevel="0" collapsed="false">
      <c r="A7" s="49" t="s">
        <v>189</v>
      </c>
      <c r="B7" s="50" t="s">
        <v>184</v>
      </c>
      <c r="C7" s="131" t="n">
        <v>1755473</v>
      </c>
      <c r="D7" s="49" t="n">
        <v>1819672</v>
      </c>
      <c r="E7" s="137" t="n">
        <f aca="false">D7/C7*100-100</f>
        <v>3.65707703849618</v>
      </c>
    </row>
    <row r="8" customFormat="false" ht="29.1" hidden="false" customHeight="true" outlineLevel="0" collapsed="false">
      <c r="A8" s="49" t="s">
        <v>190</v>
      </c>
      <c r="B8" s="50" t="s">
        <v>188</v>
      </c>
      <c r="C8" s="131" t="n">
        <v>2044</v>
      </c>
      <c r="D8" s="49" t="n">
        <v>2109</v>
      </c>
      <c r="E8" s="137" t="n">
        <f aca="false">D8/C8*100-100</f>
        <v>3.18003913894324</v>
      </c>
    </row>
    <row r="9" customFormat="false" ht="29.1" hidden="false" customHeight="true" outlineLevel="0" collapsed="false">
      <c r="A9" s="49" t="s">
        <v>191</v>
      </c>
      <c r="B9" s="50" t="s">
        <v>101</v>
      </c>
      <c r="C9" s="131" t="n">
        <v>168685</v>
      </c>
      <c r="D9" s="49" t="n">
        <v>174245</v>
      </c>
      <c r="E9" s="137" t="n">
        <f aca="false">D9/C9*100-100</f>
        <v>3.29608441770164</v>
      </c>
    </row>
    <row r="10" customFormat="false" ht="29.1" hidden="false" customHeight="true" outlineLevel="0" collapsed="false">
      <c r="A10" s="52" t="s">
        <v>192</v>
      </c>
      <c r="B10" s="50" t="s">
        <v>101</v>
      </c>
      <c r="C10" s="131" t="n">
        <v>129295</v>
      </c>
      <c r="D10" s="49" t="n">
        <v>133528</v>
      </c>
      <c r="E10" s="137" t="n">
        <f aca="false">D10/C10*100-100</f>
        <v>3.27390850380911</v>
      </c>
    </row>
    <row r="11" customFormat="false" ht="29.1" hidden="false" customHeight="true" outlineLevel="0" collapsed="false">
      <c r="A11" s="49" t="s">
        <v>193</v>
      </c>
      <c r="B11" s="50" t="s">
        <v>101</v>
      </c>
      <c r="C11" s="131" t="n">
        <v>4879</v>
      </c>
      <c r="D11" s="49" t="n">
        <v>4765</v>
      </c>
      <c r="E11" s="137" t="n">
        <f aca="false">D11/C11*100-100</f>
        <v>-2.3365443738471</v>
      </c>
    </row>
    <row r="12" customFormat="false" ht="29.1" hidden="false" customHeight="true" outlineLevel="0" collapsed="false">
      <c r="A12" s="49" t="s">
        <v>194</v>
      </c>
      <c r="B12" s="50" t="s">
        <v>101</v>
      </c>
      <c r="C12" s="131" t="n">
        <v>194</v>
      </c>
      <c r="D12" s="49" t="n">
        <v>228</v>
      </c>
      <c r="E12" s="137" t="n">
        <f aca="false">D12/C12*100-100</f>
        <v>17.5257731958763</v>
      </c>
    </row>
    <row r="13" customFormat="false" ht="29.1" hidden="false" customHeight="true" outlineLevel="0" collapsed="false">
      <c r="A13" s="49" t="s">
        <v>195</v>
      </c>
      <c r="B13" s="50" t="s">
        <v>101</v>
      </c>
      <c r="C13" s="131" t="n">
        <v>32849</v>
      </c>
      <c r="D13" s="49" t="n">
        <v>34225</v>
      </c>
      <c r="E13" s="137" t="n">
        <f aca="false">D13/C13*100-100</f>
        <v>4.18886419677919</v>
      </c>
    </row>
    <row r="14" customFormat="false" ht="29.1" hidden="false" customHeight="true" outlineLevel="0" collapsed="false">
      <c r="A14" s="49" t="s">
        <v>196</v>
      </c>
      <c r="B14" s="50" t="s">
        <v>101</v>
      </c>
      <c r="C14" s="131" t="n">
        <v>7155</v>
      </c>
      <c r="D14" s="49" t="n">
        <v>7866</v>
      </c>
      <c r="E14" s="137" t="n">
        <f aca="false">D14/C14*100-100</f>
        <v>9.937106918239</v>
      </c>
    </row>
    <row r="15" customFormat="false" ht="29.1" hidden="false" customHeight="true" outlineLevel="0" collapsed="false">
      <c r="A15" s="49" t="s">
        <v>197</v>
      </c>
      <c r="B15" s="50" t="s">
        <v>101</v>
      </c>
      <c r="C15" s="131" t="n">
        <v>841122</v>
      </c>
      <c r="D15" s="49" t="n">
        <v>886563</v>
      </c>
      <c r="E15" s="137" t="n">
        <f aca="false">D15/C15*100-100</f>
        <v>5.40242675854394</v>
      </c>
    </row>
    <row r="16" customFormat="false" ht="29.1" hidden="false" customHeight="true" outlineLevel="0" collapsed="false">
      <c r="A16" s="49" t="s">
        <v>198</v>
      </c>
      <c r="B16" s="50" t="s">
        <v>101</v>
      </c>
      <c r="C16" s="131" t="n">
        <v>760839</v>
      </c>
      <c r="D16" s="49" t="n">
        <v>796179</v>
      </c>
      <c r="E16" s="137" t="n">
        <f aca="false">D16/C16*100-100</f>
        <v>4.64487230544175</v>
      </c>
    </row>
    <row r="17" customFormat="false" ht="29.1" hidden="false" customHeight="true" outlineLevel="0" collapsed="false">
      <c r="A17" s="49" t="s">
        <v>199</v>
      </c>
      <c r="B17" s="50" t="s">
        <v>101</v>
      </c>
      <c r="C17" s="131" t="n">
        <v>80283</v>
      </c>
      <c r="D17" s="49" t="n">
        <v>90384</v>
      </c>
      <c r="E17" s="137" t="n">
        <f aca="false">D17/C17*100-100</f>
        <v>12.5817420873659</v>
      </c>
    </row>
    <row r="18" customFormat="false" ht="29.1" hidden="false" customHeight="true" outlineLevel="0" collapsed="false">
      <c r="A18" s="49" t="s">
        <v>200</v>
      </c>
      <c r="B18" s="50" t="s">
        <v>201</v>
      </c>
      <c r="C18" s="112" t="n">
        <v>37255</v>
      </c>
      <c r="D18" s="125" t="n">
        <v>39123</v>
      </c>
      <c r="E18" s="137" t="n">
        <f aca="false">D18/C18*100-100</f>
        <v>5.01409206817878</v>
      </c>
    </row>
    <row r="19" customFormat="false" ht="29.1" hidden="false" customHeight="true" outlineLevel="0" collapsed="false">
      <c r="A19" s="49" t="s">
        <v>202</v>
      </c>
      <c r="B19" s="50" t="s">
        <v>201</v>
      </c>
      <c r="C19" s="112" t="n">
        <v>23941</v>
      </c>
      <c r="D19" s="125" t="n">
        <v>24042</v>
      </c>
      <c r="E19" s="137" t="n">
        <f aca="false">D19/C19*100-100</f>
        <v>0.421870431477387</v>
      </c>
    </row>
    <row r="20" customFormat="false" ht="29.1" hidden="false" customHeight="true" outlineLevel="0" collapsed="false">
      <c r="A20" s="138" t="s">
        <v>203</v>
      </c>
      <c r="B20" s="139" t="s">
        <v>201</v>
      </c>
      <c r="C20" s="116" t="n">
        <v>13316</v>
      </c>
      <c r="D20" s="128" t="n">
        <v>15081</v>
      </c>
      <c r="E20" s="140" t="n">
        <f aca="false">D20/C20*100-100</f>
        <v>13.2547311504956</v>
      </c>
    </row>
    <row r="21" customFormat="false" ht="8.25" hidden="false" customHeight="true" outlineLevel="0" collapsed="false">
      <c r="A21" s="141"/>
      <c r="B21" s="141"/>
      <c r="C21" s="141"/>
      <c r="D21" s="141"/>
      <c r="E21" s="141"/>
    </row>
  </sheetData>
  <mergeCells count="2">
    <mergeCell ref="A1:E1"/>
    <mergeCell ref="A21:E21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14.36"/>
    <col collapsed="false" customWidth="true" hidden="false" outlineLevel="0" max="7" min="2" style="34" width="9.87"/>
    <col collapsed="false" customWidth="false" hidden="false" outlineLevel="0" max="257" min="8" style="34" width="8.99"/>
  </cols>
  <sheetData>
    <row r="1" customFormat="false" ht="39.95" hidden="false" customHeight="true" outlineLevel="0" collapsed="false">
      <c r="A1" s="142" t="s">
        <v>204</v>
      </c>
      <c r="B1" s="142"/>
      <c r="C1" s="142"/>
      <c r="D1" s="142"/>
      <c r="E1" s="142"/>
      <c r="F1" s="142"/>
      <c r="G1" s="142"/>
    </row>
    <row r="2" s="1" customFormat="true" ht="18" hidden="false" customHeight="true" outlineLevel="0" collapsed="false">
      <c r="A2" s="75" t="s">
        <v>1</v>
      </c>
      <c r="B2" s="104" t="s">
        <v>44</v>
      </c>
      <c r="C2" s="104"/>
      <c r="D2" s="104"/>
      <c r="E2" s="77" t="s">
        <v>45</v>
      </c>
      <c r="F2" s="77"/>
      <c r="G2" s="77"/>
    </row>
    <row r="3" s="1" customFormat="true" ht="30" hidden="false" customHeight="true" outlineLevel="0" collapsed="false">
      <c r="A3" s="75"/>
      <c r="B3" s="79" t="s">
        <v>141</v>
      </c>
      <c r="C3" s="79" t="s">
        <v>142</v>
      </c>
      <c r="D3" s="79" t="s">
        <v>143</v>
      </c>
      <c r="E3" s="79" t="s">
        <v>141</v>
      </c>
      <c r="F3" s="79" t="s">
        <v>142</v>
      </c>
      <c r="G3" s="80" t="s">
        <v>143</v>
      </c>
    </row>
    <row r="4" s="48" customFormat="true" ht="18" hidden="false" customHeight="true" outlineLevel="0" collapsed="false">
      <c r="A4" s="143" t="s">
        <v>205</v>
      </c>
      <c r="B4" s="105" t="n">
        <v>2183835</v>
      </c>
      <c r="C4" s="144" t="n">
        <v>287</v>
      </c>
      <c r="D4" s="144" t="n">
        <v>627388</v>
      </c>
      <c r="E4" s="107" t="n">
        <v>2202787</v>
      </c>
      <c r="F4" s="107" t="n">
        <v>310.829984923645</v>
      </c>
      <c r="G4" s="107" t="n">
        <v>684692.25</v>
      </c>
    </row>
    <row r="5" customFormat="false" ht="18" hidden="false" customHeight="true" outlineLevel="0" collapsed="false">
      <c r="A5" s="145" t="s">
        <v>206</v>
      </c>
      <c r="B5" s="111" t="n">
        <v>293729</v>
      </c>
      <c r="C5" s="125" t="n">
        <v>254</v>
      </c>
      <c r="D5" s="125" t="n">
        <v>74612</v>
      </c>
      <c r="E5" s="113" t="n">
        <v>212940</v>
      </c>
      <c r="F5" s="113" t="n">
        <v>317.319432704048</v>
      </c>
      <c r="G5" s="113" t="n">
        <v>67570</v>
      </c>
    </row>
    <row r="6" customFormat="false" ht="18" hidden="false" customHeight="true" outlineLevel="0" collapsed="false">
      <c r="A6" s="86" t="s">
        <v>207</v>
      </c>
      <c r="B6" s="111"/>
      <c r="C6" s="125"/>
      <c r="D6" s="125"/>
      <c r="E6" s="113" t="n">
        <v>87365</v>
      </c>
      <c r="F6" s="113" t="n">
        <v>306.919246837979</v>
      </c>
      <c r="G6" s="113" t="n">
        <v>26814</v>
      </c>
    </row>
    <row r="7" customFormat="false" ht="18" hidden="false" customHeight="true" outlineLevel="0" collapsed="false">
      <c r="A7" s="145" t="s">
        <v>208</v>
      </c>
      <c r="B7" s="111" t="n">
        <v>496737</v>
      </c>
      <c r="C7" s="125" t="n">
        <v>292</v>
      </c>
      <c r="D7" s="125" t="n">
        <v>144856</v>
      </c>
      <c r="E7" s="113" t="n">
        <v>496721</v>
      </c>
      <c r="F7" s="113" t="n">
        <v>311.742406703159</v>
      </c>
      <c r="G7" s="113" t="n">
        <v>154849</v>
      </c>
    </row>
    <row r="8" customFormat="false" ht="18" hidden="false" customHeight="true" outlineLevel="0" collapsed="false">
      <c r="A8" s="145" t="s">
        <v>209</v>
      </c>
      <c r="B8" s="111" t="n">
        <v>426346</v>
      </c>
      <c r="C8" s="125" t="n">
        <v>301</v>
      </c>
      <c r="D8" s="125" t="n">
        <v>128412</v>
      </c>
      <c r="E8" s="113" t="n">
        <v>431292</v>
      </c>
      <c r="F8" s="113" t="n">
        <v>316.159353755692</v>
      </c>
      <c r="G8" s="113" t="n">
        <v>136357</v>
      </c>
    </row>
    <row r="9" customFormat="false" ht="18" hidden="false" customHeight="true" outlineLevel="0" collapsed="false">
      <c r="A9" s="145" t="s">
        <v>210</v>
      </c>
      <c r="B9" s="111" t="n">
        <v>930488</v>
      </c>
      <c r="C9" s="125" t="n">
        <v>291</v>
      </c>
      <c r="D9" s="125" t="n">
        <v>270758</v>
      </c>
      <c r="E9" s="113" t="n">
        <v>937419</v>
      </c>
      <c r="F9" s="113" t="n">
        <v>306.618491837695</v>
      </c>
      <c r="G9" s="113" t="n">
        <v>287430</v>
      </c>
    </row>
    <row r="10" customFormat="false" ht="18" hidden="false" customHeight="true" outlineLevel="0" collapsed="false">
      <c r="A10" s="145" t="s">
        <v>211</v>
      </c>
      <c r="B10" s="111" t="n">
        <v>36535</v>
      </c>
      <c r="C10" s="125" t="n">
        <v>239</v>
      </c>
      <c r="D10" s="125" t="n">
        <v>8750</v>
      </c>
      <c r="E10" s="113" t="n">
        <v>37050</v>
      </c>
      <c r="F10" s="113" t="n">
        <v>315.04048582996</v>
      </c>
      <c r="G10" s="113" t="n">
        <v>11672.25</v>
      </c>
    </row>
    <row r="11" s="48" customFormat="true" ht="18" hidden="false" customHeight="true" outlineLevel="0" collapsed="false">
      <c r="A11" s="146" t="s">
        <v>212</v>
      </c>
      <c r="B11" s="108" t="n">
        <v>211237</v>
      </c>
      <c r="C11" s="123" t="n">
        <v>269</v>
      </c>
      <c r="D11" s="123" t="n">
        <v>56917</v>
      </c>
      <c r="E11" s="110" t="n">
        <v>211218</v>
      </c>
      <c r="F11" s="110" t="n">
        <v>282.548125633232</v>
      </c>
      <c r="G11" s="110" t="n">
        <v>59679.25</v>
      </c>
      <c r="H11" s="147"/>
      <c r="I11" s="147"/>
      <c r="J11" s="147"/>
      <c r="K11" s="147"/>
      <c r="L11" s="147"/>
      <c r="M11" s="147"/>
    </row>
    <row r="12" customFormat="false" ht="18" hidden="false" customHeight="true" outlineLevel="0" collapsed="false">
      <c r="A12" s="145" t="s">
        <v>206</v>
      </c>
      <c r="B12" s="111" t="n">
        <v>22708</v>
      </c>
      <c r="C12" s="125" t="n">
        <v>273</v>
      </c>
      <c r="D12" s="125" t="n">
        <v>6207</v>
      </c>
      <c r="E12" s="113" t="n">
        <v>17725</v>
      </c>
      <c r="F12" s="113" t="n">
        <v>296.248236953456</v>
      </c>
      <c r="G12" s="113" t="n">
        <v>5251</v>
      </c>
      <c r="H12" s="0"/>
      <c r="I12" s="0"/>
      <c r="J12" s="0"/>
      <c r="K12" s="0"/>
      <c r="L12" s="0"/>
      <c r="M12" s="0"/>
    </row>
    <row r="13" customFormat="false" ht="18" hidden="false" customHeight="true" outlineLevel="0" collapsed="false">
      <c r="A13" s="86" t="s">
        <v>207</v>
      </c>
      <c r="B13" s="111"/>
      <c r="C13" s="125"/>
      <c r="D13" s="125"/>
      <c r="E13" s="113" t="n">
        <v>3172</v>
      </c>
      <c r="F13" s="113" t="n">
        <v>269.861286254729</v>
      </c>
      <c r="G13" s="113" t="n">
        <v>856</v>
      </c>
      <c r="H13" s="0"/>
      <c r="I13" s="0"/>
      <c r="J13" s="0"/>
      <c r="K13" s="0"/>
      <c r="L13" s="0"/>
      <c r="M13" s="0"/>
    </row>
    <row r="14" customFormat="false" ht="18" hidden="false" customHeight="true" outlineLevel="0" collapsed="false">
      <c r="A14" s="145" t="s">
        <v>208</v>
      </c>
      <c r="B14" s="111" t="n">
        <v>48236</v>
      </c>
      <c r="C14" s="125" t="n">
        <v>271</v>
      </c>
      <c r="D14" s="125" t="n">
        <v>13070</v>
      </c>
      <c r="E14" s="113" t="n">
        <v>48356</v>
      </c>
      <c r="F14" s="113" t="n">
        <v>283.58425014476</v>
      </c>
      <c r="G14" s="113" t="n">
        <v>13713</v>
      </c>
      <c r="H14" s="0"/>
      <c r="I14" s="0"/>
      <c r="J14" s="0"/>
      <c r="K14" s="0"/>
      <c r="L14" s="0"/>
      <c r="M14" s="0"/>
    </row>
    <row r="15" customFormat="false" ht="18" hidden="false" customHeight="true" outlineLevel="0" collapsed="false">
      <c r="A15" s="145" t="s">
        <v>209</v>
      </c>
      <c r="B15" s="111" t="n">
        <v>41851</v>
      </c>
      <c r="C15" s="125" t="n">
        <v>315</v>
      </c>
      <c r="D15" s="125" t="n">
        <v>13186</v>
      </c>
      <c r="E15" s="113" t="n">
        <v>41851</v>
      </c>
      <c r="F15" s="113" t="n">
        <v>316.862201620033</v>
      </c>
      <c r="G15" s="113" t="n">
        <v>13261</v>
      </c>
      <c r="H15" s="0"/>
      <c r="I15" s="0"/>
      <c r="J15" s="0"/>
      <c r="K15" s="0"/>
      <c r="L15" s="0"/>
      <c r="M15" s="0"/>
    </row>
    <row r="16" customFormat="false" ht="18" hidden="false" customHeight="true" outlineLevel="0" collapsed="false">
      <c r="A16" s="145" t="s">
        <v>210</v>
      </c>
      <c r="B16" s="111" t="n">
        <v>94659</v>
      </c>
      <c r="C16" s="125" t="n">
        <v>250</v>
      </c>
      <c r="D16" s="125" t="n">
        <v>23628</v>
      </c>
      <c r="E16" s="113" t="n">
        <v>97314</v>
      </c>
      <c r="F16" s="113" t="n">
        <v>265.532194751012</v>
      </c>
      <c r="G16" s="113" t="n">
        <v>25840</v>
      </c>
      <c r="H16" s="0"/>
      <c r="I16" s="0"/>
      <c r="J16" s="0"/>
      <c r="K16" s="0"/>
      <c r="L16" s="0"/>
      <c r="M16" s="0"/>
    </row>
    <row r="17" customFormat="false" ht="18" hidden="false" customHeight="true" outlineLevel="0" collapsed="false">
      <c r="A17" s="145" t="s">
        <v>211</v>
      </c>
      <c r="B17" s="111" t="n">
        <v>3783</v>
      </c>
      <c r="C17" s="125" t="n">
        <v>218</v>
      </c>
      <c r="D17" s="125" t="n">
        <v>826</v>
      </c>
      <c r="E17" s="113" t="n">
        <v>2800</v>
      </c>
      <c r="F17" s="113" t="n">
        <f aca="false">G17/E17*1000</f>
        <v>270.803571428571</v>
      </c>
      <c r="G17" s="113" t="n">
        <v>758.25</v>
      </c>
      <c r="H17" s="0"/>
      <c r="I17" s="0"/>
      <c r="J17" s="0"/>
      <c r="K17" s="0"/>
      <c r="L17" s="0"/>
      <c r="M17" s="0"/>
    </row>
    <row r="18" s="48" customFormat="true" ht="18" hidden="false" customHeight="true" outlineLevel="0" collapsed="false">
      <c r="A18" s="146" t="s">
        <v>213</v>
      </c>
      <c r="B18" s="108" t="n">
        <v>954605</v>
      </c>
      <c r="C18" s="123" t="n">
        <v>304</v>
      </c>
      <c r="D18" s="123" t="n">
        <v>290280</v>
      </c>
      <c r="E18" s="110" t="n">
        <v>967568</v>
      </c>
      <c r="F18" s="110" t="n">
        <f aca="false">G18/E18*1000</f>
        <v>327.619350784648</v>
      </c>
      <c r="G18" s="110" t="n">
        <v>316994</v>
      </c>
    </row>
    <row r="19" customFormat="false" ht="18" hidden="false" customHeight="true" outlineLevel="0" collapsed="false">
      <c r="A19" s="145" t="s">
        <v>206</v>
      </c>
      <c r="B19" s="111" t="n">
        <v>136141</v>
      </c>
      <c r="C19" s="125" t="n">
        <v>282</v>
      </c>
      <c r="D19" s="125" t="n">
        <v>38360</v>
      </c>
      <c r="E19" s="113" t="n">
        <v>102476</v>
      </c>
      <c r="F19" s="113" t="n">
        <f aca="false">G19/E19*1000</f>
        <v>335.649322768258</v>
      </c>
      <c r="G19" s="113" t="n">
        <v>34396</v>
      </c>
    </row>
    <row r="20" customFormat="false" ht="18" hidden="false" customHeight="true" outlineLevel="0" collapsed="false">
      <c r="A20" s="86" t="s">
        <v>207</v>
      </c>
      <c r="B20" s="111"/>
      <c r="C20" s="125"/>
      <c r="D20" s="125"/>
      <c r="E20" s="113" t="n">
        <v>41187</v>
      </c>
      <c r="F20" s="113" t="n">
        <f aca="false">G20/E20*1000</f>
        <v>318.935586471459</v>
      </c>
      <c r="G20" s="113" t="n">
        <v>13136</v>
      </c>
    </row>
    <row r="21" customFormat="false" ht="18" hidden="false" customHeight="true" outlineLevel="0" collapsed="false">
      <c r="A21" s="145" t="s">
        <v>208</v>
      </c>
      <c r="B21" s="111" t="n">
        <v>209731</v>
      </c>
      <c r="C21" s="125" t="n">
        <v>300</v>
      </c>
      <c r="D21" s="125" t="n">
        <v>62933</v>
      </c>
      <c r="E21" s="113" t="n">
        <v>209856</v>
      </c>
      <c r="F21" s="113" t="n">
        <f aca="false">G21/E21*1000</f>
        <v>318.446935041171</v>
      </c>
      <c r="G21" s="113" t="n">
        <v>66828</v>
      </c>
    </row>
    <row r="22" customFormat="false" ht="18" hidden="false" customHeight="true" outlineLevel="0" collapsed="false">
      <c r="A22" s="145" t="s">
        <v>209</v>
      </c>
      <c r="B22" s="111" t="n">
        <v>171758</v>
      </c>
      <c r="C22" s="125" t="n">
        <v>320</v>
      </c>
      <c r="D22" s="125" t="n">
        <v>54965</v>
      </c>
      <c r="E22" s="113" t="n">
        <v>177425</v>
      </c>
      <c r="F22" s="113" t="n">
        <f aca="false">G22/E22*1000</f>
        <v>331.323094265183</v>
      </c>
      <c r="G22" s="113" t="n">
        <v>58785</v>
      </c>
    </row>
    <row r="23" customFormat="false" ht="18" hidden="false" customHeight="true" outlineLevel="0" collapsed="false">
      <c r="A23" s="145" t="s">
        <v>210</v>
      </c>
      <c r="B23" s="111" t="n">
        <v>420233</v>
      </c>
      <c r="C23" s="125" t="n">
        <v>305</v>
      </c>
      <c r="D23" s="125" t="n">
        <v>128119</v>
      </c>
      <c r="E23" s="113" t="n">
        <v>420374</v>
      </c>
      <c r="F23" s="113" t="n">
        <f aca="false">G23/E23*1000</f>
        <v>329.233016314044</v>
      </c>
      <c r="G23" s="113" t="n">
        <v>138401</v>
      </c>
    </row>
    <row r="24" customFormat="false" ht="18" hidden="false" customHeight="true" outlineLevel="0" collapsed="false">
      <c r="A24" s="145" t="s">
        <v>211</v>
      </c>
      <c r="B24" s="111" t="n">
        <v>16742</v>
      </c>
      <c r="C24" s="125" t="n">
        <v>353</v>
      </c>
      <c r="D24" s="125" t="n">
        <v>5903</v>
      </c>
      <c r="E24" s="113" t="n">
        <v>16250</v>
      </c>
      <c r="F24" s="113" t="n">
        <f aca="false">G24/E24*1000</f>
        <v>335.261538461538</v>
      </c>
      <c r="G24" s="113" t="n">
        <v>5448</v>
      </c>
    </row>
    <row r="25" s="48" customFormat="true" ht="18" hidden="false" customHeight="true" outlineLevel="0" collapsed="false">
      <c r="A25" s="146" t="s">
        <v>214</v>
      </c>
      <c r="B25" s="108" t="n">
        <v>1017993</v>
      </c>
      <c r="C25" s="123" t="n">
        <v>275</v>
      </c>
      <c r="D25" s="123" t="n">
        <v>280191</v>
      </c>
      <c r="E25" s="110" t="n">
        <v>1024001</v>
      </c>
      <c r="F25" s="110" t="n">
        <f aca="false">G25/E25*1000</f>
        <v>300.799510937978</v>
      </c>
      <c r="G25" s="110" t="n">
        <v>308019</v>
      </c>
    </row>
    <row r="26" customFormat="false" ht="18" hidden="false" customHeight="true" outlineLevel="0" collapsed="false">
      <c r="A26" s="145" t="s">
        <v>206</v>
      </c>
      <c r="B26" s="111" t="n">
        <v>134880</v>
      </c>
      <c r="C26" s="125" t="n">
        <v>223</v>
      </c>
      <c r="D26" s="125" t="n">
        <v>30045</v>
      </c>
      <c r="E26" s="113" t="n">
        <v>92739</v>
      </c>
      <c r="F26" s="113" t="n">
        <f aca="false">G26/E26*1000</f>
        <v>301.092312834945</v>
      </c>
      <c r="G26" s="113" t="n">
        <v>27923</v>
      </c>
    </row>
    <row r="27" customFormat="false" ht="18" hidden="false" customHeight="true" outlineLevel="0" collapsed="false">
      <c r="A27" s="86" t="s">
        <v>207</v>
      </c>
      <c r="B27" s="111"/>
      <c r="C27" s="125"/>
      <c r="D27" s="125"/>
      <c r="E27" s="113" t="n">
        <v>43006</v>
      </c>
      <c r="F27" s="113" t="n">
        <f aca="false">G27/E27*1000</f>
        <v>298.144444961168</v>
      </c>
      <c r="G27" s="113" t="n">
        <v>12822</v>
      </c>
    </row>
    <row r="28" customFormat="false" ht="18" hidden="false" customHeight="true" outlineLevel="0" collapsed="false">
      <c r="A28" s="145" t="s">
        <v>208</v>
      </c>
      <c r="B28" s="111" t="n">
        <v>238770</v>
      </c>
      <c r="C28" s="125" t="n">
        <v>288</v>
      </c>
      <c r="D28" s="125" t="n">
        <v>68853</v>
      </c>
      <c r="E28" s="113" t="n">
        <v>238509</v>
      </c>
      <c r="F28" s="113" t="n">
        <f aca="false">G28/E28*1000</f>
        <v>311.552184613579</v>
      </c>
      <c r="G28" s="113" t="n">
        <v>74308</v>
      </c>
    </row>
    <row r="29" customFormat="false" ht="18" hidden="false" customHeight="true" outlineLevel="0" collapsed="false">
      <c r="A29" s="145" t="s">
        <v>209</v>
      </c>
      <c r="B29" s="111" t="n">
        <v>212737</v>
      </c>
      <c r="C29" s="125" t="n">
        <v>283</v>
      </c>
      <c r="D29" s="125" t="n">
        <v>60261</v>
      </c>
      <c r="E29" s="113" t="n">
        <v>212016</v>
      </c>
      <c r="F29" s="113" t="n">
        <f aca="false">G29/E29*1000</f>
        <v>303.33088068825</v>
      </c>
      <c r="G29" s="113" t="n">
        <v>64311</v>
      </c>
    </row>
    <row r="30" customFormat="false" ht="18" hidden="false" customHeight="true" outlineLevel="0" collapsed="false">
      <c r="A30" s="145" t="s">
        <v>210</v>
      </c>
      <c r="B30" s="111" t="n">
        <v>415596</v>
      </c>
      <c r="C30" s="125" t="n">
        <v>286</v>
      </c>
      <c r="D30" s="125" t="n">
        <v>119011</v>
      </c>
      <c r="E30" s="113" t="n">
        <v>419731</v>
      </c>
      <c r="F30" s="113" t="n">
        <f aca="false">G30/E30*1000</f>
        <v>293.495119493199</v>
      </c>
      <c r="G30" s="113" t="n">
        <v>123189</v>
      </c>
    </row>
    <row r="31" customFormat="false" ht="18" hidden="false" customHeight="true" outlineLevel="0" collapsed="false">
      <c r="A31" s="148" t="s">
        <v>211</v>
      </c>
      <c r="B31" s="115" t="n">
        <v>16010</v>
      </c>
      <c r="C31" s="128" t="n">
        <v>126</v>
      </c>
      <c r="D31" s="128" t="n">
        <v>2021</v>
      </c>
      <c r="E31" s="117" t="n">
        <v>18000</v>
      </c>
      <c r="F31" s="117" t="n">
        <f aca="false">G31/E31*1000</f>
        <v>303.666666666667</v>
      </c>
      <c r="G31" s="117" t="n">
        <v>5466</v>
      </c>
    </row>
    <row r="32" customFormat="false" ht="18.75" hidden="false" customHeight="true" outlineLevel="0" collapsed="false">
      <c r="A32" s="149" t="s">
        <v>215</v>
      </c>
      <c r="B32" s="149"/>
      <c r="C32" s="149"/>
      <c r="D32" s="149"/>
      <c r="E32" s="149"/>
      <c r="F32" s="149"/>
      <c r="G32" s="149"/>
    </row>
  </sheetData>
  <mergeCells count="5">
    <mergeCell ref="A1:G1"/>
    <mergeCell ref="A2:A3"/>
    <mergeCell ref="B2:D2"/>
    <mergeCell ref="E2:G2"/>
    <mergeCell ref="A32:G32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4:38Z</dcterms:created>
  <dc:creator>cyb</dc:creator>
  <dc:description/>
  <dc:language>en-US</dc:language>
  <cp:lastModifiedBy>陈燕冰</cp:lastModifiedBy>
  <cp:lastPrinted>2010-12-10T03:59:58Z</cp:lastPrinted>
  <dcterms:modified xsi:type="dcterms:W3CDTF">2011-07-27T01:38:18Z</dcterms:modified>
  <cp:revision>0</cp:revision>
  <dc:subject/>
  <dc:title/>
</cp:coreProperties>
</file>