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6-1" sheetId="1" state="visible" r:id="rId2"/>
    <sheet name="6-1续" sheetId="2" state="visible" r:id="rId3"/>
    <sheet name="6-2" sheetId="3" state="visible" r:id="rId4"/>
    <sheet name="6-3" sheetId="4" state="visible" r:id="rId5"/>
    <sheet name="6-4" sheetId="5" state="visible" r:id="rId6"/>
    <sheet name="6-5" sheetId="6" state="visible" r:id="rId7"/>
    <sheet name="6-6" sheetId="7" state="visible" r:id="rId8"/>
    <sheet name="6-7" sheetId="8" state="visible" r:id="rId9"/>
    <sheet name="6-8" sheetId="9" state="visible" r:id="rId10"/>
    <sheet name="6-8续1" sheetId="10" state="visible" r:id="rId11"/>
    <sheet name="6-8续2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23">
  <si>
    <r>
      <rPr>
        <sz val="18"/>
        <rFont val="黑体"/>
        <family val="0"/>
        <charset val="134"/>
      </rPr>
      <t xml:space="preserve">6-1  </t>
    </r>
    <r>
      <rPr>
        <sz val="18"/>
        <rFont val="Noto Sans"/>
        <family val="2"/>
      </rPr>
      <t xml:space="preserve">固定资产投资</t>
    </r>
  </si>
  <si>
    <t xml:space="preserve">项      目</t>
  </si>
  <si>
    <t xml:space="preserve">计量
单位</t>
  </si>
  <si>
    <r>
      <rPr>
        <sz val="9"/>
        <rFont val="Arial Narrow"/>
        <family val="2"/>
      </rPr>
      <t xml:space="preserve">2008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9</t>
    </r>
    <r>
      <rPr>
        <sz val="9"/>
        <rFont val="Noto Sans"/>
        <family val="2"/>
      </rPr>
      <t xml:space="preserve">年</t>
    </r>
  </si>
  <si>
    <t xml:space="preserve">城镇</t>
  </si>
  <si>
    <t xml:space="preserve">农村</t>
  </si>
  <si>
    <t xml:space="preserve">房地产</t>
  </si>
  <si>
    <t xml:space="preserve">农村
农户</t>
  </si>
  <si>
    <t xml:space="preserve">一、施工项目个数</t>
  </si>
  <si>
    <t xml:space="preserve">个</t>
  </si>
  <si>
    <r>
      <rPr>
        <sz val="9"/>
        <rFont val="Arial Narrow"/>
        <family val="2"/>
      </rPr>
      <t xml:space="preserve">             #</t>
    </r>
    <r>
      <rPr>
        <sz val="9"/>
        <rFont val="Noto Sans"/>
        <family val="2"/>
      </rPr>
      <t xml:space="preserve">当年新开工</t>
    </r>
  </si>
  <si>
    <t xml:space="preserve">        本年投产项目个数</t>
  </si>
  <si>
    <t xml:space="preserve">二、投资总额</t>
  </si>
  <si>
    <t xml:space="preserve">万元</t>
  </si>
  <si>
    <t xml:space="preserve">按构成分</t>
  </si>
  <si>
    <t xml:space="preserve">    建筑工程</t>
  </si>
  <si>
    <t xml:space="preserve">    安装工程</t>
  </si>
  <si>
    <t xml:space="preserve">    设备、工具、器具购置</t>
  </si>
  <si>
    <t xml:space="preserve">    其他费用</t>
  </si>
  <si>
    <t xml:space="preserve">按建设性质分</t>
  </si>
  <si>
    <t xml:space="preserve">        新建       </t>
  </si>
  <si>
    <t xml:space="preserve">        扩建</t>
  </si>
  <si>
    <t xml:space="preserve">        改建</t>
  </si>
  <si>
    <t xml:space="preserve">        其他</t>
  </si>
  <si>
    <t xml:space="preserve">按登记注册类型分</t>
  </si>
  <si>
    <t xml:space="preserve">       国有企业</t>
  </si>
  <si>
    <t xml:space="preserve">       集体企业</t>
  </si>
  <si>
    <t xml:space="preserve">       股份合作企业</t>
  </si>
  <si>
    <t xml:space="preserve">       联营企业        </t>
  </si>
  <si>
    <t xml:space="preserve">       有限责任公司企业</t>
  </si>
  <si>
    <t xml:space="preserve">       股份制经济企业</t>
  </si>
  <si>
    <t xml:space="preserve">       外商投资企业</t>
  </si>
  <si>
    <t xml:space="preserve">       港澳台投资企业</t>
  </si>
  <si>
    <t xml:space="preserve">       私营及其他经济企业</t>
  </si>
  <si>
    <t xml:space="preserve">   按三次产业分</t>
  </si>
  <si>
    <t xml:space="preserve">          第一产业</t>
  </si>
  <si>
    <t xml:space="preserve">         第二产业</t>
  </si>
  <si>
    <t xml:space="preserve">         第三产业</t>
  </si>
  <si>
    <r>
      <rPr>
        <sz val="12"/>
        <rFont val="黑体"/>
        <family val="0"/>
        <charset val="134"/>
      </rPr>
      <t xml:space="preserve">6-1 </t>
    </r>
    <r>
      <rPr>
        <sz val="12"/>
        <rFont val="Noto Sans"/>
        <family val="2"/>
      </rPr>
      <t xml:space="preserve">续表</t>
    </r>
  </si>
  <si>
    <t xml:space="preserve">农村农户</t>
  </si>
  <si>
    <t xml:space="preserve">三、本年资金来源</t>
  </si>
  <si>
    <t xml:space="preserve">          上年末结余</t>
  </si>
  <si>
    <t xml:space="preserve">          国家预算内</t>
  </si>
  <si>
    <t xml:space="preserve">          国内贷款</t>
  </si>
  <si>
    <t xml:space="preserve">          债券</t>
  </si>
  <si>
    <t xml:space="preserve">          利用外资</t>
  </si>
  <si>
    <t xml:space="preserve">          自筹资金</t>
  </si>
  <si>
    <t xml:space="preserve">                 企事业单位自有</t>
  </si>
  <si>
    <t xml:space="preserve">         其他资金来源       </t>
  </si>
  <si>
    <t xml:space="preserve">四、本年新增固定资产</t>
  </si>
  <si>
    <t xml:space="preserve">五、房屋建筑</t>
  </si>
  <si>
    <t xml:space="preserve">  本年施工房屋面积</t>
  </si>
  <si>
    <r>
      <rPr>
        <sz val="9"/>
        <rFont val="Noto Sans"/>
        <family val="2"/>
      </rPr>
      <t xml:space="preserve">万</t>
    </r>
    <r>
      <rPr>
        <sz val="9"/>
        <rFont val="Arial Narrow"/>
        <family val="2"/>
      </rPr>
      <t xml:space="preserve">m</t>
    </r>
    <r>
      <rPr>
        <vertAlign val="superscript"/>
        <sz val="9"/>
        <rFont val="Arial Narrow"/>
        <family val="2"/>
      </rPr>
      <t xml:space="preserve">2</t>
    </r>
  </si>
  <si>
    <r>
      <rPr>
        <sz val="9"/>
        <rFont val="Arial Narrow"/>
        <family val="2"/>
      </rPr>
      <t xml:space="preserve">       # </t>
    </r>
    <r>
      <rPr>
        <sz val="9"/>
        <rFont val="Noto Sans"/>
        <family val="2"/>
      </rPr>
      <t xml:space="preserve">住宅</t>
    </r>
  </si>
  <si>
    <t xml:space="preserve">  本年竣工房屋面积</t>
  </si>
  <si>
    <t xml:space="preserve">   本年竣工房屋价值</t>
  </si>
  <si>
    <r>
      <rPr>
        <sz val="16"/>
        <rFont val="黑体"/>
        <family val="0"/>
        <charset val="134"/>
      </rPr>
      <t xml:space="preserve">6-2 </t>
    </r>
    <r>
      <rPr>
        <sz val="16"/>
        <rFont val="Noto Sans"/>
        <family val="2"/>
      </rPr>
      <t xml:space="preserve">固定资产投资按行业分类</t>
    </r>
  </si>
  <si>
    <t xml:space="preserve">单位：万元</t>
  </si>
  <si>
    <t xml:space="preserve">总       计</t>
  </si>
  <si>
    <t xml:space="preserve">一、农、林、牧、渔业</t>
  </si>
  <si>
    <t xml:space="preserve">二、采掘业</t>
  </si>
  <si>
    <t xml:space="preserve">三、制造业</t>
  </si>
  <si>
    <t xml:space="preserve">四、电力、煤气及水的生产和供应业</t>
  </si>
  <si>
    <t xml:space="preserve">五、建筑业</t>
  </si>
  <si>
    <t xml:space="preserve">六、交通运输、仓储及邮电通信业</t>
  </si>
  <si>
    <r>
      <rPr>
        <sz val="9"/>
        <rFont val="Arial Narrow"/>
        <family val="2"/>
      </rPr>
      <t xml:space="preserve">      #</t>
    </r>
    <r>
      <rPr>
        <sz val="9"/>
        <rFont val="Noto Sans"/>
        <family val="2"/>
      </rPr>
      <t xml:space="preserve">公路运输业</t>
    </r>
  </si>
  <si>
    <t xml:space="preserve">七、信息传输、计算机服务和软件业</t>
  </si>
  <si>
    <t xml:space="preserve">八、批发和零售业</t>
  </si>
  <si>
    <r>
      <rPr>
        <sz val="9"/>
        <rFont val="Arial Narrow"/>
        <family val="2"/>
      </rPr>
      <t xml:space="preserve">      #</t>
    </r>
    <r>
      <rPr>
        <sz val="9"/>
        <rFont val="Noto Sans"/>
        <family val="2"/>
      </rPr>
      <t xml:space="preserve">批发业</t>
    </r>
  </si>
  <si>
    <t xml:space="preserve">         零售业</t>
  </si>
  <si>
    <t xml:space="preserve">九、住宿与餐饮业</t>
  </si>
  <si>
    <r>
      <rPr>
        <sz val="9"/>
        <rFont val="Arial Narrow"/>
        <family val="2"/>
      </rPr>
      <t xml:space="preserve">      #</t>
    </r>
    <r>
      <rPr>
        <sz val="9"/>
        <rFont val="Noto Sans"/>
        <family val="2"/>
      </rPr>
      <t xml:space="preserve">住宿业</t>
    </r>
  </si>
  <si>
    <t xml:space="preserve">         餐饮业</t>
  </si>
  <si>
    <t xml:space="preserve">十、金融业</t>
  </si>
  <si>
    <t xml:space="preserve">十一、房地产业</t>
  </si>
  <si>
    <t xml:space="preserve">十二、租赁和商务服务业</t>
  </si>
  <si>
    <t xml:space="preserve">十三、科学研究、技术服务和地质勘察业</t>
  </si>
  <si>
    <t xml:space="preserve">十四、水利、环境和公共设施管理业</t>
  </si>
  <si>
    <t xml:space="preserve">十五、居民服务和其他服务业</t>
  </si>
  <si>
    <t xml:space="preserve">十六、教育</t>
  </si>
  <si>
    <t xml:space="preserve">十七、卫生、社会保障和社会福利业</t>
  </si>
  <si>
    <t xml:space="preserve">十八、文化、体育和娱乐业</t>
  </si>
  <si>
    <t xml:space="preserve">十九、公共管理和社会组织</t>
  </si>
  <si>
    <t xml:space="preserve">二十、其他行业</t>
  </si>
  <si>
    <r>
      <rPr>
        <sz val="16"/>
        <rFont val="黑体"/>
        <family val="0"/>
        <charset val="134"/>
      </rPr>
      <t xml:space="preserve">6-3 </t>
    </r>
    <r>
      <rPr>
        <sz val="16"/>
        <rFont val="Noto Sans"/>
        <family val="2"/>
      </rPr>
      <t xml:space="preserve">各县（市、区）固定资产投资主要情况</t>
    </r>
  </si>
  <si>
    <t xml:space="preserve">市直</t>
  </si>
  <si>
    <t xml:space="preserve">高新区</t>
  </si>
  <si>
    <t xml:space="preserve">海陵区</t>
  </si>
  <si>
    <t xml:space="preserve">江城区</t>
  </si>
  <si>
    <t xml:space="preserve">阳东县</t>
  </si>
  <si>
    <t xml:space="preserve">阳西县</t>
  </si>
  <si>
    <t xml:space="preserve">阳春市</t>
  </si>
  <si>
    <t xml:space="preserve">二、全社会固定资产完成投资额</t>
  </si>
  <si>
    <t xml:space="preserve">  按报表项目分</t>
  </si>
  <si>
    <t xml:space="preserve">          城镇</t>
  </si>
  <si>
    <t xml:space="preserve">                其中：房地产开发</t>
  </si>
  <si>
    <t xml:space="preserve">          农村</t>
  </si>
  <si>
    <t xml:space="preserve">                其中：农村农户</t>
  </si>
  <si>
    <t xml:space="preserve"> 按登记注册类型分</t>
  </si>
  <si>
    <r>
      <rPr>
        <sz val="9"/>
        <rFont val="Arial Narrow"/>
        <family val="2"/>
      </rPr>
      <t xml:space="preserve">      #</t>
    </r>
    <r>
      <rPr>
        <sz val="9"/>
        <rFont val="Noto Sans"/>
        <family val="2"/>
      </rPr>
      <t xml:space="preserve">国有企业</t>
    </r>
  </si>
  <si>
    <t xml:space="preserve">        集体企业</t>
  </si>
  <si>
    <t xml:space="preserve">        股份合作企业</t>
  </si>
  <si>
    <t xml:space="preserve">        联营企业</t>
  </si>
  <si>
    <t xml:space="preserve">        其他有限责任公司</t>
  </si>
  <si>
    <t xml:space="preserve">        股份有限公司      </t>
  </si>
  <si>
    <t xml:space="preserve">        外商投资企业</t>
  </si>
  <si>
    <t xml:space="preserve">        港澳台投资企业       </t>
  </si>
  <si>
    <t xml:space="preserve">        私营及其他经济企业</t>
  </si>
  <si>
    <t xml:space="preserve">三、本年新增固定资产</t>
  </si>
  <si>
    <r>
      <rPr>
        <sz val="16"/>
        <rFont val="黑体"/>
        <family val="0"/>
        <charset val="134"/>
      </rPr>
      <t xml:space="preserve">6-4 </t>
    </r>
    <r>
      <rPr>
        <sz val="16"/>
        <rFont val="Noto Sans"/>
        <family val="2"/>
      </rPr>
      <t xml:space="preserve">房地产开发企业财务状况情况</t>
    </r>
  </si>
  <si>
    <t xml:space="preserve">项    目</t>
  </si>
  <si>
    <t xml:space="preserve">国有
企业</t>
  </si>
  <si>
    <t xml:space="preserve">集体
企业</t>
  </si>
  <si>
    <t xml:space="preserve">联营
企业</t>
  </si>
  <si>
    <t xml:space="preserve">有限责任公司</t>
  </si>
  <si>
    <t xml:space="preserve">股份制企业</t>
  </si>
  <si>
    <t xml:space="preserve">港澳台企业</t>
  </si>
  <si>
    <t xml:space="preserve">外商投资企业</t>
  </si>
  <si>
    <t xml:space="preserve">私营及其他企业</t>
  </si>
  <si>
    <t xml:space="preserve">主营业务收入</t>
  </si>
  <si>
    <r>
      <rPr>
        <sz val="9"/>
        <rFont val="Arial Narrow"/>
        <family val="2"/>
      </rPr>
      <t xml:space="preserve">    #</t>
    </r>
    <r>
      <rPr>
        <sz val="9"/>
        <rFont val="Noto Sans"/>
        <family val="2"/>
      </rPr>
      <t xml:space="preserve">土地转让收入</t>
    </r>
  </si>
  <si>
    <t xml:space="preserve">       商品房屋销售收入</t>
  </si>
  <si>
    <t xml:space="preserve">       房屋出租收入</t>
  </si>
  <si>
    <t xml:space="preserve">       其他收入</t>
  </si>
  <si>
    <t xml:space="preserve">主营业务成本</t>
  </si>
  <si>
    <t xml:space="preserve">主营业务税金及附加</t>
  </si>
  <si>
    <t xml:space="preserve">主营业务利润</t>
  </si>
  <si>
    <t xml:space="preserve">其他业务利润</t>
  </si>
  <si>
    <t xml:space="preserve">销售费用</t>
  </si>
  <si>
    <t xml:space="preserve">管理费用</t>
  </si>
  <si>
    <t xml:space="preserve">财务费用</t>
  </si>
  <si>
    <t xml:space="preserve">营业外收入</t>
  </si>
  <si>
    <t xml:space="preserve">营业外支出</t>
  </si>
  <si>
    <t xml:space="preserve">利润总额</t>
  </si>
  <si>
    <r>
      <rPr>
        <sz val="16"/>
        <rFont val="黑体"/>
        <family val="0"/>
        <charset val="134"/>
      </rPr>
      <t xml:space="preserve">6-5 </t>
    </r>
    <r>
      <rPr>
        <sz val="16"/>
        <rFont val="Noto Sans"/>
        <family val="2"/>
      </rPr>
      <t xml:space="preserve">房地产开发投资情况</t>
    </r>
  </si>
  <si>
    <t xml:space="preserve">企业个数</t>
  </si>
  <si>
    <t xml:space="preserve">房地产开发投资总额</t>
  </si>
  <si>
    <t xml:space="preserve">      建筑工程</t>
  </si>
  <si>
    <t xml:space="preserve">      安装工程</t>
  </si>
  <si>
    <t xml:space="preserve">      设备工器具购置 </t>
  </si>
  <si>
    <t xml:space="preserve">      其他费用</t>
  </si>
  <si>
    <t xml:space="preserve">按用途分</t>
  </si>
  <si>
    <t xml:space="preserve">      住宅</t>
  </si>
  <si>
    <t xml:space="preserve">      办公楼</t>
  </si>
  <si>
    <t xml:space="preserve">      商业营业用房</t>
  </si>
  <si>
    <t xml:space="preserve">      其他</t>
  </si>
  <si>
    <t xml:space="preserve">本年资金来源合计</t>
  </si>
  <si>
    <t xml:space="preserve">      上年末结余资金</t>
  </si>
  <si>
    <t xml:space="preserve">      本年资金来源小计</t>
  </si>
  <si>
    <t xml:space="preserve">            国内贷款</t>
  </si>
  <si>
    <t xml:space="preserve">            利用外资</t>
  </si>
  <si>
    <t xml:space="preserve">            自筹资金</t>
  </si>
  <si>
    <t xml:space="preserve">            其他资金来源 </t>
  </si>
  <si>
    <r>
      <rPr>
        <sz val="16"/>
        <rFont val="黑体"/>
        <family val="0"/>
        <charset val="134"/>
      </rPr>
      <t xml:space="preserve">6-6 </t>
    </r>
    <r>
      <rPr>
        <sz val="16"/>
        <rFont val="Noto Sans"/>
        <family val="2"/>
      </rPr>
      <t xml:space="preserve">房地产开发和销售面积情况</t>
    </r>
  </si>
  <si>
    <t xml:space="preserve">单位：平方米</t>
  </si>
  <si>
    <t xml:space="preserve">房屋建筑施工面积</t>
  </si>
  <si>
    <r>
      <rPr>
        <sz val="9"/>
        <rFont val="Arial Narrow"/>
        <family val="2"/>
      </rPr>
      <t xml:space="preserve">  #</t>
    </r>
    <r>
      <rPr>
        <sz val="9"/>
        <rFont val="Noto Sans"/>
        <family val="2"/>
      </rPr>
      <t xml:space="preserve">住宅</t>
    </r>
  </si>
  <si>
    <t xml:space="preserve">      商业营业房</t>
  </si>
  <si>
    <t xml:space="preserve">本年新开工房屋面积</t>
  </si>
  <si>
    <t xml:space="preserve">房屋建筑竣工面积</t>
  </si>
  <si>
    <t xml:space="preserve">商品房实际销售面积</t>
  </si>
  <si>
    <r>
      <rPr>
        <sz val="16"/>
        <rFont val="黑体"/>
        <family val="0"/>
        <charset val="134"/>
      </rPr>
      <t xml:space="preserve">6-7 </t>
    </r>
    <r>
      <rPr>
        <sz val="16"/>
        <rFont val="Noto Sans"/>
        <family val="2"/>
      </rPr>
      <t xml:space="preserve">房地产空置面积和销售情况</t>
    </r>
  </si>
  <si>
    <t xml:space="preserve">商品房空置面积</t>
  </si>
  <si>
    <r>
      <rPr>
        <sz val="9"/>
        <rFont val="宋体"/>
        <family val="0"/>
        <charset val="134"/>
      </rPr>
      <t xml:space="preserve">M</t>
    </r>
    <r>
      <rPr>
        <vertAlign val="superscript"/>
        <sz val="9"/>
        <rFont val="宋体"/>
        <family val="0"/>
        <charset val="134"/>
      </rPr>
      <t xml:space="preserve">2</t>
    </r>
  </si>
  <si>
    <t xml:space="preserve"> 按用途分：住宅</t>
  </si>
  <si>
    <t xml:space="preserve">                       办公楼</t>
  </si>
  <si>
    <t xml:space="preserve">                       商业营业房</t>
  </si>
  <si>
    <t xml:space="preserve">                       其他</t>
  </si>
  <si>
    <t xml:space="preserve">商品房空置一至三年面积</t>
  </si>
  <si>
    <t xml:space="preserve">商品房空置三年以上面积</t>
  </si>
  <si>
    <t xml:space="preserve">竣工房屋价值</t>
  </si>
  <si>
    <t xml:space="preserve">商品房实际销售额</t>
  </si>
  <si>
    <r>
      <rPr>
        <sz val="16"/>
        <rFont val="黑体"/>
        <family val="0"/>
        <charset val="134"/>
      </rPr>
      <t xml:space="preserve">6-8 </t>
    </r>
    <r>
      <rPr>
        <sz val="16"/>
        <rFont val="Noto Sans"/>
        <family val="2"/>
      </rPr>
      <t xml:space="preserve">建市以来固定资产投资情况</t>
    </r>
  </si>
  <si>
    <t xml:space="preserve">项目</t>
  </si>
  <si>
    <r>
      <rPr>
        <sz val="9"/>
        <rFont val="Arial Narrow"/>
        <family val="2"/>
      </rPr>
      <t xml:space="preserve">1987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88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89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0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1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2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3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4</t>
    </r>
    <r>
      <rPr>
        <sz val="9"/>
        <rFont val="Noto Sans"/>
        <family val="2"/>
      </rPr>
      <t xml:space="preserve">年</t>
    </r>
  </si>
  <si>
    <t xml:space="preserve">一、建设项目</t>
  </si>
  <si>
    <t xml:space="preserve">        施工项目个数</t>
  </si>
  <si>
    <t xml:space="preserve">        竣工项目个数</t>
  </si>
  <si>
    <t xml:space="preserve">二、全社会固定资产投资总额</t>
  </si>
  <si>
    <t xml:space="preserve">        城镇</t>
  </si>
  <si>
    <t xml:space="preserve">               其中： 房地产开发</t>
  </si>
  <si>
    <t xml:space="preserve">        农村</t>
  </si>
  <si>
    <t xml:space="preserve">               其中：农村农户</t>
  </si>
  <si>
    <t xml:space="preserve">  按经济类型分类</t>
  </si>
  <si>
    <t xml:space="preserve">          国有单位</t>
  </si>
  <si>
    <t xml:space="preserve">          集体单位</t>
  </si>
  <si>
    <r>
      <rPr>
        <sz val="9"/>
        <rFont val="Arial Narrow"/>
        <family val="2"/>
      </rPr>
      <t xml:space="preserve">              #</t>
    </r>
    <r>
      <rPr>
        <sz val="9"/>
        <rFont val="Noto Sans"/>
        <family val="2"/>
      </rPr>
      <t xml:space="preserve">农村集体单位</t>
    </r>
  </si>
  <si>
    <t xml:space="preserve">         城乡私人</t>
  </si>
  <si>
    <r>
      <rPr>
        <sz val="9"/>
        <rFont val="Arial Narrow"/>
        <family val="2"/>
      </rPr>
      <t xml:space="preserve">              #</t>
    </r>
    <r>
      <rPr>
        <sz val="9"/>
        <rFont val="Noto Sans"/>
        <family val="2"/>
      </rPr>
      <t xml:space="preserve">农村私人</t>
    </r>
  </si>
  <si>
    <t xml:space="preserve">         其他单位</t>
  </si>
  <si>
    <t xml:space="preserve">三、新增固定资产</t>
  </si>
  <si>
    <t xml:space="preserve">四、房屋施工面积</t>
  </si>
  <si>
    <r>
      <rPr>
        <b val="true"/>
        <sz val="9"/>
        <rFont val="Noto Sans"/>
        <family val="2"/>
      </rPr>
      <t xml:space="preserve">万</t>
    </r>
    <r>
      <rPr>
        <b val="true"/>
        <sz val="9"/>
        <rFont val="Arial Narrow"/>
        <family val="2"/>
      </rPr>
      <t xml:space="preserve">m</t>
    </r>
    <r>
      <rPr>
        <b val="true"/>
        <vertAlign val="superscript"/>
        <sz val="9"/>
        <rFont val="Arial Narrow"/>
        <family val="2"/>
      </rPr>
      <t xml:space="preserve">2</t>
    </r>
  </si>
  <si>
    <r>
      <rPr>
        <sz val="9"/>
        <rFont val="Arial Narrow"/>
        <family val="2"/>
      </rPr>
      <t xml:space="preserve">        #</t>
    </r>
    <r>
      <rPr>
        <sz val="9"/>
        <rFont val="Noto Sans"/>
        <family val="2"/>
      </rPr>
      <t xml:space="preserve">住宅</t>
    </r>
  </si>
  <si>
    <t xml:space="preserve">    房屋竣工面积</t>
  </si>
  <si>
    <t xml:space="preserve">五、投资总额中用于基础设施投资</t>
  </si>
  <si>
    <r>
      <rPr>
        <sz val="12"/>
        <rFont val="黑体"/>
        <family val="0"/>
        <charset val="134"/>
      </rPr>
      <t xml:space="preserve">6-8 </t>
    </r>
    <r>
      <rPr>
        <sz val="12"/>
        <rFont val="Noto Sans"/>
        <family val="2"/>
      </rPr>
      <t xml:space="preserve">续表</t>
    </r>
    <r>
      <rPr>
        <sz val="12"/>
        <rFont val="黑体"/>
        <family val="0"/>
        <charset val="134"/>
      </rPr>
      <t xml:space="preserve">1</t>
    </r>
  </si>
  <si>
    <r>
      <rPr>
        <sz val="9"/>
        <rFont val="Arial Narrow"/>
        <family val="2"/>
      </rPr>
      <t xml:space="preserve">1995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6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7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8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9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0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1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2</t>
    </r>
    <r>
      <rPr>
        <sz val="9"/>
        <rFont val="Noto Sans"/>
        <family val="2"/>
      </rPr>
      <t xml:space="preserve">年</t>
    </r>
  </si>
  <si>
    <t xml:space="preserve">                其中： 房地产开发</t>
  </si>
  <si>
    <t xml:space="preserve">           农村</t>
  </si>
  <si>
    <t xml:space="preserve">                 其中：农村农户</t>
  </si>
  <si>
    <r>
      <rPr>
        <sz val="12"/>
        <rFont val="黑体"/>
        <family val="0"/>
        <charset val="134"/>
      </rPr>
      <t xml:space="preserve">6-8 </t>
    </r>
    <r>
      <rPr>
        <sz val="12"/>
        <rFont val="Noto Sans"/>
        <family val="2"/>
      </rPr>
      <t xml:space="preserve">续表</t>
    </r>
    <r>
      <rPr>
        <sz val="12"/>
        <rFont val="黑体"/>
        <family val="0"/>
        <charset val="134"/>
      </rPr>
      <t xml:space="preserve">2</t>
    </r>
  </si>
  <si>
    <r>
      <rPr>
        <sz val="9"/>
        <rFont val="Arial Narrow"/>
        <family val="2"/>
      </rPr>
      <t xml:space="preserve">2003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4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5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6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7</t>
    </r>
    <r>
      <rPr>
        <sz val="9"/>
        <rFont val="Noto Sans"/>
        <family val="2"/>
      </rPr>
      <t xml:space="preserve">年</t>
    </r>
  </si>
  <si>
    <t xml:space="preserve">         城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;_뀀"/>
    <numFmt numFmtId="166" formatCode="0.0;_가"/>
    <numFmt numFmtId="167" formatCode="0.0_ "/>
    <numFmt numFmtId="168" formatCode="0_ 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Arial Narrow"/>
      <family val="2"/>
    </font>
    <font>
      <sz val="18"/>
      <name val="黑体"/>
      <family val="0"/>
      <charset val="134"/>
    </font>
    <font>
      <sz val="18"/>
      <name val="Noto Sans"/>
      <family val="2"/>
    </font>
    <font>
      <sz val="9"/>
      <name val="Noto Sans"/>
      <family val="2"/>
    </font>
    <font>
      <sz val="9"/>
      <name val="Arial Narrow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Arial Narrow"/>
      <family val="2"/>
    </font>
    <font>
      <b val="true"/>
      <sz val="10.5"/>
      <name val="Arial Narrow"/>
      <family val="2"/>
    </font>
    <font>
      <sz val="13"/>
      <name val="Arial Narrow"/>
      <family val="2"/>
    </font>
    <font>
      <sz val="12"/>
      <name val="黑体"/>
      <family val="0"/>
      <charset val="134"/>
    </font>
    <font>
      <sz val="12"/>
      <name val="Noto Sans"/>
      <family val="2"/>
    </font>
    <font>
      <vertAlign val="superscript"/>
      <sz val="9"/>
      <name val="Arial Narrow"/>
      <family val="2"/>
    </font>
    <font>
      <sz val="16"/>
      <name val="黑体"/>
      <family val="0"/>
      <charset val="134"/>
    </font>
    <font>
      <sz val="16"/>
      <name val="Noto Sans"/>
      <family val="2"/>
    </font>
    <font>
      <sz val="10"/>
      <name val="Noto Sans"/>
      <family val="2"/>
    </font>
    <font>
      <sz val="16"/>
      <name val="Arial Narrow"/>
      <family val="2"/>
    </font>
    <font>
      <sz val="10.5"/>
      <name val="宋体"/>
      <family val="0"/>
      <charset val="134"/>
    </font>
    <font>
      <vertAlign val="superscript"/>
      <sz val="9"/>
      <name val="宋体"/>
      <family val="0"/>
      <charset val="134"/>
    </font>
    <font>
      <b val="true"/>
      <vertAlign val="superscript"/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>
        <color rgb="FF333333"/>
      </right>
      <top style="medium"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medium"/>
      <bottom style="thin">
        <color rgb="FF333333"/>
      </bottom>
      <diagonal/>
    </border>
    <border diagonalUp="false" diagonalDown="false">
      <left style="thin">
        <color rgb="FF333333"/>
      </left>
      <right/>
      <top style="medium"/>
      <bottom style="thin">
        <color rgb="FF333333"/>
      </bottom>
      <diagonal/>
    </border>
    <border diagonalUp="false" diagonalDown="false">
      <left/>
      <right/>
      <top style="medium"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thin">
        <color rgb="FF333333"/>
      </right>
      <top/>
      <bottom style="medium"/>
      <diagonal/>
    </border>
    <border diagonalUp="false" diagonalDown="false">
      <left style="thin">
        <color rgb="FF333333"/>
      </left>
      <right style="thin">
        <color rgb="FF333333"/>
      </right>
      <top/>
      <bottom style="medium"/>
      <diagonal/>
    </border>
    <border diagonalUp="false" diagonalDown="false">
      <left style="thin">
        <color rgb="FF333333"/>
      </left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2" width="6.99"/>
    <col collapsed="false" customWidth="true" hidden="false" outlineLevel="0" max="8" min="3" style="1" width="7.62"/>
    <col collapsed="false" customWidth="false" hidden="false" outlineLevel="0" max="9" min="9" style="3" width="8.99"/>
    <col collapsed="false" customWidth="false" hidden="false" outlineLevel="0" max="257" min="10" style="1" width="8.99"/>
  </cols>
  <sheetData>
    <row r="1" customFormat="false" ht="20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20.1" hidden="false" customHeight="true" outlineLevel="0" collapsed="false"/>
    <row r="3" customFormat="false" ht="12.95" hidden="false" customHeight="tru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9"/>
      <c r="F3" s="9"/>
      <c r="G3" s="9"/>
      <c r="H3" s="9"/>
    </row>
    <row r="4" customFormat="false" ht="12.95" hidden="false" customHeight="true" outlineLevel="0" collapsed="false">
      <c r="A4" s="5"/>
      <c r="B4" s="6"/>
      <c r="C4" s="6"/>
      <c r="D4" s="6"/>
      <c r="E4" s="10" t="s">
        <v>5</v>
      </c>
      <c r="F4" s="11"/>
      <c r="G4" s="10" t="s">
        <v>6</v>
      </c>
      <c r="H4" s="12"/>
    </row>
    <row r="5" customFormat="false" ht="30" hidden="false" customHeight="true" outlineLevel="0" collapsed="false">
      <c r="A5" s="5"/>
      <c r="B5" s="6"/>
      <c r="C5" s="6"/>
      <c r="D5" s="6"/>
      <c r="E5" s="10"/>
      <c r="F5" s="13" t="s">
        <v>7</v>
      </c>
      <c r="G5" s="10"/>
      <c r="H5" s="10" t="s">
        <v>8</v>
      </c>
    </row>
    <row r="6" s="19" customFormat="true" ht="18" hidden="false" customHeight="true" outlineLevel="0" collapsed="false">
      <c r="A6" s="14" t="s">
        <v>9</v>
      </c>
      <c r="B6" s="15" t="s">
        <v>10</v>
      </c>
      <c r="C6" s="16" t="n">
        <v>1821</v>
      </c>
      <c r="D6" s="17" t="n">
        <v>1553</v>
      </c>
      <c r="E6" s="17" t="n">
        <v>950</v>
      </c>
      <c r="F6" s="17" t="n">
        <v>132</v>
      </c>
      <c r="G6" s="17" t="n">
        <v>603</v>
      </c>
      <c r="H6" s="17" t="n">
        <v>415</v>
      </c>
      <c r="I6" s="18"/>
    </row>
    <row r="7" customFormat="false" ht="18" hidden="false" customHeight="true" outlineLevel="0" collapsed="false">
      <c r="A7" s="20" t="s">
        <v>11</v>
      </c>
      <c r="B7" s="21" t="s">
        <v>10</v>
      </c>
      <c r="C7" s="22" t="n">
        <v>1231</v>
      </c>
      <c r="D7" s="23" t="n">
        <v>1362</v>
      </c>
      <c r="E7" s="23" t="n">
        <v>776</v>
      </c>
      <c r="F7" s="23"/>
      <c r="G7" s="23" t="n">
        <v>586</v>
      </c>
      <c r="H7" s="23" t="n">
        <v>415</v>
      </c>
    </row>
    <row r="8" customFormat="false" ht="18" hidden="false" customHeight="true" outlineLevel="0" collapsed="false">
      <c r="A8" s="24" t="s">
        <v>12</v>
      </c>
      <c r="B8" s="21" t="s">
        <v>10</v>
      </c>
      <c r="C8" s="22" t="n">
        <v>715</v>
      </c>
      <c r="D8" s="23" t="n">
        <v>619</v>
      </c>
      <c r="E8" s="23" t="n">
        <v>330</v>
      </c>
      <c r="F8" s="23"/>
      <c r="G8" s="23" t="n">
        <v>289</v>
      </c>
      <c r="H8" s="23" t="n">
        <v>244</v>
      </c>
    </row>
    <row r="9" s="19" customFormat="true" ht="18" hidden="false" customHeight="true" outlineLevel="0" collapsed="false">
      <c r="A9" s="25" t="s">
        <v>13</v>
      </c>
      <c r="B9" s="26" t="s">
        <v>14</v>
      </c>
      <c r="C9" s="27" t="n">
        <v>1717023</v>
      </c>
      <c r="D9" s="28" t="n">
        <v>2394946</v>
      </c>
      <c r="E9" s="28" t="n">
        <v>1988477</v>
      </c>
      <c r="F9" s="28" t="n">
        <v>330886</v>
      </c>
      <c r="G9" s="28" t="n">
        <v>406469</v>
      </c>
      <c r="H9" s="28" t="n">
        <v>179432</v>
      </c>
      <c r="I9" s="18"/>
    </row>
    <row r="10" customFormat="false" ht="18" hidden="false" customHeight="true" outlineLevel="0" collapsed="false">
      <c r="A10" s="25" t="s">
        <v>15</v>
      </c>
      <c r="B10" s="29"/>
      <c r="C10" s="22"/>
      <c r="D10" s="23"/>
      <c r="E10" s="23" t="n">
        <v>0</v>
      </c>
      <c r="F10" s="23"/>
      <c r="G10" s="23"/>
      <c r="H10" s="23"/>
    </row>
    <row r="11" customFormat="false" ht="18" hidden="false" customHeight="true" outlineLevel="0" collapsed="false">
      <c r="A11" s="24" t="s">
        <v>16</v>
      </c>
      <c r="B11" s="21" t="s">
        <v>14</v>
      </c>
      <c r="C11" s="22" t="n">
        <v>1183798</v>
      </c>
      <c r="D11" s="23" t="n">
        <v>1758417</v>
      </c>
      <c r="E11" s="23" t="n">
        <v>1491090</v>
      </c>
      <c r="F11" s="23" t="n">
        <v>271127</v>
      </c>
      <c r="G11" s="23" t="n">
        <v>267327</v>
      </c>
      <c r="H11" s="23" t="n">
        <v>137871</v>
      </c>
    </row>
    <row r="12" customFormat="false" ht="18" hidden="false" customHeight="true" outlineLevel="0" collapsed="false">
      <c r="A12" s="24" t="s">
        <v>17</v>
      </c>
      <c r="B12" s="21" t="s">
        <v>14</v>
      </c>
      <c r="C12" s="22" t="n">
        <v>177967</v>
      </c>
      <c r="D12" s="23" t="n">
        <v>236472</v>
      </c>
      <c r="E12" s="23" t="n">
        <v>200113</v>
      </c>
      <c r="F12" s="23" t="n">
        <v>7469</v>
      </c>
      <c r="G12" s="23" t="n">
        <v>36359</v>
      </c>
      <c r="H12" s="23" t="n">
        <v>23277</v>
      </c>
    </row>
    <row r="13" customFormat="false" ht="18" hidden="false" customHeight="true" outlineLevel="0" collapsed="false">
      <c r="A13" s="24" t="s">
        <v>18</v>
      </c>
      <c r="B13" s="21" t="s">
        <v>14</v>
      </c>
      <c r="C13" s="22" t="n">
        <v>181883</v>
      </c>
      <c r="D13" s="23" t="n">
        <v>205672</v>
      </c>
      <c r="E13" s="23" t="n">
        <v>171368</v>
      </c>
      <c r="F13" s="23" t="n">
        <v>1501</v>
      </c>
      <c r="G13" s="23" t="n">
        <v>34304</v>
      </c>
      <c r="H13" s="23" t="n">
        <v>11989</v>
      </c>
    </row>
    <row r="14" customFormat="false" ht="18" hidden="false" customHeight="true" outlineLevel="0" collapsed="false">
      <c r="A14" s="24" t="s">
        <v>19</v>
      </c>
      <c r="B14" s="21" t="s">
        <v>14</v>
      </c>
      <c r="C14" s="22" t="n">
        <v>173375</v>
      </c>
      <c r="D14" s="23" t="n">
        <v>194385</v>
      </c>
      <c r="E14" s="23" t="n">
        <v>125906</v>
      </c>
      <c r="F14" s="23" t="n">
        <v>50789</v>
      </c>
      <c r="G14" s="23" t="n">
        <v>68479</v>
      </c>
      <c r="H14" s="23" t="n">
        <v>6295</v>
      </c>
    </row>
    <row r="15" customFormat="false" ht="18" hidden="false" customHeight="true" outlineLevel="0" collapsed="false">
      <c r="A15" s="25" t="s">
        <v>20</v>
      </c>
      <c r="B15" s="29"/>
      <c r="C15" s="22"/>
      <c r="D15" s="23"/>
      <c r="E15" s="23" t="n">
        <v>0</v>
      </c>
      <c r="F15" s="23"/>
      <c r="G15" s="23"/>
      <c r="H15" s="23"/>
    </row>
    <row r="16" customFormat="false" ht="18" hidden="false" customHeight="true" outlineLevel="0" collapsed="false">
      <c r="A16" s="24" t="s">
        <v>21</v>
      </c>
      <c r="B16" s="21" t="s">
        <v>14</v>
      </c>
      <c r="C16" s="22" t="n">
        <v>1580729</v>
      </c>
      <c r="D16" s="23" t="n">
        <v>2212422</v>
      </c>
      <c r="E16" s="23" t="n">
        <v>1819014</v>
      </c>
      <c r="F16" s="23" t="n">
        <v>330886</v>
      </c>
      <c r="G16" s="23" t="n">
        <v>393408</v>
      </c>
      <c r="H16" s="23" t="n">
        <v>178827</v>
      </c>
    </row>
    <row r="17" customFormat="false" ht="18" hidden="false" customHeight="true" outlineLevel="0" collapsed="false">
      <c r="A17" s="24" t="s">
        <v>22</v>
      </c>
      <c r="B17" s="21" t="s">
        <v>14</v>
      </c>
      <c r="C17" s="22" t="n">
        <v>53631</v>
      </c>
      <c r="D17" s="23" t="n">
        <v>42452</v>
      </c>
      <c r="E17" s="23" t="n">
        <v>38726</v>
      </c>
      <c r="F17" s="23" t="n">
        <v>0</v>
      </c>
      <c r="G17" s="23" t="n">
        <v>3726</v>
      </c>
      <c r="H17" s="23" t="n">
        <v>0</v>
      </c>
    </row>
    <row r="18" customFormat="false" ht="18" hidden="false" customHeight="true" outlineLevel="0" collapsed="false">
      <c r="A18" s="24" t="s">
        <v>23</v>
      </c>
      <c r="B18" s="21" t="s">
        <v>14</v>
      </c>
      <c r="C18" s="22" t="n">
        <v>50731</v>
      </c>
      <c r="D18" s="23" t="n">
        <v>102623</v>
      </c>
      <c r="E18" s="23" t="n">
        <v>93598</v>
      </c>
      <c r="F18" s="23" t="n">
        <v>0</v>
      </c>
      <c r="G18" s="23" t="n">
        <v>9025</v>
      </c>
      <c r="H18" s="23" t="n">
        <v>605</v>
      </c>
    </row>
    <row r="19" customFormat="false" ht="18" hidden="false" customHeight="true" outlineLevel="0" collapsed="false">
      <c r="A19" s="24" t="s">
        <v>24</v>
      </c>
      <c r="B19" s="21" t="s">
        <v>14</v>
      </c>
      <c r="C19" s="22" t="n">
        <v>31932</v>
      </c>
      <c r="D19" s="23" t="n">
        <v>37449</v>
      </c>
      <c r="E19" s="23" t="n">
        <v>37139</v>
      </c>
      <c r="F19" s="23" t="n">
        <v>0</v>
      </c>
      <c r="G19" s="23" t="n">
        <v>310</v>
      </c>
      <c r="H19" s="23" t="n">
        <v>0</v>
      </c>
    </row>
    <row r="20" customFormat="false" ht="18" hidden="false" customHeight="true" outlineLevel="0" collapsed="false">
      <c r="A20" s="25" t="s">
        <v>25</v>
      </c>
      <c r="B20" s="29"/>
      <c r="C20" s="22"/>
      <c r="D20" s="23"/>
      <c r="E20" s="23" t="n">
        <v>0</v>
      </c>
      <c r="F20" s="23"/>
      <c r="G20" s="23"/>
      <c r="H20" s="23"/>
    </row>
    <row r="21" customFormat="false" ht="18" hidden="false" customHeight="true" outlineLevel="0" collapsed="false">
      <c r="A21" s="24" t="s">
        <v>26</v>
      </c>
      <c r="B21" s="21" t="s">
        <v>14</v>
      </c>
      <c r="C21" s="22" t="n">
        <v>278339</v>
      </c>
      <c r="D21" s="23" t="n">
        <v>602276</v>
      </c>
      <c r="E21" s="23" t="n">
        <v>534680</v>
      </c>
      <c r="F21" s="23" t="n">
        <v>32916</v>
      </c>
      <c r="G21" s="23" t="n">
        <v>67596</v>
      </c>
      <c r="H21" s="23" t="n">
        <v>3182</v>
      </c>
    </row>
    <row r="22" customFormat="false" ht="18" hidden="false" customHeight="true" outlineLevel="0" collapsed="false">
      <c r="A22" s="24" t="s">
        <v>27</v>
      </c>
      <c r="B22" s="21" t="s">
        <v>14</v>
      </c>
      <c r="C22" s="22" t="n">
        <v>74553</v>
      </c>
      <c r="D22" s="23" t="n">
        <v>71593</v>
      </c>
      <c r="E22" s="23" t="n">
        <v>34205</v>
      </c>
      <c r="F22" s="23" t="n">
        <v>5819</v>
      </c>
      <c r="G22" s="23" t="n">
        <v>37388</v>
      </c>
      <c r="H22" s="23" t="n">
        <v>37388</v>
      </c>
    </row>
    <row r="23" customFormat="false" ht="18" hidden="false" customHeight="true" outlineLevel="0" collapsed="false">
      <c r="A23" s="24" t="s">
        <v>28</v>
      </c>
      <c r="B23" s="21" t="s">
        <v>14</v>
      </c>
      <c r="C23" s="22" t="n">
        <v>3000</v>
      </c>
      <c r="D23" s="23" t="n">
        <v>0</v>
      </c>
      <c r="E23" s="23" t="n">
        <v>0</v>
      </c>
      <c r="F23" s="23" t="n">
        <v>0</v>
      </c>
      <c r="G23" s="23" t="n">
        <v>0</v>
      </c>
      <c r="H23" s="23" t="n">
        <v>0</v>
      </c>
    </row>
    <row r="24" customFormat="false" ht="18" hidden="false" customHeight="true" outlineLevel="0" collapsed="false">
      <c r="A24" s="24" t="s">
        <v>29</v>
      </c>
      <c r="B24" s="21" t="s">
        <v>14</v>
      </c>
      <c r="C24" s="22" t="n">
        <v>0</v>
      </c>
      <c r="D24" s="23" t="n">
        <v>0</v>
      </c>
      <c r="E24" s="23" t="n">
        <v>0</v>
      </c>
      <c r="F24" s="23" t="n">
        <v>0</v>
      </c>
      <c r="G24" s="23" t="n">
        <v>0</v>
      </c>
      <c r="H24" s="23" t="n">
        <v>0</v>
      </c>
    </row>
    <row r="25" customFormat="false" ht="18" hidden="false" customHeight="true" outlineLevel="0" collapsed="false">
      <c r="A25" s="24" t="s">
        <v>30</v>
      </c>
      <c r="B25" s="21" t="s">
        <v>14</v>
      </c>
      <c r="C25" s="22" t="n">
        <v>339527</v>
      </c>
      <c r="D25" s="23" t="n">
        <v>698165</v>
      </c>
      <c r="E25" s="23" t="n">
        <v>661260</v>
      </c>
      <c r="F25" s="23" t="n">
        <v>109193</v>
      </c>
      <c r="G25" s="23" t="n">
        <v>36905</v>
      </c>
      <c r="H25" s="23" t="n">
        <v>36005</v>
      </c>
    </row>
    <row r="26" customFormat="false" ht="18" hidden="false" customHeight="true" outlineLevel="0" collapsed="false">
      <c r="A26" s="24" t="s">
        <v>31</v>
      </c>
      <c r="B26" s="21" t="s">
        <v>14</v>
      </c>
      <c r="C26" s="22" t="n">
        <v>13258</v>
      </c>
      <c r="D26" s="23" t="n">
        <v>71584</v>
      </c>
      <c r="E26" s="23" t="n">
        <v>52768</v>
      </c>
      <c r="F26" s="23" t="n">
        <v>27712</v>
      </c>
      <c r="G26" s="23" t="n">
        <v>18816</v>
      </c>
      <c r="H26" s="23" t="n">
        <v>18006</v>
      </c>
    </row>
    <row r="27" customFormat="false" ht="18" hidden="false" customHeight="true" outlineLevel="0" collapsed="false">
      <c r="A27" s="24" t="s">
        <v>32</v>
      </c>
      <c r="B27" s="21" t="s">
        <v>14</v>
      </c>
      <c r="C27" s="22" t="n">
        <v>27664</v>
      </c>
      <c r="D27" s="23" t="n">
        <v>4294</v>
      </c>
      <c r="E27" s="23" t="n">
        <v>4044</v>
      </c>
      <c r="F27" s="23" t="n">
        <v>2770</v>
      </c>
      <c r="G27" s="23" t="n">
        <v>250</v>
      </c>
      <c r="H27" s="23" t="n">
        <v>200</v>
      </c>
    </row>
    <row r="28" customFormat="false" ht="18" hidden="false" customHeight="true" outlineLevel="0" collapsed="false">
      <c r="A28" s="24" t="s">
        <v>33</v>
      </c>
      <c r="B28" s="21" t="s">
        <v>14</v>
      </c>
      <c r="C28" s="22" t="n">
        <v>32894</v>
      </c>
      <c r="D28" s="23" t="n">
        <v>20770</v>
      </c>
      <c r="E28" s="23" t="n">
        <v>20770</v>
      </c>
      <c r="F28" s="23" t="n">
        <v>10056</v>
      </c>
      <c r="G28" s="23" t="n">
        <v>0</v>
      </c>
      <c r="H28" s="23" t="n">
        <v>0</v>
      </c>
    </row>
    <row r="29" customFormat="false" ht="18" hidden="false" customHeight="true" outlineLevel="0" collapsed="false">
      <c r="A29" s="24" t="s">
        <v>34</v>
      </c>
      <c r="B29" s="21" t="s">
        <v>14</v>
      </c>
      <c r="C29" s="22" t="n">
        <v>947788</v>
      </c>
      <c r="D29" s="23" t="n">
        <v>926264</v>
      </c>
      <c r="E29" s="23" t="n">
        <v>680750</v>
      </c>
      <c r="F29" s="23" t="n">
        <v>142420</v>
      </c>
      <c r="G29" s="23" t="n">
        <v>245514</v>
      </c>
      <c r="H29" s="23" t="n">
        <v>84651</v>
      </c>
    </row>
    <row r="30" customFormat="false" ht="18" hidden="false" customHeight="true" outlineLevel="0" collapsed="false">
      <c r="A30" s="25" t="s">
        <v>35</v>
      </c>
      <c r="B30" s="29"/>
      <c r="C30" s="22"/>
      <c r="D30" s="23"/>
      <c r="E30" s="23" t="n">
        <v>0</v>
      </c>
      <c r="F30" s="23"/>
      <c r="G30" s="23"/>
      <c r="H30" s="23"/>
    </row>
    <row r="31" customFormat="false" ht="18" hidden="false" customHeight="true" outlineLevel="0" collapsed="false">
      <c r="A31" s="24" t="s">
        <v>36</v>
      </c>
      <c r="B31" s="21" t="s">
        <v>14</v>
      </c>
      <c r="C31" s="22" t="n">
        <v>140154</v>
      </c>
      <c r="D31" s="23" t="n">
        <v>93999</v>
      </c>
      <c r="E31" s="23" t="n">
        <v>9480</v>
      </c>
      <c r="F31" s="23" t="n">
        <v>0</v>
      </c>
      <c r="G31" s="23" t="n">
        <v>84519</v>
      </c>
      <c r="H31" s="23" t="n">
        <v>11700</v>
      </c>
    </row>
    <row r="32" customFormat="false" ht="18" hidden="false" customHeight="true" outlineLevel="0" collapsed="false">
      <c r="A32" s="24" t="s">
        <v>37</v>
      </c>
      <c r="B32" s="21" t="s">
        <v>14</v>
      </c>
      <c r="C32" s="22" t="n">
        <v>788545</v>
      </c>
      <c r="D32" s="23" t="n">
        <v>1019661</v>
      </c>
      <c r="E32" s="23" t="n">
        <v>938778</v>
      </c>
      <c r="F32" s="23" t="n">
        <v>0</v>
      </c>
      <c r="G32" s="23" t="n">
        <v>80883</v>
      </c>
      <c r="H32" s="23" t="n">
        <v>2169</v>
      </c>
    </row>
    <row r="33" customFormat="false" ht="18" hidden="false" customHeight="true" outlineLevel="0" collapsed="false">
      <c r="A33" s="30" t="s">
        <v>38</v>
      </c>
      <c r="B33" s="31" t="s">
        <v>14</v>
      </c>
      <c r="C33" s="32" t="n">
        <v>788324</v>
      </c>
      <c r="D33" s="33" t="n">
        <v>1281286</v>
      </c>
      <c r="E33" s="33" t="n">
        <v>1040219</v>
      </c>
      <c r="F33" s="33" t="n">
        <v>330886</v>
      </c>
      <c r="G33" s="33" t="n">
        <v>241067</v>
      </c>
      <c r="H33" s="33" t="n">
        <v>165563</v>
      </c>
    </row>
    <row r="34" customFormat="false" ht="3" hidden="false" customHeight="true" outlineLevel="0" collapsed="false"/>
  </sheetData>
  <mergeCells count="8">
    <mergeCell ref="A1:H1"/>
    <mergeCell ref="A3:A5"/>
    <mergeCell ref="B3:B5"/>
    <mergeCell ref="C3:C5"/>
    <mergeCell ref="D3:D5"/>
    <mergeCell ref="E3:H3"/>
    <mergeCell ref="E4:E5"/>
    <mergeCell ref="G4:G5"/>
  </mergeCells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100" useFirstPageNumber="true" horizontalDpi="300" verticalDpi="300" copies="1"/>
  <headerFooter differentFirst="false" differentOddEven="false">
    <oddHeader/>
    <oddFooter>&amp;C&amp;10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2" width="4.87"/>
    <col collapsed="false" customWidth="true" hidden="false" outlineLevel="0" max="10" min="3" style="1" width="5.36"/>
    <col collapsed="false" customWidth="true" hidden="false" outlineLevel="0" max="11" min="11" style="1" width="9.36"/>
    <col collapsed="false" customWidth="false" hidden="false" outlineLevel="0" max="257" min="12" style="1" width="8.99"/>
  </cols>
  <sheetData>
    <row r="1" customFormat="false" ht="20.1" hidden="false" customHeight="true" outlineLevel="0" collapsed="false"/>
    <row r="2" customFormat="false" ht="20.1" hidden="false" customHeight="true" outlineLevel="0" collapsed="false">
      <c r="A2" s="118" t="s">
        <v>204</v>
      </c>
    </row>
    <row r="3" s="2" customFormat="true" ht="35.1" hidden="false" customHeight="true" outlineLevel="0" collapsed="false">
      <c r="A3" s="59" t="s">
        <v>174</v>
      </c>
      <c r="B3" s="60" t="s">
        <v>2</v>
      </c>
      <c r="C3" s="61" t="s">
        <v>205</v>
      </c>
      <c r="D3" s="61" t="s">
        <v>206</v>
      </c>
      <c r="E3" s="61" t="s">
        <v>207</v>
      </c>
      <c r="F3" s="61" t="s">
        <v>208</v>
      </c>
      <c r="G3" s="61" t="s">
        <v>209</v>
      </c>
      <c r="H3" s="61" t="s">
        <v>210</v>
      </c>
      <c r="I3" s="61" t="s">
        <v>211</v>
      </c>
      <c r="J3" s="62" t="s">
        <v>212</v>
      </c>
    </row>
    <row r="4" s="19" customFormat="true" ht="24" hidden="false" customHeight="true" outlineLevel="0" collapsed="false">
      <c r="A4" s="66" t="s">
        <v>183</v>
      </c>
      <c r="B4" s="117"/>
      <c r="C4" s="119"/>
      <c r="D4" s="120"/>
      <c r="E4" s="120"/>
      <c r="F4" s="120"/>
      <c r="G4" s="120"/>
      <c r="H4" s="120"/>
      <c r="I4" s="120"/>
      <c r="J4" s="120"/>
    </row>
    <row r="5" customFormat="false" ht="24" hidden="false" customHeight="true" outlineLevel="0" collapsed="false">
      <c r="A5" s="73" t="s">
        <v>184</v>
      </c>
      <c r="B5" s="71" t="s">
        <v>10</v>
      </c>
      <c r="C5" s="72" t="n">
        <v>229</v>
      </c>
      <c r="D5" s="23" t="n">
        <v>154</v>
      </c>
      <c r="E5" s="23" t="n">
        <v>570</v>
      </c>
      <c r="F5" s="23" t="n">
        <v>908</v>
      </c>
      <c r="G5" s="23" t="n">
        <v>947</v>
      </c>
      <c r="H5" s="23" t="n">
        <v>801</v>
      </c>
      <c r="I5" s="23" t="n">
        <v>324</v>
      </c>
      <c r="J5" s="23" t="n">
        <v>441</v>
      </c>
    </row>
    <row r="6" customFormat="false" ht="24" hidden="false" customHeight="true" outlineLevel="0" collapsed="false">
      <c r="A6" s="73" t="s">
        <v>185</v>
      </c>
      <c r="B6" s="71" t="s">
        <v>10</v>
      </c>
      <c r="C6" s="72" t="n">
        <v>78</v>
      </c>
      <c r="D6" s="23" t="n">
        <v>59</v>
      </c>
      <c r="E6" s="23" t="n">
        <v>333</v>
      </c>
      <c r="F6" s="23" t="n">
        <v>441</v>
      </c>
      <c r="G6" s="23" t="n">
        <v>362</v>
      </c>
      <c r="H6" s="23" t="n">
        <v>489</v>
      </c>
      <c r="I6" s="23" t="n">
        <v>186</v>
      </c>
      <c r="J6" s="23" t="n">
        <v>182</v>
      </c>
    </row>
    <row r="7" s="19" customFormat="true" ht="24" hidden="false" customHeight="true" outlineLevel="0" collapsed="false">
      <c r="A7" s="74" t="s">
        <v>186</v>
      </c>
      <c r="B7" s="75" t="s">
        <v>14</v>
      </c>
      <c r="C7" s="76" t="n">
        <v>290511</v>
      </c>
      <c r="D7" s="28" t="n">
        <v>205730</v>
      </c>
      <c r="E7" s="28" t="n">
        <v>248595</v>
      </c>
      <c r="F7" s="28" t="n">
        <v>305281</v>
      </c>
      <c r="G7" s="28" t="n">
        <v>363447</v>
      </c>
      <c r="H7" s="28" t="n">
        <v>420309</v>
      </c>
      <c r="I7" s="28" t="n">
        <v>422897</v>
      </c>
      <c r="J7" s="28" t="n">
        <v>474237</v>
      </c>
      <c r="K7" s="121"/>
    </row>
    <row r="8" customFormat="false" ht="24" hidden="false" customHeight="true" outlineLevel="0" collapsed="false">
      <c r="A8" s="74" t="s">
        <v>94</v>
      </c>
      <c r="B8" s="77"/>
      <c r="C8" s="72"/>
      <c r="D8" s="23"/>
      <c r="E8" s="23"/>
      <c r="F8" s="23"/>
      <c r="G8" s="23"/>
      <c r="H8" s="23"/>
      <c r="I8" s="23"/>
      <c r="J8" s="23"/>
    </row>
    <row r="9" customFormat="false" ht="24" hidden="false" customHeight="true" outlineLevel="0" collapsed="false">
      <c r="A9" s="73" t="s">
        <v>95</v>
      </c>
      <c r="B9" s="71" t="s">
        <v>14</v>
      </c>
      <c r="C9" s="72"/>
      <c r="D9" s="23"/>
      <c r="E9" s="23"/>
      <c r="F9" s="23"/>
      <c r="G9" s="23"/>
      <c r="H9" s="23"/>
      <c r="I9" s="23"/>
      <c r="J9" s="23"/>
    </row>
    <row r="10" customFormat="false" ht="24" hidden="false" customHeight="true" outlineLevel="0" collapsed="false">
      <c r="A10" s="73" t="s">
        <v>213</v>
      </c>
      <c r="B10" s="71" t="s">
        <v>14</v>
      </c>
      <c r="C10" s="72"/>
      <c r="D10" s="23"/>
      <c r="E10" s="23"/>
      <c r="F10" s="23"/>
      <c r="G10" s="23"/>
      <c r="H10" s="23"/>
      <c r="I10" s="23"/>
      <c r="J10" s="23"/>
    </row>
    <row r="11" customFormat="false" ht="24" hidden="false" customHeight="true" outlineLevel="0" collapsed="false">
      <c r="A11" s="73" t="s">
        <v>214</v>
      </c>
      <c r="B11" s="71" t="s">
        <v>14</v>
      </c>
      <c r="C11" s="72"/>
      <c r="D11" s="23"/>
      <c r="E11" s="23"/>
      <c r="F11" s="23"/>
      <c r="G11" s="23"/>
      <c r="H11" s="23"/>
      <c r="I11" s="23"/>
      <c r="J11" s="23"/>
    </row>
    <row r="12" customFormat="false" ht="24" hidden="false" customHeight="true" outlineLevel="0" collapsed="false">
      <c r="A12" s="73" t="s">
        <v>215</v>
      </c>
      <c r="B12" s="71" t="s">
        <v>14</v>
      </c>
      <c r="C12" s="72"/>
      <c r="D12" s="23"/>
      <c r="E12" s="23"/>
      <c r="F12" s="23"/>
      <c r="G12" s="23"/>
      <c r="H12" s="23"/>
      <c r="I12" s="23"/>
      <c r="J12" s="23"/>
    </row>
    <row r="13" customFormat="false" ht="24" hidden="false" customHeight="true" outlineLevel="0" collapsed="false">
      <c r="A13" s="74" t="s">
        <v>191</v>
      </c>
      <c r="B13" s="71" t="s">
        <v>14</v>
      </c>
      <c r="C13" s="72"/>
      <c r="D13" s="23"/>
      <c r="E13" s="23"/>
      <c r="F13" s="23"/>
      <c r="G13" s="23"/>
      <c r="H13" s="23"/>
      <c r="I13" s="23"/>
      <c r="J13" s="23"/>
    </row>
    <row r="14" customFormat="false" ht="24" hidden="false" customHeight="true" outlineLevel="0" collapsed="false">
      <c r="A14" s="73" t="s">
        <v>192</v>
      </c>
      <c r="B14" s="71" t="s">
        <v>14</v>
      </c>
      <c r="C14" s="72" t="n">
        <v>180831</v>
      </c>
      <c r="D14" s="23" t="n">
        <v>73150</v>
      </c>
      <c r="E14" s="23" t="n">
        <v>92646</v>
      </c>
      <c r="F14" s="23" t="n">
        <v>113622</v>
      </c>
      <c r="G14" s="23" t="n">
        <v>156965</v>
      </c>
      <c r="H14" s="23" t="n">
        <v>218076</v>
      </c>
      <c r="I14" s="23" t="n">
        <v>161218</v>
      </c>
      <c r="J14" s="23" t="n">
        <v>166775</v>
      </c>
    </row>
    <row r="15" customFormat="false" ht="24" hidden="false" customHeight="true" outlineLevel="0" collapsed="false">
      <c r="A15" s="73" t="s">
        <v>193</v>
      </c>
      <c r="B15" s="71" t="s">
        <v>14</v>
      </c>
      <c r="C15" s="72" t="n">
        <v>40453</v>
      </c>
      <c r="D15" s="23" t="n">
        <v>22834</v>
      </c>
      <c r="E15" s="23" t="n">
        <v>35854</v>
      </c>
      <c r="F15" s="23" t="n">
        <v>29449</v>
      </c>
      <c r="G15" s="23" t="n">
        <v>35386</v>
      </c>
      <c r="H15" s="23" t="n">
        <v>21166</v>
      </c>
      <c r="I15" s="23" t="n">
        <v>24663</v>
      </c>
      <c r="J15" s="23" t="n">
        <v>32568</v>
      </c>
    </row>
    <row r="16" customFormat="false" ht="24" hidden="false" customHeight="true" outlineLevel="0" collapsed="false">
      <c r="A16" s="70" t="s">
        <v>194</v>
      </c>
      <c r="B16" s="71" t="s">
        <v>14</v>
      </c>
      <c r="C16" s="72" t="n">
        <v>16999</v>
      </c>
      <c r="D16" s="23" t="n">
        <v>15368</v>
      </c>
      <c r="E16" s="23" t="n">
        <v>15894</v>
      </c>
      <c r="F16" s="23" t="n">
        <v>21210</v>
      </c>
      <c r="G16" s="23" t="n">
        <v>27110</v>
      </c>
      <c r="H16" s="23" t="n">
        <v>16188</v>
      </c>
      <c r="I16" s="23" t="n">
        <v>21186</v>
      </c>
      <c r="J16" s="23" t="n">
        <v>10495</v>
      </c>
    </row>
    <row r="17" customFormat="false" ht="24" hidden="false" customHeight="true" outlineLevel="0" collapsed="false">
      <c r="A17" s="73" t="s">
        <v>195</v>
      </c>
      <c r="B17" s="71" t="s">
        <v>14</v>
      </c>
      <c r="C17" s="72" t="n">
        <v>69227</v>
      </c>
      <c r="D17" s="23" t="n">
        <v>52934</v>
      </c>
      <c r="E17" s="23" t="n">
        <v>58565</v>
      </c>
      <c r="F17" s="23" t="n">
        <v>62671</v>
      </c>
      <c r="G17" s="23" t="n">
        <v>75694</v>
      </c>
      <c r="H17" s="23" t="n">
        <v>83326</v>
      </c>
      <c r="I17" s="23" t="n">
        <v>85163</v>
      </c>
      <c r="J17" s="23" t="n">
        <v>87847</v>
      </c>
    </row>
    <row r="18" customFormat="false" ht="24" hidden="false" customHeight="true" outlineLevel="0" collapsed="false">
      <c r="A18" s="70" t="s">
        <v>196</v>
      </c>
      <c r="B18" s="71" t="s">
        <v>14</v>
      </c>
      <c r="C18" s="72" t="n">
        <v>39146</v>
      </c>
      <c r="D18" s="23" t="n">
        <v>27153</v>
      </c>
      <c r="E18" s="23" t="n">
        <v>32328</v>
      </c>
      <c r="F18" s="23" t="n">
        <v>28024</v>
      </c>
      <c r="G18" s="23" t="n">
        <v>32425</v>
      </c>
      <c r="H18" s="23" t="n">
        <v>37620</v>
      </c>
      <c r="I18" s="23" t="n">
        <v>32233</v>
      </c>
      <c r="J18" s="23" t="n">
        <v>32393</v>
      </c>
    </row>
    <row r="19" customFormat="false" ht="24" hidden="false" customHeight="true" outlineLevel="0" collapsed="false">
      <c r="A19" s="73" t="s">
        <v>197</v>
      </c>
      <c r="B19" s="71" t="s">
        <v>14</v>
      </c>
      <c r="C19" s="72"/>
      <c r="D19" s="23" t="n">
        <v>56812</v>
      </c>
      <c r="E19" s="23" t="n">
        <v>61530</v>
      </c>
      <c r="F19" s="23" t="n">
        <v>99539</v>
      </c>
      <c r="G19" s="23" t="n">
        <v>95398</v>
      </c>
      <c r="H19" s="23" t="n">
        <v>97741</v>
      </c>
      <c r="I19" s="23" t="n">
        <v>151853</v>
      </c>
      <c r="J19" s="23" t="n">
        <v>187047</v>
      </c>
    </row>
    <row r="20" s="19" customFormat="true" ht="24" hidden="false" customHeight="true" outlineLevel="0" collapsed="false">
      <c r="A20" s="74" t="s">
        <v>198</v>
      </c>
      <c r="B20" s="75" t="s">
        <v>14</v>
      </c>
      <c r="C20" s="76" t="n">
        <v>180107</v>
      </c>
      <c r="D20" s="28" t="n">
        <v>182944</v>
      </c>
      <c r="E20" s="28" t="n">
        <v>185777</v>
      </c>
      <c r="F20" s="28" t="n">
        <v>220400</v>
      </c>
      <c r="G20" s="28" t="n">
        <v>225164</v>
      </c>
      <c r="H20" s="28" t="n">
        <v>244051</v>
      </c>
      <c r="I20" s="28" t="n">
        <v>264870</v>
      </c>
      <c r="J20" s="28" t="n">
        <v>348711</v>
      </c>
    </row>
    <row r="21" s="19" customFormat="true" ht="24" hidden="false" customHeight="true" outlineLevel="0" collapsed="false">
      <c r="A21" s="74" t="s">
        <v>199</v>
      </c>
      <c r="B21" s="75" t="s">
        <v>200</v>
      </c>
      <c r="C21" s="122" t="n">
        <v>302.92</v>
      </c>
      <c r="D21" s="123" t="n">
        <v>181.1</v>
      </c>
      <c r="E21" s="123" t="n">
        <v>189.14</v>
      </c>
      <c r="F21" s="123" t="n">
        <v>227.7</v>
      </c>
      <c r="G21" s="123" t="n">
        <v>251.76</v>
      </c>
      <c r="H21" s="123" t="n">
        <v>204.14</v>
      </c>
      <c r="I21" s="123" t="n">
        <v>364.24</v>
      </c>
      <c r="J21" s="123" t="n">
        <v>312.71</v>
      </c>
    </row>
    <row r="22" customFormat="false" ht="24" hidden="false" customHeight="true" outlineLevel="0" collapsed="false">
      <c r="A22" s="70" t="s">
        <v>201</v>
      </c>
      <c r="B22" s="71" t="s">
        <v>53</v>
      </c>
      <c r="C22" s="72" t="n">
        <v>184.8</v>
      </c>
      <c r="D22" s="23" t="n">
        <v>135.7</v>
      </c>
      <c r="E22" s="23" t="n">
        <v>129.6</v>
      </c>
      <c r="F22" s="23" t="n">
        <v>139.7</v>
      </c>
      <c r="G22" s="23" t="n">
        <v>154.3</v>
      </c>
      <c r="H22" s="23" t="n">
        <v>187.4</v>
      </c>
      <c r="I22" s="23" t="n">
        <v>220.1</v>
      </c>
      <c r="J22" s="23" t="n">
        <v>151.4</v>
      </c>
    </row>
    <row r="23" customFormat="false" ht="24" hidden="false" customHeight="true" outlineLevel="0" collapsed="false">
      <c r="A23" s="73" t="s">
        <v>202</v>
      </c>
      <c r="B23" s="71" t="s">
        <v>53</v>
      </c>
      <c r="C23" s="72" t="n">
        <v>199.5</v>
      </c>
      <c r="D23" s="23" t="n">
        <v>163.7</v>
      </c>
      <c r="E23" s="23" t="n">
        <v>157.4</v>
      </c>
      <c r="F23" s="23" t="n">
        <v>192.4</v>
      </c>
      <c r="G23" s="23" t="n">
        <v>214.9</v>
      </c>
      <c r="H23" s="23" t="n">
        <v>180.5</v>
      </c>
      <c r="I23" s="23" t="n">
        <v>273.2</v>
      </c>
      <c r="J23" s="23" t="n">
        <v>201.5</v>
      </c>
    </row>
    <row r="24" customFormat="false" ht="24" hidden="false" customHeight="true" outlineLevel="0" collapsed="false">
      <c r="A24" s="70" t="s">
        <v>201</v>
      </c>
      <c r="B24" s="71" t="s">
        <v>53</v>
      </c>
      <c r="C24" s="72" t="n">
        <v>159.1</v>
      </c>
      <c r="D24" s="23" t="n">
        <v>119.3</v>
      </c>
      <c r="E24" s="23" t="n">
        <v>121.5</v>
      </c>
      <c r="F24" s="23" t="n">
        <v>120</v>
      </c>
      <c r="G24" s="23" t="n">
        <v>156.6</v>
      </c>
      <c r="H24" s="23" t="n">
        <v>167.2</v>
      </c>
      <c r="I24" s="23" t="n">
        <v>196.4</v>
      </c>
      <c r="J24" s="23" t="n">
        <v>90.8</v>
      </c>
    </row>
    <row r="25" s="19" customFormat="true" ht="24" hidden="false" customHeight="true" outlineLevel="0" collapsed="false">
      <c r="A25" s="78" t="s">
        <v>203</v>
      </c>
      <c r="B25" s="79" t="s">
        <v>14</v>
      </c>
      <c r="C25" s="80" t="n">
        <v>65443</v>
      </c>
      <c r="D25" s="81" t="n">
        <v>42000</v>
      </c>
      <c r="E25" s="81" t="n">
        <v>48032</v>
      </c>
      <c r="F25" s="81" t="n">
        <v>49741</v>
      </c>
      <c r="G25" s="81" t="n">
        <v>108001</v>
      </c>
      <c r="H25" s="81" t="n">
        <v>155116</v>
      </c>
      <c r="I25" s="81" t="n">
        <v>125758</v>
      </c>
      <c r="J25" s="81" t="n">
        <v>116851</v>
      </c>
    </row>
    <row r="26" customFormat="false" ht="6.75" hidden="false" customHeight="true" outlineLevel="0" collapsed="false"/>
  </sheetData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109" useFirstPageNumber="true" horizontalDpi="300" verticalDpi="300" copies="1"/>
  <headerFooter differentFirst="false" differentOddEven="false">
    <oddHeader/>
    <oddFooter>&amp;C&amp;10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7"/>
    </sheetView>
  </sheetViews>
  <sheetFormatPr defaultColWidth="8.99609375" defaultRowHeight="13.5" zeroHeight="false" outlineLevelRow="0" outlineLevelCol="0"/>
  <cols>
    <col collapsed="false" customWidth="true" hidden="false" outlineLevel="0" max="1" min="1" style="34" width="25.5"/>
    <col collapsed="false" customWidth="true" hidden="false" outlineLevel="0" max="2" min="2" style="35" width="4.99"/>
    <col collapsed="false" customWidth="true" hidden="false" outlineLevel="0" max="5" min="3" style="34" width="6.12"/>
    <col collapsed="false" customWidth="true" hidden="false" outlineLevel="0" max="9" min="6" style="34" width="6.24"/>
    <col collapsed="false" customWidth="false" hidden="false" outlineLevel="0" max="257" min="10" style="34" width="8.99"/>
  </cols>
  <sheetData>
    <row r="1" customFormat="false" ht="20.1" hidden="false" customHeight="true" outlineLevel="0" collapsed="false"/>
    <row r="2" customFormat="false" ht="20.1" hidden="false" customHeight="true" outlineLevel="0" collapsed="false">
      <c r="A2" s="38" t="s">
        <v>216</v>
      </c>
    </row>
    <row r="3" s="35" customFormat="true" ht="35.1" hidden="false" customHeight="true" outlineLevel="0" collapsed="false">
      <c r="A3" s="5" t="s">
        <v>174</v>
      </c>
      <c r="B3" s="6" t="s">
        <v>2</v>
      </c>
      <c r="C3" s="7" t="s">
        <v>217</v>
      </c>
      <c r="D3" s="7" t="s">
        <v>218</v>
      </c>
      <c r="E3" s="7" t="s">
        <v>219</v>
      </c>
      <c r="F3" s="7" t="s">
        <v>220</v>
      </c>
      <c r="G3" s="7" t="s">
        <v>221</v>
      </c>
      <c r="H3" s="7" t="s">
        <v>3</v>
      </c>
      <c r="I3" s="8" t="s">
        <v>4</v>
      </c>
    </row>
    <row r="4" s="40" customFormat="true" ht="24" hidden="false" customHeight="true" outlineLevel="0" collapsed="false">
      <c r="A4" s="14" t="s">
        <v>183</v>
      </c>
      <c r="B4" s="124"/>
      <c r="C4" s="16"/>
      <c r="D4" s="17"/>
      <c r="E4" s="17"/>
      <c r="F4" s="17"/>
      <c r="G4" s="17"/>
      <c r="H4" s="17"/>
      <c r="I4" s="52"/>
    </row>
    <row r="5" customFormat="false" ht="24" hidden="false" customHeight="true" outlineLevel="0" collapsed="false">
      <c r="A5" s="24" t="s">
        <v>184</v>
      </c>
      <c r="B5" s="21" t="s">
        <v>10</v>
      </c>
      <c r="C5" s="22" t="n">
        <v>292</v>
      </c>
      <c r="D5" s="23" t="n">
        <v>348</v>
      </c>
      <c r="E5" s="23" t="n">
        <v>417</v>
      </c>
      <c r="F5" s="23" t="n">
        <v>388</v>
      </c>
      <c r="G5" s="23" t="n">
        <v>1356</v>
      </c>
      <c r="H5" s="23" t="n">
        <v>1821</v>
      </c>
      <c r="I5" s="54" t="n">
        <v>1553</v>
      </c>
    </row>
    <row r="6" customFormat="false" ht="24" hidden="false" customHeight="true" outlineLevel="0" collapsed="false">
      <c r="A6" s="24" t="s">
        <v>185</v>
      </c>
      <c r="B6" s="21" t="s">
        <v>10</v>
      </c>
      <c r="C6" s="22" t="n">
        <v>134</v>
      </c>
      <c r="D6" s="23" t="n">
        <v>210</v>
      </c>
      <c r="E6" s="23"/>
      <c r="F6" s="23"/>
      <c r="G6" s="23"/>
      <c r="H6" s="23"/>
      <c r="I6" s="54"/>
    </row>
    <row r="7" s="40" customFormat="true" ht="24" hidden="false" customHeight="true" outlineLevel="0" collapsed="false">
      <c r="A7" s="25" t="s">
        <v>186</v>
      </c>
      <c r="B7" s="26" t="s">
        <v>14</v>
      </c>
      <c r="C7" s="27" t="n">
        <v>575212</v>
      </c>
      <c r="D7" s="28" t="n">
        <v>663109</v>
      </c>
      <c r="E7" s="28" t="n">
        <v>835036</v>
      </c>
      <c r="F7" s="28" t="n">
        <v>1024621</v>
      </c>
      <c r="G7" s="28" t="n">
        <v>1351646</v>
      </c>
      <c r="H7" s="28" t="n">
        <v>1717023</v>
      </c>
      <c r="I7" s="125" t="n">
        <v>2394946</v>
      </c>
    </row>
    <row r="8" customFormat="false" ht="24" hidden="false" customHeight="true" outlineLevel="0" collapsed="false">
      <c r="A8" s="74" t="s">
        <v>94</v>
      </c>
      <c r="B8" s="29"/>
      <c r="C8" s="22"/>
      <c r="D8" s="23"/>
      <c r="E8" s="23"/>
      <c r="F8" s="23"/>
      <c r="G8" s="23"/>
      <c r="H8" s="23"/>
      <c r="I8" s="23"/>
    </row>
    <row r="9" customFormat="false" ht="24" hidden="false" customHeight="true" outlineLevel="0" collapsed="false">
      <c r="A9" s="73" t="s">
        <v>222</v>
      </c>
      <c r="B9" s="21" t="s">
        <v>14</v>
      </c>
      <c r="C9" s="22"/>
      <c r="D9" s="23"/>
      <c r="E9" s="23"/>
      <c r="F9" s="23"/>
      <c r="G9" s="23"/>
      <c r="H9" s="23" t="n">
        <v>1328350</v>
      </c>
      <c r="I9" s="54" t="n">
        <v>1988477</v>
      </c>
    </row>
    <row r="10" customFormat="false" ht="24" hidden="false" customHeight="true" outlineLevel="0" collapsed="false">
      <c r="A10" s="73" t="s">
        <v>188</v>
      </c>
      <c r="B10" s="21" t="s">
        <v>14</v>
      </c>
      <c r="C10" s="22"/>
      <c r="D10" s="23"/>
      <c r="E10" s="23"/>
      <c r="F10" s="23"/>
      <c r="G10" s="23"/>
      <c r="H10" s="23" t="n">
        <v>212494</v>
      </c>
      <c r="I10" s="54" t="n">
        <v>330886</v>
      </c>
    </row>
    <row r="11" customFormat="false" ht="24" hidden="false" customHeight="true" outlineLevel="0" collapsed="false">
      <c r="A11" s="73" t="s">
        <v>97</v>
      </c>
      <c r="B11" s="21" t="s">
        <v>14</v>
      </c>
      <c r="C11" s="22"/>
      <c r="D11" s="23"/>
      <c r="E11" s="23"/>
      <c r="F11" s="23"/>
      <c r="G11" s="23"/>
      <c r="H11" s="23" t="n">
        <v>388673</v>
      </c>
      <c r="I11" s="54" t="n">
        <v>406469</v>
      </c>
    </row>
    <row r="12" customFormat="false" ht="24" hidden="false" customHeight="true" outlineLevel="0" collapsed="false">
      <c r="A12" s="73" t="s">
        <v>98</v>
      </c>
      <c r="B12" s="21" t="s">
        <v>14</v>
      </c>
      <c r="C12" s="22"/>
      <c r="D12" s="23"/>
      <c r="E12" s="23"/>
      <c r="F12" s="23"/>
      <c r="G12" s="23"/>
      <c r="H12" s="23" t="n">
        <v>268137</v>
      </c>
      <c r="I12" s="54" t="n">
        <v>179432</v>
      </c>
    </row>
    <row r="13" customFormat="false" ht="24" hidden="false" customHeight="true" outlineLevel="0" collapsed="false">
      <c r="A13" s="25" t="s">
        <v>191</v>
      </c>
      <c r="B13" s="21" t="s">
        <v>14</v>
      </c>
      <c r="C13" s="22"/>
      <c r="D13" s="23"/>
      <c r="E13" s="23"/>
      <c r="F13" s="23"/>
      <c r="G13" s="23"/>
      <c r="H13" s="23"/>
      <c r="I13" s="54"/>
    </row>
    <row r="14" customFormat="false" ht="24" hidden="false" customHeight="true" outlineLevel="0" collapsed="false">
      <c r="A14" s="24" t="s">
        <v>192</v>
      </c>
      <c r="B14" s="21" t="s">
        <v>14</v>
      </c>
      <c r="C14" s="22" t="n">
        <v>205435</v>
      </c>
      <c r="D14" s="23" t="n">
        <v>229357</v>
      </c>
      <c r="E14" s="23" t="n">
        <v>320056</v>
      </c>
      <c r="F14" s="23" t="n">
        <v>251829</v>
      </c>
      <c r="G14" s="23" t="n">
        <v>275630</v>
      </c>
      <c r="H14" s="23" t="n">
        <v>278339</v>
      </c>
      <c r="I14" s="54" t="n">
        <v>602276</v>
      </c>
    </row>
    <row r="15" customFormat="false" ht="24" hidden="false" customHeight="true" outlineLevel="0" collapsed="false">
      <c r="A15" s="24" t="s">
        <v>193</v>
      </c>
      <c r="B15" s="21" t="s">
        <v>14</v>
      </c>
      <c r="C15" s="22" t="n">
        <v>32029</v>
      </c>
      <c r="D15" s="23" t="n">
        <v>10861</v>
      </c>
      <c r="E15" s="23" t="n">
        <v>15322</v>
      </c>
      <c r="F15" s="23" t="n">
        <v>39909</v>
      </c>
      <c r="G15" s="23" t="n">
        <v>65545</v>
      </c>
      <c r="H15" s="23" t="n">
        <v>74553</v>
      </c>
      <c r="I15" s="54" t="n">
        <v>71593</v>
      </c>
    </row>
    <row r="16" customFormat="false" ht="24" hidden="false" customHeight="true" outlineLevel="0" collapsed="false">
      <c r="A16" s="20" t="s">
        <v>194</v>
      </c>
      <c r="B16" s="21" t="s">
        <v>14</v>
      </c>
      <c r="C16" s="22" t="n">
        <v>11414</v>
      </c>
      <c r="D16" s="23" t="n">
        <v>3575</v>
      </c>
      <c r="E16" s="23" t="n">
        <v>3191</v>
      </c>
      <c r="F16" s="23" t="n">
        <v>20649</v>
      </c>
      <c r="G16" s="23" t="n">
        <v>41142</v>
      </c>
      <c r="H16" s="23" t="n">
        <v>42921</v>
      </c>
      <c r="I16" s="54"/>
    </row>
    <row r="17" customFormat="false" ht="24" hidden="false" customHeight="true" outlineLevel="0" collapsed="false">
      <c r="A17" s="24" t="s">
        <v>195</v>
      </c>
      <c r="B17" s="21" t="s">
        <v>14</v>
      </c>
      <c r="C17" s="22" t="n">
        <v>110011</v>
      </c>
      <c r="D17" s="23" t="n">
        <v>98268</v>
      </c>
      <c r="E17" s="23" t="n">
        <v>121975</v>
      </c>
      <c r="F17" s="23" t="n">
        <v>224017</v>
      </c>
      <c r="G17" s="23" t="n">
        <v>275732</v>
      </c>
      <c r="H17" s="23" t="n">
        <v>136519</v>
      </c>
      <c r="I17" s="54"/>
    </row>
    <row r="18" customFormat="false" ht="24" hidden="false" customHeight="true" outlineLevel="0" collapsed="false">
      <c r="A18" s="20" t="s">
        <v>196</v>
      </c>
      <c r="B18" s="21" t="s">
        <v>14</v>
      </c>
      <c r="C18" s="22" t="n">
        <v>31325</v>
      </c>
      <c r="D18" s="23" t="n">
        <v>28596</v>
      </c>
      <c r="E18" s="23" t="n">
        <v>38924</v>
      </c>
      <c r="F18" s="23"/>
      <c r="G18" s="23"/>
      <c r="H18" s="23"/>
      <c r="I18" s="54"/>
    </row>
    <row r="19" customFormat="false" ht="24" hidden="false" customHeight="true" outlineLevel="0" collapsed="false">
      <c r="A19" s="24" t="s">
        <v>197</v>
      </c>
      <c r="B19" s="21" t="s">
        <v>14</v>
      </c>
      <c r="C19" s="22" t="n">
        <v>227737</v>
      </c>
      <c r="D19" s="23" t="n">
        <v>317235</v>
      </c>
      <c r="E19" s="23" t="n">
        <v>377683</v>
      </c>
      <c r="F19" s="23"/>
      <c r="G19" s="23" t="n">
        <v>826622</v>
      </c>
      <c r="H19" s="23" t="n">
        <v>947788</v>
      </c>
      <c r="I19" s="54" t="n">
        <v>926264</v>
      </c>
    </row>
    <row r="20" s="40" customFormat="true" ht="24" hidden="false" customHeight="true" outlineLevel="0" collapsed="false">
      <c r="A20" s="25" t="s">
        <v>198</v>
      </c>
      <c r="B20" s="26" t="s">
        <v>14</v>
      </c>
      <c r="C20" s="27" t="n">
        <v>399064</v>
      </c>
      <c r="D20" s="28" t="n">
        <v>502524</v>
      </c>
      <c r="E20" s="28" t="n">
        <v>510256</v>
      </c>
      <c r="F20" s="28" t="n">
        <v>689040</v>
      </c>
      <c r="G20" s="28" t="n">
        <v>650189</v>
      </c>
      <c r="H20" s="28" t="n">
        <v>580962</v>
      </c>
      <c r="I20" s="125" t="n">
        <v>527117</v>
      </c>
    </row>
    <row r="21" s="40" customFormat="true" ht="24" hidden="false" customHeight="true" outlineLevel="0" collapsed="false">
      <c r="A21" s="25" t="s">
        <v>199</v>
      </c>
      <c r="B21" s="26" t="s">
        <v>200</v>
      </c>
      <c r="C21" s="27" t="n">
        <v>704.61</v>
      </c>
      <c r="D21" s="28" t="n">
        <v>521.4</v>
      </c>
      <c r="E21" s="28" t="n">
        <v>609.7</v>
      </c>
      <c r="F21" s="28" t="n">
        <v>617.8</v>
      </c>
      <c r="G21" s="28" t="n">
        <v>614.1</v>
      </c>
      <c r="H21" s="123" t="n">
        <v>612.1961</v>
      </c>
      <c r="I21" s="126" t="n">
        <v>883.3978</v>
      </c>
    </row>
    <row r="22" customFormat="false" ht="24" hidden="false" customHeight="true" outlineLevel="0" collapsed="false">
      <c r="A22" s="20" t="s">
        <v>201</v>
      </c>
      <c r="B22" s="21" t="s">
        <v>53</v>
      </c>
      <c r="C22" s="22" t="n">
        <v>359.8</v>
      </c>
      <c r="D22" s="23" t="n">
        <v>369.9</v>
      </c>
      <c r="E22" s="23" t="n">
        <v>434.8</v>
      </c>
      <c r="F22" s="23" t="n">
        <v>456.8</v>
      </c>
      <c r="G22" s="23" t="n">
        <v>474.2</v>
      </c>
      <c r="H22" s="47" t="n">
        <v>483.156</v>
      </c>
      <c r="I22" s="127" t="n">
        <v>549.9547</v>
      </c>
    </row>
    <row r="23" customFormat="false" ht="24" hidden="false" customHeight="true" outlineLevel="0" collapsed="false">
      <c r="A23" s="24" t="s">
        <v>202</v>
      </c>
      <c r="B23" s="21" t="s">
        <v>53</v>
      </c>
      <c r="C23" s="22" t="n">
        <v>359.4</v>
      </c>
      <c r="D23" s="23" t="n">
        <v>362</v>
      </c>
      <c r="E23" s="23" t="n">
        <v>399</v>
      </c>
      <c r="F23" s="23" t="n">
        <v>276.7</v>
      </c>
      <c r="G23" s="23" t="n">
        <v>212.2</v>
      </c>
      <c r="H23" s="23" t="n">
        <v>278.571</v>
      </c>
      <c r="I23" s="127" t="n">
        <v>288.6938</v>
      </c>
    </row>
    <row r="24" customFormat="false" ht="24" hidden="false" customHeight="true" outlineLevel="0" collapsed="false">
      <c r="A24" s="20" t="s">
        <v>201</v>
      </c>
      <c r="B24" s="21" t="s">
        <v>53</v>
      </c>
      <c r="C24" s="22" t="n">
        <v>262.7</v>
      </c>
      <c r="D24" s="23" t="n">
        <v>252</v>
      </c>
      <c r="E24" s="23" t="n">
        <v>286.1</v>
      </c>
      <c r="F24" s="23" t="n">
        <v>213.4</v>
      </c>
      <c r="G24" s="23" t="n">
        <v>132.8</v>
      </c>
      <c r="H24" s="47" t="n">
        <v>180.676</v>
      </c>
      <c r="I24" s="127" t="n">
        <v>200.0517</v>
      </c>
    </row>
    <row r="25" s="40" customFormat="true" ht="24" hidden="false" customHeight="true" outlineLevel="0" collapsed="false">
      <c r="A25" s="128" t="s">
        <v>203</v>
      </c>
      <c r="B25" s="129" t="s">
        <v>14</v>
      </c>
      <c r="C25" s="130" t="n">
        <v>188173</v>
      </c>
      <c r="D25" s="81" t="n">
        <v>237902</v>
      </c>
      <c r="E25" s="81" t="n">
        <v>290192</v>
      </c>
      <c r="F25" s="81" t="n">
        <v>316631</v>
      </c>
      <c r="G25" s="81" t="n">
        <v>492527</v>
      </c>
      <c r="H25" s="81" t="n">
        <v>8968276</v>
      </c>
      <c r="I25" s="131" t="n">
        <v>1223138</v>
      </c>
    </row>
    <row r="26" customFormat="false" ht="8.25" hidden="false" customHeight="true" outlineLevel="0" collapsed="false"/>
  </sheetData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110" useFirstPageNumber="true" horizontalDpi="300" verticalDpi="300" copies="1"/>
  <headerFooter differentFirst="false" differentOddEven="false">
    <oddHeader/>
    <oddFooter>&amp;C&amp;1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609375" defaultRowHeight="13.5" zeroHeight="false" outlineLevelRow="0" outlineLevelCol="0"/>
  <cols>
    <col collapsed="false" customWidth="true" hidden="false" outlineLevel="0" max="1" min="1" style="34" width="21.87"/>
    <col collapsed="false" customWidth="true" hidden="false" outlineLevel="0" max="2" min="2" style="35" width="6.36"/>
    <col collapsed="false" customWidth="true" hidden="false" outlineLevel="0" max="4" min="3" style="34" width="8.11"/>
    <col collapsed="false" customWidth="true" hidden="false" outlineLevel="0" max="5" min="5" style="34" width="7.24"/>
    <col collapsed="false" customWidth="true" hidden="false" outlineLevel="0" max="6" min="6" style="34" width="6.87"/>
    <col collapsed="false" customWidth="true" hidden="false" outlineLevel="0" max="7" min="7" style="34" width="7.12"/>
    <col collapsed="false" customWidth="true" hidden="false" outlineLevel="0" max="8" min="8" style="36" width="7.99"/>
    <col collapsed="false" customWidth="false" hidden="false" outlineLevel="0" max="257" min="9" style="34" width="8.99"/>
  </cols>
  <sheetData>
    <row r="1" customFormat="false" ht="20.1" hidden="false" customHeight="true" outlineLevel="0" collapsed="false">
      <c r="A1" s="37"/>
    </row>
    <row r="2" customFormat="false" ht="20.1" hidden="false" customHeight="true" outlineLevel="0" collapsed="false">
      <c r="A2" s="38" t="s">
        <v>39</v>
      </c>
    </row>
    <row r="3" s="1" customFormat="true" ht="12.95" hidden="false" customHeight="tru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9"/>
      <c r="F3" s="9"/>
      <c r="G3" s="9"/>
      <c r="H3" s="9"/>
    </row>
    <row r="4" s="1" customFormat="true" ht="12.95" hidden="false" customHeight="true" outlineLevel="0" collapsed="false">
      <c r="A4" s="5"/>
      <c r="B4" s="6"/>
      <c r="C4" s="6"/>
      <c r="D4" s="6"/>
      <c r="E4" s="10" t="s">
        <v>5</v>
      </c>
      <c r="F4" s="11"/>
      <c r="G4" s="10" t="s">
        <v>6</v>
      </c>
      <c r="H4" s="39"/>
    </row>
    <row r="5" s="1" customFormat="true" ht="30" hidden="false" customHeight="true" outlineLevel="0" collapsed="false">
      <c r="A5" s="5"/>
      <c r="B5" s="6"/>
      <c r="C5" s="6"/>
      <c r="D5" s="6"/>
      <c r="E5" s="6"/>
      <c r="F5" s="13" t="s">
        <v>7</v>
      </c>
      <c r="G5" s="10"/>
      <c r="H5" s="10" t="s">
        <v>40</v>
      </c>
    </row>
    <row r="6" s="40" customFormat="true" ht="29.1" hidden="false" customHeight="true" outlineLevel="0" collapsed="false">
      <c r="A6" s="14" t="s">
        <v>41</v>
      </c>
      <c r="B6" s="15" t="s">
        <v>14</v>
      </c>
      <c r="C6" s="16" t="n">
        <v>1884219</v>
      </c>
      <c r="D6" s="17" t="n">
        <v>2577121</v>
      </c>
      <c r="E6" s="17" t="n">
        <v>2119772</v>
      </c>
      <c r="F6" s="17" t="n">
        <v>533225</v>
      </c>
      <c r="G6" s="17" t="n">
        <v>457349</v>
      </c>
      <c r="H6" s="17" t="n">
        <v>186732</v>
      </c>
    </row>
    <row r="7" customFormat="false" ht="29.1" hidden="false" customHeight="true" outlineLevel="0" collapsed="false">
      <c r="A7" s="24" t="s">
        <v>42</v>
      </c>
      <c r="B7" s="21" t="s">
        <v>14</v>
      </c>
      <c r="C7" s="22" t="n">
        <v>51045</v>
      </c>
      <c r="D7" s="23" t="n">
        <v>63847</v>
      </c>
      <c r="E7" s="23" t="n">
        <v>62646</v>
      </c>
      <c r="F7" s="23" t="n">
        <v>56495</v>
      </c>
      <c r="G7" s="23" t="n">
        <v>1201</v>
      </c>
      <c r="H7" s="23" t="n">
        <v>152</v>
      </c>
    </row>
    <row r="8" customFormat="false" ht="29.1" hidden="false" customHeight="true" outlineLevel="0" collapsed="false">
      <c r="A8" s="24" t="s">
        <v>43</v>
      </c>
      <c r="B8" s="21" t="s">
        <v>14</v>
      </c>
      <c r="C8" s="22" t="n">
        <v>42500</v>
      </c>
      <c r="D8" s="23" t="n">
        <v>197103</v>
      </c>
      <c r="E8" s="23" t="n">
        <v>174965</v>
      </c>
      <c r="F8" s="23" t="n">
        <v>0</v>
      </c>
      <c r="G8" s="23" t="n">
        <v>22138</v>
      </c>
      <c r="H8" s="23" t="n">
        <v>1319</v>
      </c>
    </row>
    <row r="9" customFormat="false" ht="29.1" hidden="false" customHeight="true" outlineLevel="0" collapsed="false">
      <c r="A9" s="24" t="s">
        <v>44</v>
      </c>
      <c r="B9" s="21" t="s">
        <v>14</v>
      </c>
      <c r="C9" s="22" t="n">
        <v>265762</v>
      </c>
      <c r="D9" s="23" t="n">
        <v>157109</v>
      </c>
      <c r="E9" s="23" t="n">
        <v>152209</v>
      </c>
      <c r="F9" s="23" t="n">
        <v>44318</v>
      </c>
      <c r="G9" s="23" t="n">
        <v>4900</v>
      </c>
      <c r="H9" s="23" t="n">
        <v>0</v>
      </c>
    </row>
    <row r="10" customFormat="false" ht="29.1" hidden="false" customHeight="true" outlineLevel="0" collapsed="false">
      <c r="A10" s="24" t="s">
        <v>45</v>
      </c>
      <c r="B10" s="21" t="s">
        <v>14</v>
      </c>
      <c r="C10" s="22" t="n">
        <v>0</v>
      </c>
      <c r="D10" s="23" t="n">
        <v>870</v>
      </c>
      <c r="E10" s="23" t="n">
        <v>870</v>
      </c>
      <c r="F10" s="23" t="n">
        <v>0</v>
      </c>
      <c r="G10" s="23" t="n">
        <v>0</v>
      </c>
      <c r="H10" s="23" t="n">
        <v>0</v>
      </c>
    </row>
    <row r="11" customFormat="false" ht="29.1" hidden="false" customHeight="true" outlineLevel="0" collapsed="false">
      <c r="A11" s="24" t="s">
        <v>46</v>
      </c>
      <c r="B11" s="21" t="s">
        <v>14</v>
      </c>
      <c r="C11" s="22" t="n">
        <v>13824</v>
      </c>
      <c r="D11" s="23" t="n">
        <v>17074</v>
      </c>
      <c r="E11" s="23" t="n">
        <v>17074</v>
      </c>
      <c r="F11" s="23" t="n">
        <v>200</v>
      </c>
      <c r="G11" s="23" t="n">
        <v>0</v>
      </c>
      <c r="H11" s="23" t="n">
        <v>0</v>
      </c>
    </row>
    <row r="12" customFormat="false" ht="29.1" hidden="false" customHeight="true" outlineLevel="0" collapsed="false">
      <c r="A12" s="24" t="s">
        <v>47</v>
      </c>
      <c r="B12" s="21" t="s">
        <v>14</v>
      </c>
      <c r="C12" s="22" t="n">
        <v>1296826</v>
      </c>
      <c r="D12" s="23" t="n">
        <v>1665705</v>
      </c>
      <c r="E12" s="23" t="n">
        <v>1254526</v>
      </c>
      <c r="F12" s="23" t="n">
        <v>269133</v>
      </c>
      <c r="G12" s="23" t="n">
        <v>411179</v>
      </c>
      <c r="H12" s="23" t="n">
        <v>167422</v>
      </c>
    </row>
    <row r="13" customFormat="false" ht="29.1" hidden="false" customHeight="true" outlineLevel="0" collapsed="false">
      <c r="A13" s="24" t="s">
        <v>48</v>
      </c>
      <c r="B13" s="21" t="s">
        <v>14</v>
      </c>
      <c r="C13" s="22" t="n">
        <v>605720</v>
      </c>
      <c r="D13" s="23" t="n">
        <v>672335</v>
      </c>
      <c r="E13" s="23" t="n">
        <v>579378</v>
      </c>
      <c r="F13" s="23" t="n">
        <v>113837</v>
      </c>
      <c r="G13" s="23" t="n">
        <v>92957</v>
      </c>
      <c r="H13" s="23" t="n">
        <v>60392</v>
      </c>
    </row>
    <row r="14" customFormat="false" ht="29.1" hidden="false" customHeight="true" outlineLevel="0" collapsed="false">
      <c r="A14" s="24" t="s">
        <v>49</v>
      </c>
      <c r="B14" s="21" t="s">
        <v>14</v>
      </c>
      <c r="C14" s="22" t="n">
        <v>215612</v>
      </c>
      <c r="D14" s="23" t="n">
        <v>475413</v>
      </c>
      <c r="E14" s="23" t="n">
        <v>457482</v>
      </c>
      <c r="F14" s="23" t="n">
        <v>163079</v>
      </c>
      <c r="G14" s="23" t="n">
        <v>17931</v>
      </c>
      <c r="H14" s="23" t="n">
        <v>17839</v>
      </c>
    </row>
    <row r="15" s="40" customFormat="true" ht="29.1" hidden="false" customHeight="true" outlineLevel="0" collapsed="false">
      <c r="A15" s="25" t="s">
        <v>50</v>
      </c>
      <c r="B15" s="26" t="s">
        <v>14</v>
      </c>
      <c r="C15" s="27" t="n">
        <v>580962</v>
      </c>
      <c r="D15" s="28" t="n">
        <v>742527</v>
      </c>
      <c r="E15" s="28" t="n">
        <v>576945</v>
      </c>
      <c r="F15" s="28" t="n">
        <v>215410</v>
      </c>
      <c r="G15" s="28" t="n">
        <v>165582</v>
      </c>
      <c r="H15" s="28" t="n">
        <v>103128</v>
      </c>
    </row>
    <row r="16" s="40" customFormat="true" ht="29.1" hidden="false" customHeight="true" outlineLevel="0" collapsed="false">
      <c r="A16" s="25" t="s">
        <v>51</v>
      </c>
      <c r="B16" s="41"/>
      <c r="C16" s="27"/>
      <c r="D16" s="28"/>
      <c r="E16" s="28" t="n">
        <v>0</v>
      </c>
      <c r="F16" s="28"/>
      <c r="G16" s="28"/>
      <c r="H16" s="28"/>
    </row>
    <row r="17" customFormat="false" ht="29.1" hidden="false" customHeight="true" outlineLevel="0" collapsed="false">
      <c r="A17" s="24" t="s">
        <v>52</v>
      </c>
      <c r="B17" s="21" t="s">
        <v>53</v>
      </c>
      <c r="C17" s="42" t="n">
        <v>612.1961</v>
      </c>
      <c r="D17" s="43" t="n">
        <v>883.3978</v>
      </c>
      <c r="E17" s="43" t="n">
        <v>744.3389</v>
      </c>
      <c r="F17" s="43" t="n">
        <v>305.2487</v>
      </c>
      <c r="G17" s="43" t="n">
        <v>139.0589</v>
      </c>
      <c r="H17" s="43" t="n">
        <v>121.3389</v>
      </c>
    </row>
    <row r="18" customFormat="false" ht="29.1" hidden="false" customHeight="true" outlineLevel="0" collapsed="false">
      <c r="A18" s="20" t="s">
        <v>54</v>
      </c>
      <c r="B18" s="21" t="s">
        <v>53</v>
      </c>
      <c r="C18" s="44" t="n">
        <v>483.156</v>
      </c>
      <c r="D18" s="45" t="n">
        <v>549.9547</v>
      </c>
      <c r="E18" s="45" t="n">
        <v>427.6303</v>
      </c>
      <c r="F18" s="45" t="n">
        <v>272.8413</v>
      </c>
      <c r="G18" s="45" t="n">
        <v>122.3244</v>
      </c>
      <c r="H18" s="45" t="n">
        <v>120.0172</v>
      </c>
    </row>
    <row r="19" customFormat="false" ht="29.1" hidden="false" customHeight="true" outlineLevel="0" collapsed="false">
      <c r="A19" s="24" t="s">
        <v>55</v>
      </c>
      <c r="B19" s="21" t="s">
        <v>53</v>
      </c>
      <c r="C19" s="46" t="n">
        <v>278.571</v>
      </c>
      <c r="D19" s="47" t="n">
        <v>288.6938</v>
      </c>
      <c r="E19" s="47" t="n">
        <v>221.8165</v>
      </c>
      <c r="F19" s="47" t="n">
        <v>69.4865</v>
      </c>
      <c r="G19" s="47" t="n">
        <v>66.8773</v>
      </c>
      <c r="H19" s="47" t="n">
        <v>61.2364</v>
      </c>
    </row>
    <row r="20" customFormat="false" ht="29.1" hidden="false" customHeight="true" outlineLevel="0" collapsed="false">
      <c r="A20" s="20" t="s">
        <v>54</v>
      </c>
      <c r="B20" s="21" t="s">
        <v>53</v>
      </c>
      <c r="C20" s="46" t="n">
        <v>180.676</v>
      </c>
      <c r="D20" s="47" t="n">
        <v>200.0517</v>
      </c>
      <c r="E20" s="47" t="n">
        <v>137.2591</v>
      </c>
      <c r="F20" s="47" t="n">
        <v>64.4538</v>
      </c>
      <c r="G20" s="47" t="n">
        <v>62.7926</v>
      </c>
      <c r="H20" s="47" t="n">
        <v>60.4854</v>
      </c>
    </row>
    <row r="21" customFormat="false" ht="29.1" hidden="false" customHeight="true" outlineLevel="0" collapsed="false">
      <c r="A21" s="24" t="s">
        <v>56</v>
      </c>
      <c r="B21" s="21" t="s">
        <v>14</v>
      </c>
      <c r="C21" s="22" t="n">
        <v>271806</v>
      </c>
      <c r="D21" s="23" t="n">
        <v>345590</v>
      </c>
      <c r="E21" s="23" t="n">
        <v>289399</v>
      </c>
      <c r="F21" s="23" t="n">
        <v>158520</v>
      </c>
      <c r="G21" s="23" t="n">
        <v>56191</v>
      </c>
      <c r="H21" s="23" t="n">
        <v>50780</v>
      </c>
    </row>
    <row r="22" customFormat="false" ht="29.1" hidden="false" customHeight="true" outlineLevel="0" collapsed="false">
      <c r="A22" s="48" t="s">
        <v>54</v>
      </c>
      <c r="B22" s="31" t="s">
        <v>14</v>
      </c>
      <c r="C22" s="32" t="n">
        <v>191229</v>
      </c>
      <c r="D22" s="33" t="n">
        <v>279021</v>
      </c>
      <c r="E22" s="33" t="n">
        <v>226337</v>
      </c>
      <c r="F22" s="33" t="n">
        <v>148785</v>
      </c>
      <c r="G22" s="33" t="n">
        <v>52684</v>
      </c>
      <c r="H22" s="33" t="n">
        <v>49952</v>
      </c>
    </row>
  </sheetData>
  <mergeCells count="7">
    <mergeCell ref="A3:A5"/>
    <mergeCell ref="B3:B5"/>
    <mergeCell ref="C3:C5"/>
    <mergeCell ref="D3:D5"/>
    <mergeCell ref="E3:H3"/>
    <mergeCell ref="E4:E5"/>
    <mergeCell ref="G4:G5"/>
  </mergeCells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>&amp;C&amp;10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609375" defaultRowHeight="13.5" zeroHeight="false" outlineLevelRow="0" outlineLevelCol="0"/>
  <cols>
    <col collapsed="false" customWidth="true" hidden="false" outlineLevel="0" max="1" min="1" style="34" width="29.99"/>
    <col collapsed="false" customWidth="true" hidden="false" outlineLevel="0" max="6" min="2" style="34" width="7.12"/>
    <col collapsed="false" customWidth="true" hidden="false" outlineLevel="0" max="7" min="7" style="34" width="8.11"/>
    <col collapsed="false" customWidth="false" hidden="false" outlineLevel="0" max="257" min="8" style="34" width="8.99"/>
  </cols>
  <sheetData>
    <row r="1" customFormat="false" ht="20.1" hidden="false" customHeight="true" outlineLevel="0" collapsed="false">
      <c r="A1" s="49" t="s">
        <v>57</v>
      </c>
      <c r="B1" s="49"/>
      <c r="C1" s="49"/>
      <c r="D1" s="49"/>
      <c r="E1" s="49"/>
      <c r="F1" s="49"/>
      <c r="G1" s="49"/>
    </row>
    <row r="2" customFormat="false" ht="20.1" hidden="false" customHeight="true" outlineLevel="0" collapsed="false">
      <c r="A2" s="50" t="s">
        <v>58</v>
      </c>
      <c r="B2" s="50"/>
      <c r="C2" s="50"/>
      <c r="D2" s="50"/>
      <c r="E2" s="50"/>
      <c r="F2" s="50"/>
      <c r="G2" s="50"/>
    </row>
    <row r="3" s="1" customFormat="true" ht="12" hidden="false" customHeight="true" outlineLevel="0" collapsed="false">
      <c r="A3" s="5" t="s">
        <v>1</v>
      </c>
      <c r="B3" s="7" t="s">
        <v>3</v>
      </c>
      <c r="C3" s="8" t="s">
        <v>4</v>
      </c>
      <c r="D3" s="9"/>
      <c r="E3" s="9"/>
      <c r="F3" s="9"/>
      <c r="G3" s="9"/>
    </row>
    <row r="4" s="1" customFormat="true" ht="12" hidden="false" customHeight="true" outlineLevel="0" collapsed="false">
      <c r="A4" s="5"/>
      <c r="B4" s="7"/>
      <c r="C4" s="7"/>
      <c r="D4" s="10" t="s">
        <v>5</v>
      </c>
      <c r="E4" s="11"/>
      <c r="F4" s="10" t="s">
        <v>6</v>
      </c>
      <c r="G4" s="39"/>
    </row>
    <row r="5" s="1" customFormat="true" ht="30" hidden="false" customHeight="true" outlineLevel="0" collapsed="false">
      <c r="A5" s="5"/>
      <c r="B5" s="7"/>
      <c r="C5" s="7"/>
      <c r="D5" s="7"/>
      <c r="E5" s="13" t="s">
        <v>7</v>
      </c>
      <c r="F5" s="10"/>
      <c r="G5" s="10" t="s">
        <v>40</v>
      </c>
    </row>
    <row r="6" s="40" customFormat="true" ht="18.95" hidden="false" customHeight="true" outlineLevel="0" collapsed="false">
      <c r="A6" s="51" t="s">
        <v>59</v>
      </c>
      <c r="B6" s="52" t="n">
        <v>1717023</v>
      </c>
      <c r="C6" s="52" t="n">
        <v>2394946</v>
      </c>
      <c r="D6" s="52" t="n">
        <v>1988477</v>
      </c>
      <c r="E6" s="52" t="n">
        <v>330886</v>
      </c>
      <c r="F6" s="52" t="n">
        <v>406469</v>
      </c>
      <c r="G6" s="52" t="n">
        <v>179432</v>
      </c>
    </row>
    <row r="7" customFormat="false" ht="18.95" hidden="false" customHeight="true" outlineLevel="0" collapsed="false">
      <c r="A7" s="53" t="s">
        <v>60</v>
      </c>
      <c r="B7" s="54" t="n">
        <v>140154</v>
      </c>
      <c r="C7" s="54" t="n">
        <v>93999</v>
      </c>
      <c r="D7" s="54" t="n">
        <v>9480</v>
      </c>
      <c r="E7" s="54" t="n">
        <v>0</v>
      </c>
      <c r="F7" s="54" t="n">
        <v>84519</v>
      </c>
      <c r="G7" s="54" t="n">
        <v>11700</v>
      </c>
    </row>
    <row r="8" customFormat="false" ht="18.95" hidden="false" customHeight="true" outlineLevel="0" collapsed="false">
      <c r="A8" s="53" t="s">
        <v>61</v>
      </c>
      <c r="B8" s="54" t="n">
        <v>1320</v>
      </c>
      <c r="C8" s="54" t="n">
        <v>2300</v>
      </c>
      <c r="D8" s="54" t="n">
        <v>0</v>
      </c>
      <c r="E8" s="54" t="n">
        <v>0</v>
      </c>
      <c r="F8" s="54" t="n">
        <v>2300</v>
      </c>
      <c r="G8" s="54" t="n">
        <v>0</v>
      </c>
    </row>
    <row r="9" customFormat="false" ht="18.95" hidden="false" customHeight="true" outlineLevel="0" collapsed="false">
      <c r="A9" s="53" t="s">
        <v>62</v>
      </c>
      <c r="B9" s="54" t="n">
        <v>215374</v>
      </c>
      <c r="C9" s="54" t="n">
        <v>274308</v>
      </c>
      <c r="D9" s="54" t="n">
        <v>223444</v>
      </c>
      <c r="E9" s="54" t="n">
        <v>0</v>
      </c>
      <c r="F9" s="54" t="n">
        <v>50864</v>
      </c>
      <c r="G9" s="54" t="n">
        <v>2169</v>
      </c>
    </row>
    <row r="10" customFormat="false" ht="18.95" hidden="false" customHeight="true" outlineLevel="0" collapsed="false">
      <c r="A10" s="53" t="s">
        <v>63</v>
      </c>
      <c r="B10" s="54" t="n">
        <v>570651</v>
      </c>
      <c r="C10" s="54" t="n">
        <v>743053</v>
      </c>
      <c r="D10" s="54" t="n">
        <v>715334</v>
      </c>
      <c r="E10" s="54" t="n">
        <v>0</v>
      </c>
      <c r="F10" s="54" t="n">
        <v>27719</v>
      </c>
      <c r="G10" s="54" t="n">
        <v>0</v>
      </c>
    </row>
    <row r="11" customFormat="false" ht="18.95" hidden="false" customHeight="true" outlineLevel="0" collapsed="false">
      <c r="A11" s="53" t="s">
        <v>64</v>
      </c>
      <c r="B11" s="54" t="n">
        <v>1200</v>
      </c>
      <c r="C11" s="54" t="n">
        <v>0</v>
      </c>
      <c r="D11" s="54" t="n">
        <v>0</v>
      </c>
      <c r="E11" s="54" t="n">
        <v>0</v>
      </c>
      <c r="F11" s="54" t="n">
        <v>0</v>
      </c>
      <c r="G11" s="54" t="n">
        <v>0</v>
      </c>
    </row>
    <row r="12" customFormat="false" ht="18.95" hidden="false" customHeight="true" outlineLevel="0" collapsed="false">
      <c r="A12" s="53" t="s">
        <v>65</v>
      </c>
      <c r="B12" s="54" t="n">
        <v>73373</v>
      </c>
      <c r="C12" s="54" t="n">
        <v>308999</v>
      </c>
      <c r="D12" s="54" t="n">
        <v>278194</v>
      </c>
      <c r="E12" s="54" t="n">
        <v>0</v>
      </c>
      <c r="F12" s="54" t="n">
        <v>30805</v>
      </c>
      <c r="G12" s="54" t="n">
        <v>0</v>
      </c>
    </row>
    <row r="13" customFormat="false" ht="18.95" hidden="false" customHeight="true" outlineLevel="0" collapsed="false">
      <c r="A13" s="55" t="s">
        <v>66</v>
      </c>
      <c r="B13" s="54" t="n">
        <v>72061</v>
      </c>
      <c r="C13" s="54" t="n">
        <v>298089</v>
      </c>
      <c r="D13" s="54" t="n">
        <v>267284</v>
      </c>
      <c r="E13" s="54" t="n">
        <v>0</v>
      </c>
      <c r="F13" s="54" t="n">
        <v>30805</v>
      </c>
      <c r="G13" s="54" t="n">
        <v>0</v>
      </c>
    </row>
    <row r="14" customFormat="false" ht="18.95" hidden="false" customHeight="true" outlineLevel="0" collapsed="false">
      <c r="A14" s="53" t="s">
        <v>67</v>
      </c>
      <c r="B14" s="54" t="n">
        <v>22302</v>
      </c>
      <c r="C14" s="54" t="n">
        <v>57787</v>
      </c>
      <c r="D14" s="54" t="n">
        <v>57787</v>
      </c>
      <c r="E14" s="54" t="n">
        <v>0</v>
      </c>
      <c r="F14" s="54" t="n">
        <v>0</v>
      </c>
      <c r="G14" s="54" t="n">
        <v>0</v>
      </c>
    </row>
    <row r="15" customFormat="false" ht="18.95" hidden="false" customHeight="true" outlineLevel="0" collapsed="false">
      <c r="A15" s="53" t="s">
        <v>68</v>
      </c>
      <c r="B15" s="54" t="n">
        <v>12552</v>
      </c>
      <c r="C15" s="54" t="n">
        <v>29131</v>
      </c>
      <c r="D15" s="54" t="n">
        <v>29131</v>
      </c>
      <c r="E15" s="54" t="n">
        <v>0</v>
      </c>
      <c r="F15" s="54" t="n">
        <v>0</v>
      </c>
      <c r="G15" s="54" t="n">
        <v>0</v>
      </c>
    </row>
    <row r="16" customFormat="false" ht="18.95" hidden="false" customHeight="true" outlineLevel="0" collapsed="false">
      <c r="A16" s="55" t="s">
        <v>69</v>
      </c>
      <c r="B16" s="54" t="n">
        <v>5710</v>
      </c>
      <c r="C16" s="54" t="n">
        <v>800</v>
      </c>
      <c r="D16" s="54" t="n">
        <v>800</v>
      </c>
      <c r="E16" s="54" t="n">
        <v>0</v>
      </c>
      <c r="F16" s="54" t="n">
        <v>0</v>
      </c>
      <c r="G16" s="54" t="n">
        <v>0</v>
      </c>
    </row>
    <row r="17" customFormat="false" ht="18.95" hidden="false" customHeight="true" outlineLevel="0" collapsed="false">
      <c r="A17" s="53" t="s">
        <v>70</v>
      </c>
      <c r="B17" s="54" t="n">
        <v>6842</v>
      </c>
      <c r="C17" s="54" t="n">
        <v>28331</v>
      </c>
      <c r="D17" s="54" t="n">
        <v>28331</v>
      </c>
      <c r="E17" s="54" t="n">
        <v>0</v>
      </c>
      <c r="F17" s="54" t="n">
        <v>0</v>
      </c>
      <c r="G17" s="54" t="n">
        <v>0</v>
      </c>
    </row>
    <row r="18" customFormat="false" ht="18.95" hidden="false" customHeight="true" outlineLevel="0" collapsed="false">
      <c r="A18" s="53" t="s">
        <v>71</v>
      </c>
      <c r="B18" s="54" t="n">
        <v>26593</v>
      </c>
      <c r="C18" s="54" t="n">
        <v>19964</v>
      </c>
      <c r="D18" s="54" t="n">
        <v>16704</v>
      </c>
      <c r="E18" s="54" t="n">
        <v>0</v>
      </c>
      <c r="F18" s="54" t="n">
        <v>3260</v>
      </c>
      <c r="G18" s="54" t="n">
        <v>0</v>
      </c>
    </row>
    <row r="19" customFormat="false" ht="18.95" hidden="false" customHeight="true" outlineLevel="0" collapsed="false">
      <c r="A19" s="55" t="s">
        <v>72</v>
      </c>
      <c r="B19" s="54" t="n">
        <v>14843</v>
      </c>
      <c r="C19" s="54" t="n">
        <v>12289</v>
      </c>
      <c r="D19" s="54" t="n">
        <v>9029</v>
      </c>
      <c r="E19" s="54" t="n">
        <v>0</v>
      </c>
      <c r="F19" s="54" t="n">
        <v>3260</v>
      </c>
      <c r="G19" s="54" t="n">
        <v>0</v>
      </c>
    </row>
    <row r="20" customFormat="false" ht="18.95" hidden="false" customHeight="true" outlineLevel="0" collapsed="false">
      <c r="A20" s="53" t="s">
        <v>73</v>
      </c>
      <c r="B20" s="54" t="n">
        <v>11750</v>
      </c>
      <c r="C20" s="54" t="n">
        <v>7675</v>
      </c>
      <c r="D20" s="54" t="n">
        <v>7675</v>
      </c>
      <c r="E20" s="54" t="n">
        <v>0</v>
      </c>
      <c r="F20" s="54" t="n">
        <v>0</v>
      </c>
      <c r="G20" s="54" t="n">
        <v>0</v>
      </c>
    </row>
    <row r="21" customFormat="false" ht="18.95" hidden="false" customHeight="true" outlineLevel="0" collapsed="false">
      <c r="A21" s="53" t="s">
        <v>74</v>
      </c>
      <c r="B21" s="54" t="n">
        <v>2800</v>
      </c>
      <c r="C21" s="54" t="n">
        <v>0</v>
      </c>
      <c r="D21" s="54" t="n">
        <v>0</v>
      </c>
      <c r="E21" s="54" t="n">
        <v>0</v>
      </c>
      <c r="F21" s="54" t="n">
        <v>0</v>
      </c>
      <c r="G21" s="54" t="n">
        <v>0</v>
      </c>
    </row>
    <row r="22" customFormat="false" ht="18.95" hidden="false" customHeight="true" outlineLevel="0" collapsed="false">
      <c r="A22" s="53" t="s">
        <v>75</v>
      </c>
      <c r="B22" s="54" t="n">
        <v>511760</v>
      </c>
      <c r="C22" s="54" t="n">
        <v>683332</v>
      </c>
      <c r="D22" s="54" t="n">
        <v>512651</v>
      </c>
      <c r="E22" s="54" t="n">
        <v>330886</v>
      </c>
      <c r="F22" s="54" t="n">
        <v>170681</v>
      </c>
      <c r="G22" s="54" t="n">
        <v>165563</v>
      </c>
    </row>
    <row r="23" customFormat="false" ht="18.95" hidden="false" customHeight="true" outlineLevel="0" collapsed="false">
      <c r="A23" s="53" t="s">
        <v>76</v>
      </c>
      <c r="B23" s="54" t="n">
        <v>0</v>
      </c>
      <c r="C23" s="54" t="n">
        <v>19019</v>
      </c>
      <c r="D23" s="54" t="n">
        <v>19019</v>
      </c>
      <c r="E23" s="54" t="n">
        <v>0</v>
      </c>
      <c r="F23" s="54" t="n">
        <v>0</v>
      </c>
      <c r="G23" s="54" t="n">
        <v>0</v>
      </c>
    </row>
    <row r="24" customFormat="false" ht="18.95" hidden="false" customHeight="true" outlineLevel="0" collapsed="false">
      <c r="A24" s="53" t="s">
        <v>77</v>
      </c>
      <c r="B24" s="54" t="n">
        <v>3198</v>
      </c>
      <c r="C24" s="54" t="n">
        <v>4810</v>
      </c>
      <c r="D24" s="54" t="n">
        <v>4810</v>
      </c>
      <c r="E24" s="54" t="n">
        <v>0</v>
      </c>
      <c r="F24" s="54" t="n">
        <v>0</v>
      </c>
      <c r="G24" s="54" t="n">
        <v>0</v>
      </c>
    </row>
    <row r="25" customFormat="false" ht="18.95" hidden="false" customHeight="true" outlineLevel="0" collapsed="false">
      <c r="A25" s="53" t="s">
        <v>78</v>
      </c>
      <c r="B25" s="54" t="n">
        <v>70481</v>
      </c>
      <c r="C25" s="54" t="n">
        <v>114721</v>
      </c>
      <c r="D25" s="54" t="n">
        <v>90898</v>
      </c>
      <c r="E25" s="54" t="n">
        <v>0</v>
      </c>
      <c r="F25" s="54" t="n">
        <v>23823</v>
      </c>
      <c r="G25" s="54" t="n">
        <v>0</v>
      </c>
    </row>
    <row r="26" customFormat="false" ht="18.95" hidden="false" customHeight="true" outlineLevel="0" collapsed="false">
      <c r="A26" s="53" t="s">
        <v>79</v>
      </c>
      <c r="B26" s="54" t="n">
        <v>500</v>
      </c>
      <c r="C26" s="54" t="n">
        <v>500</v>
      </c>
      <c r="D26" s="54" t="n">
        <v>500</v>
      </c>
      <c r="E26" s="54" t="n">
        <v>0</v>
      </c>
      <c r="F26" s="54" t="n">
        <v>0</v>
      </c>
      <c r="G26" s="54" t="n">
        <v>0</v>
      </c>
    </row>
    <row r="27" customFormat="false" ht="18.95" hidden="false" customHeight="true" outlineLevel="0" collapsed="false">
      <c r="A27" s="53" t="s">
        <v>80</v>
      </c>
      <c r="B27" s="54" t="n">
        <v>33742</v>
      </c>
      <c r="C27" s="54" t="n">
        <v>16411</v>
      </c>
      <c r="D27" s="54" t="n">
        <v>8211</v>
      </c>
      <c r="E27" s="54" t="n">
        <v>0</v>
      </c>
      <c r="F27" s="54" t="n">
        <v>8200</v>
      </c>
      <c r="G27" s="54" t="n">
        <v>0</v>
      </c>
    </row>
    <row r="28" customFormat="false" ht="18.95" hidden="false" customHeight="true" outlineLevel="0" collapsed="false">
      <c r="A28" s="53" t="s">
        <v>81</v>
      </c>
      <c r="B28" s="54" t="n">
        <v>10749</v>
      </c>
      <c r="C28" s="54" t="n">
        <v>1608</v>
      </c>
      <c r="D28" s="54" t="n">
        <v>1608</v>
      </c>
      <c r="E28" s="54" t="n">
        <v>0</v>
      </c>
      <c r="F28" s="54" t="n">
        <v>0</v>
      </c>
      <c r="G28" s="54" t="n">
        <v>0</v>
      </c>
    </row>
    <row r="29" customFormat="false" ht="18.95" hidden="false" customHeight="true" outlineLevel="0" collapsed="false">
      <c r="A29" s="53" t="s">
        <v>82</v>
      </c>
      <c r="B29" s="54" t="n">
        <v>15271</v>
      </c>
      <c r="C29" s="54" t="n">
        <v>21657</v>
      </c>
      <c r="D29" s="54" t="n">
        <v>17556</v>
      </c>
      <c r="E29" s="54" t="n">
        <v>0</v>
      </c>
      <c r="F29" s="54" t="n">
        <v>4101</v>
      </c>
      <c r="G29" s="54" t="n">
        <v>0</v>
      </c>
    </row>
    <row r="30" customFormat="false" ht="18.95" hidden="false" customHeight="true" outlineLevel="0" collapsed="false">
      <c r="A30" s="53" t="s">
        <v>83</v>
      </c>
      <c r="B30" s="54" t="n">
        <v>5003</v>
      </c>
      <c r="C30" s="54" t="n">
        <v>3347</v>
      </c>
      <c r="D30" s="54" t="n">
        <v>3150</v>
      </c>
      <c r="E30" s="54" t="n">
        <v>0</v>
      </c>
      <c r="F30" s="54" t="n">
        <v>197</v>
      </c>
      <c r="G30" s="54" t="n">
        <v>0</v>
      </c>
    </row>
    <row r="31" customFormat="false" ht="18.95" hidden="false" customHeight="true" outlineLevel="0" collapsed="false">
      <c r="A31" s="56" t="s">
        <v>84</v>
      </c>
      <c r="B31" s="57"/>
      <c r="C31" s="57"/>
      <c r="D31" s="57" t="n">
        <v>0</v>
      </c>
      <c r="E31" s="57"/>
      <c r="F31" s="57"/>
      <c r="G31" s="57"/>
    </row>
  </sheetData>
  <mergeCells count="8">
    <mergeCell ref="A1:G1"/>
    <mergeCell ref="A2:G2"/>
    <mergeCell ref="A3:A5"/>
    <mergeCell ref="B3:B5"/>
    <mergeCell ref="C3:C5"/>
    <mergeCell ref="D3:G3"/>
    <mergeCell ref="D4:D5"/>
    <mergeCell ref="F4:F5"/>
  </mergeCells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102" useFirstPageNumber="true" horizontalDpi="300" verticalDpi="300" copies="1"/>
  <headerFooter differentFirst="false" differentOddEven="false">
    <oddHeader/>
    <oddFooter>&amp;C&amp;10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1" activeCellId="0" sqref="C11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23.5"/>
    <col collapsed="false" customWidth="true" hidden="false" outlineLevel="0" max="2" min="2" style="2" width="4.37"/>
    <col collapsed="false" customWidth="true" hidden="false" outlineLevel="0" max="3" min="3" style="1" width="5.62"/>
    <col collapsed="false" customWidth="true" hidden="false" outlineLevel="0" max="4" min="4" style="1" width="5.74"/>
    <col collapsed="false" customWidth="true" hidden="false" outlineLevel="0" max="7" min="5" style="1" width="5.24"/>
    <col collapsed="false" customWidth="true" hidden="false" outlineLevel="0" max="8" min="8" style="1" width="5.36"/>
    <col collapsed="false" customWidth="true" hidden="false" outlineLevel="0" max="11" min="9" style="1" width="5.24"/>
    <col collapsed="false" customWidth="false" hidden="false" outlineLevel="0" max="12" min="12" style="1" width="8.99"/>
    <col collapsed="false" customWidth="true" hidden="false" outlineLevel="0" max="14" min="13" style="1" width="9.36"/>
    <col collapsed="false" customWidth="false" hidden="false" outlineLevel="0" max="257" min="15" style="1" width="8.99"/>
  </cols>
  <sheetData>
    <row r="1" customFormat="false" ht="20.1" hidden="false" customHeight="true" outlineLevel="0" collapsed="false">
      <c r="A1" s="58" t="s">
        <v>85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customFormat="false" ht="20.1" hidden="false" customHeight="true" outlineLevel="0" collapsed="false">
      <c r="B2" s="1"/>
    </row>
    <row r="3" customFormat="false" ht="15" hidden="false" customHeight="true" outlineLevel="0" collapsed="false">
      <c r="A3" s="59" t="s">
        <v>1</v>
      </c>
      <c r="B3" s="60" t="s">
        <v>2</v>
      </c>
      <c r="C3" s="61" t="s">
        <v>3</v>
      </c>
      <c r="D3" s="62" t="s">
        <v>4</v>
      </c>
      <c r="E3" s="63"/>
      <c r="F3" s="63"/>
      <c r="G3" s="63"/>
      <c r="H3" s="63"/>
      <c r="I3" s="63"/>
      <c r="J3" s="63"/>
      <c r="K3" s="63"/>
    </row>
    <row r="4" customFormat="false" ht="30" hidden="false" customHeight="true" outlineLevel="0" collapsed="false">
      <c r="A4" s="59"/>
      <c r="B4" s="60"/>
      <c r="C4" s="60"/>
      <c r="D4" s="60"/>
      <c r="E4" s="64" t="s">
        <v>86</v>
      </c>
      <c r="F4" s="64" t="s">
        <v>87</v>
      </c>
      <c r="G4" s="64" t="s">
        <v>88</v>
      </c>
      <c r="H4" s="64" t="s">
        <v>89</v>
      </c>
      <c r="I4" s="64" t="s">
        <v>90</v>
      </c>
      <c r="J4" s="64" t="s">
        <v>91</v>
      </c>
      <c r="K4" s="65" t="s">
        <v>92</v>
      </c>
    </row>
    <row r="5" s="19" customFormat="true" ht="26.1" hidden="false" customHeight="true" outlineLevel="0" collapsed="false">
      <c r="A5" s="66" t="s">
        <v>9</v>
      </c>
      <c r="B5" s="67" t="s">
        <v>10</v>
      </c>
      <c r="C5" s="68" t="n">
        <v>1821</v>
      </c>
      <c r="D5" s="69" t="n">
        <v>1553</v>
      </c>
      <c r="E5" s="69" t="n">
        <v>287</v>
      </c>
      <c r="F5" s="69" t="n">
        <v>7</v>
      </c>
      <c r="G5" s="69" t="n">
        <v>139</v>
      </c>
      <c r="H5" s="69" t="n">
        <v>270</v>
      </c>
      <c r="I5" s="69" t="n">
        <v>330</v>
      </c>
      <c r="J5" s="69" t="n">
        <v>120</v>
      </c>
      <c r="K5" s="69" t="n">
        <v>400</v>
      </c>
    </row>
    <row r="6" customFormat="false" ht="26.1" hidden="false" customHeight="true" outlineLevel="0" collapsed="false">
      <c r="A6" s="70" t="s">
        <v>11</v>
      </c>
      <c r="B6" s="71" t="s">
        <v>10</v>
      </c>
      <c r="C6" s="72" t="n">
        <v>1231</v>
      </c>
      <c r="D6" s="23" t="n">
        <v>1362</v>
      </c>
      <c r="E6" s="23" t="n">
        <v>142</v>
      </c>
      <c r="F6" s="23" t="n">
        <v>6</v>
      </c>
      <c r="G6" s="23" t="n">
        <v>99</v>
      </c>
      <c r="H6" s="23" t="n">
        <v>266</v>
      </c>
      <c r="I6" s="23" t="n">
        <v>330</v>
      </c>
      <c r="J6" s="23" t="n">
        <v>119</v>
      </c>
      <c r="K6" s="23" t="n">
        <v>400</v>
      </c>
    </row>
    <row r="7" customFormat="false" ht="26.1" hidden="false" customHeight="true" outlineLevel="0" collapsed="false">
      <c r="A7" s="73" t="s">
        <v>12</v>
      </c>
      <c r="B7" s="71" t="s">
        <v>10</v>
      </c>
      <c r="C7" s="72" t="n">
        <v>715</v>
      </c>
      <c r="D7" s="23" t="n">
        <v>619</v>
      </c>
      <c r="E7" s="23" t="n">
        <v>5</v>
      </c>
      <c r="F7" s="23" t="n">
        <v>2</v>
      </c>
      <c r="G7" s="23" t="n">
        <v>53</v>
      </c>
      <c r="H7" s="23" t="n">
        <v>163</v>
      </c>
      <c r="I7" s="23" t="n">
        <v>265</v>
      </c>
      <c r="J7" s="23" t="n">
        <v>100</v>
      </c>
      <c r="K7" s="23" t="n">
        <v>31</v>
      </c>
    </row>
    <row r="8" s="19" customFormat="true" ht="26.1" hidden="false" customHeight="true" outlineLevel="0" collapsed="false">
      <c r="A8" s="74" t="s">
        <v>93</v>
      </c>
      <c r="B8" s="75" t="s">
        <v>14</v>
      </c>
      <c r="C8" s="76" t="n">
        <v>1717023</v>
      </c>
      <c r="D8" s="28" t="n">
        <v>2394946</v>
      </c>
      <c r="E8" s="28" t="n">
        <v>815138</v>
      </c>
      <c r="F8" s="28" t="n">
        <v>29276</v>
      </c>
      <c r="G8" s="28" t="n">
        <v>112728</v>
      </c>
      <c r="H8" s="28" t="n">
        <v>187457</v>
      </c>
      <c r="I8" s="28" t="n">
        <v>418357</v>
      </c>
      <c r="J8" s="28" t="n">
        <v>336638</v>
      </c>
      <c r="K8" s="28" t="n">
        <v>495352</v>
      </c>
    </row>
    <row r="9" customFormat="false" ht="26.1" hidden="false" customHeight="true" outlineLevel="0" collapsed="false">
      <c r="A9" s="74" t="s">
        <v>94</v>
      </c>
      <c r="B9" s="77"/>
      <c r="C9" s="72"/>
      <c r="D9" s="23"/>
      <c r="E9" s="23"/>
      <c r="F9" s="23"/>
      <c r="G9" s="23"/>
      <c r="H9" s="23"/>
      <c r="I9" s="23"/>
      <c r="J9" s="23"/>
      <c r="K9" s="23"/>
    </row>
    <row r="10" customFormat="false" ht="26.1" hidden="false" customHeight="true" outlineLevel="0" collapsed="false">
      <c r="A10" s="73" t="s">
        <v>95</v>
      </c>
      <c r="B10" s="71" t="s">
        <v>14</v>
      </c>
      <c r="C10" s="72" t="n">
        <v>1328350</v>
      </c>
      <c r="D10" s="23" t="n">
        <v>1988477</v>
      </c>
      <c r="E10" s="23" t="n">
        <v>814376</v>
      </c>
      <c r="F10" s="23" t="n">
        <v>29276</v>
      </c>
      <c r="G10" s="23" t="n">
        <v>71934</v>
      </c>
      <c r="H10" s="23" t="n">
        <v>141790</v>
      </c>
      <c r="I10" s="23" t="n">
        <v>320059</v>
      </c>
      <c r="J10" s="23" t="n">
        <v>302433</v>
      </c>
      <c r="K10" s="23" t="n">
        <v>308609</v>
      </c>
    </row>
    <row r="11" customFormat="false" ht="26.1" hidden="false" customHeight="true" outlineLevel="0" collapsed="false">
      <c r="A11" s="73" t="s">
        <v>96</v>
      </c>
      <c r="B11" s="71" t="s">
        <v>14</v>
      </c>
      <c r="C11" s="72" t="n">
        <v>212494</v>
      </c>
      <c r="D11" s="23" t="n">
        <v>330886</v>
      </c>
      <c r="E11" s="23" t="n">
        <v>111629</v>
      </c>
      <c r="F11" s="23" t="n">
        <v>8320</v>
      </c>
      <c r="G11" s="23" t="n">
        <v>18166</v>
      </c>
      <c r="H11" s="23" t="n">
        <v>16354</v>
      </c>
      <c r="I11" s="23" t="n">
        <v>67448</v>
      </c>
      <c r="J11" s="23" t="n">
        <v>61500</v>
      </c>
      <c r="K11" s="23" t="n">
        <v>47469</v>
      </c>
    </row>
    <row r="12" customFormat="false" ht="26.1" hidden="false" customHeight="true" outlineLevel="0" collapsed="false">
      <c r="A12" s="73" t="s">
        <v>97</v>
      </c>
      <c r="B12" s="71" t="s">
        <v>14</v>
      </c>
      <c r="C12" s="72" t="n">
        <v>388673</v>
      </c>
      <c r="D12" s="23" t="n">
        <v>406469</v>
      </c>
      <c r="E12" s="23" t="n">
        <v>762</v>
      </c>
      <c r="F12" s="23" t="n">
        <v>0</v>
      </c>
      <c r="G12" s="23" t="n">
        <v>40794</v>
      </c>
      <c r="H12" s="23" t="n">
        <v>45667</v>
      </c>
      <c r="I12" s="23" t="n">
        <v>98298</v>
      </c>
      <c r="J12" s="23" t="n">
        <v>34205</v>
      </c>
      <c r="K12" s="23" t="n">
        <v>186743</v>
      </c>
    </row>
    <row r="13" customFormat="false" ht="26.1" hidden="false" customHeight="true" outlineLevel="0" collapsed="false">
      <c r="A13" s="73" t="s">
        <v>98</v>
      </c>
      <c r="B13" s="71" t="s">
        <v>14</v>
      </c>
      <c r="C13" s="72" t="n">
        <v>268137</v>
      </c>
      <c r="D13" s="23" t="n">
        <v>179432</v>
      </c>
      <c r="E13" s="23" t="n">
        <v>0</v>
      </c>
      <c r="F13" s="23" t="n">
        <v>0</v>
      </c>
      <c r="G13" s="23" t="n">
        <v>0</v>
      </c>
      <c r="H13" s="23" t="n">
        <v>36867</v>
      </c>
      <c r="I13" s="23" t="n">
        <v>55244</v>
      </c>
      <c r="J13" s="23" t="n">
        <v>15610</v>
      </c>
      <c r="K13" s="23" t="n">
        <v>71711</v>
      </c>
    </row>
    <row r="14" customFormat="false" ht="26.1" hidden="false" customHeight="true" outlineLevel="0" collapsed="false">
      <c r="A14" s="74" t="s">
        <v>99</v>
      </c>
      <c r="B14" s="77"/>
      <c r="C14" s="72"/>
      <c r="D14" s="23"/>
      <c r="E14" s="23"/>
      <c r="F14" s="23"/>
      <c r="G14" s="23"/>
      <c r="H14" s="23"/>
      <c r="I14" s="23"/>
      <c r="J14" s="23"/>
      <c r="K14" s="23"/>
    </row>
    <row r="15" customFormat="false" ht="26.1" hidden="false" customHeight="true" outlineLevel="0" collapsed="false">
      <c r="A15" s="70" t="s">
        <v>100</v>
      </c>
      <c r="B15" s="71" t="s">
        <v>14</v>
      </c>
      <c r="C15" s="72" t="n">
        <v>279339</v>
      </c>
      <c r="D15" s="23" t="n">
        <v>602276</v>
      </c>
      <c r="E15" s="23" t="n">
        <f aca="false">D15-SUM(F15:K15)</f>
        <v>188035</v>
      </c>
      <c r="F15" s="23" t="n">
        <v>19445</v>
      </c>
      <c r="G15" s="23" t="n">
        <v>43106</v>
      </c>
      <c r="H15" s="23" t="n">
        <v>17225</v>
      </c>
      <c r="I15" s="23" t="n">
        <v>59639</v>
      </c>
      <c r="J15" s="23" t="n">
        <v>70426</v>
      </c>
      <c r="K15" s="23" t="n">
        <v>204400</v>
      </c>
    </row>
    <row r="16" customFormat="false" ht="26.1" hidden="false" customHeight="true" outlineLevel="0" collapsed="false">
      <c r="A16" s="73" t="s">
        <v>101</v>
      </c>
      <c r="B16" s="71" t="s">
        <v>14</v>
      </c>
      <c r="C16" s="72" t="n">
        <v>74553</v>
      </c>
      <c r="D16" s="23" t="n">
        <v>71593</v>
      </c>
      <c r="E16" s="23" t="n">
        <f aca="false">D16-SUM(F16:K16)</f>
        <v>6806</v>
      </c>
      <c r="F16" s="23" t="n">
        <v>0</v>
      </c>
      <c r="G16" s="23" t="n">
        <v>11951</v>
      </c>
      <c r="H16" s="23" t="n">
        <v>19818</v>
      </c>
      <c r="I16" s="23" t="n">
        <v>15590</v>
      </c>
      <c r="J16" s="23" t="n">
        <v>11209</v>
      </c>
      <c r="K16" s="23" t="n">
        <v>6219</v>
      </c>
    </row>
    <row r="17" customFormat="false" ht="26.1" hidden="false" customHeight="true" outlineLevel="0" collapsed="false">
      <c r="A17" s="73" t="s">
        <v>102</v>
      </c>
      <c r="B17" s="71" t="s">
        <v>14</v>
      </c>
      <c r="C17" s="72" t="n">
        <v>3000</v>
      </c>
      <c r="D17" s="23" t="n">
        <v>0</v>
      </c>
      <c r="E17" s="23" t="n">
        <v>0</v>
      </c>
      <c r="F17" s="23" t="n">
        <v>0</v>
      </c>
      <c r="G17" s="23" t="n">
        <v>0</v>
      </c>
      <c r="H17" s="23" t="n">
        <v>0</v>
      </c>
      <c r="I17" s="23" t="n">
        <v>0</v>
      </c>
      <c r="J17" s="23" t="n">
        <v>0</v>
      </c>
      <c r="K17" s="23" t="n">
        <v>0</v>
      </c>
    </row>
    <row r="18" customFormat="false" ht="26.1" hidden="false" customHeight="true" outlineLevel="0" collapsed="false">
      <c r="A18" s="73" t="s">
        <v>103</v>
      </c>
      <c r="B18" s="71" t="s">
        <v>14</v>
      </c>
      <c r="C18" s="72" t="n">
        <v>0</v>
      </c>
      <c r="D18" s="23" t="n">
        <v>0</v>
      </c>
      <c r="E18" s="23" t="n">
        <v>0</v>
      </c>
      <c r="F18" s="23" t="n">
        <v>0</v>
      </c>
      <c r="G18" s="23" t="n">
        <v>0</v>
      </c>
      <c r="H18" s="23" t="n">
        <v>0</v>
      </c>
      <c r="I18" s="23" t="n">
        <v>0</v>
      </c>
      <c r="J18" s="23" t="n">
        <v>0</v>
      </c>
      <c r="K18" s="23" t="n">
        <v>0</v>
      </c>
    </row>
    <row r="19" customFormat="false" ht="26.1" hidden="false" customHeight="true" outlineLevel="0" collapsed="false">
      <c r="A19" s="73" t="s">
        <v>104</v>
      </c>
      <c r="B19" s="71" t="s">
        <v>14</v>
      </c>
      <c r="C19" s="72" t="n">
        <v>339527</v>
      </c>
      <c r="D19" s="23" t="n">
        <v>698165</v>
      </c>
      <c r="E19" s="23" t="n">
        <f aca="false">D19-SUM(F19:K19)</f>
        <v>428371</v>
      </c>
      <c r="F19" s="23" t="n">
        <v>218</v>
      </c>
      <c r="G19" s="23" t="n">
        <v>51386</v>
      </c>
      <c r="H19" s="23" t="n">
        <v>18546</v>
      </c>
      <c r="I19" s="23" t="n">
        <v>2975</v>
      </c>
      <c r="J19" s="23" t="n">
        <v>11550</v>
      </c>
      <c r="K19" s="23" t="n">
        <v>185119</v>
      </c>
    </row>
    <row r="20" customFormat="false" ht="26.1" hidden="false" customHeight="true" outlineLevel="0" collapsed="false">
      <c r="A20" s="73" t="s">
        <v>105</v>
      </c>
      <c r="B20" s="71" t="s">
        <v>14</v>
      </c>
      <c r="C20" s="72" t="n">
        <v>13258</v>
      </c>
      <c r="D20" s="23" t="n">
        <v>71584</v>
      </c>
      <c r="E20" s="23" t="n">
        <f aca="false">D20-SUM(F20:K20)</f>
        <v>875</v>
      </c>
      <c r="F20" s="23" t="n">
        <v>6133</v>
      </c>
      <c r="G20" s="23" t="n">
        <v>3380</v>
      </c>
      <c r="H20" s="23" t="n">
        <v>238</v>
      </c>
      <c r="I20" s="23" t="n">
        <v>3828</v>
      </c>
      <c r="J20" s="23" t="n">
        <v>1447</v>
      </c>
      <c r="K20" s="23" t="n">
        <v>55683</v>
      </c>
    </row>
    <row r="21" customFormat="false" ht="26.1" hidden="false" customHeight="true" outlineLevel="0" collapsed="false">
      <c r="A21" s="73" t="s">
        <v>106</v>
      </c>
      <c r="B21" s="71" t="s">
        <v>14</v>
      </c>
      <c r="C21" s="72" t="n">
        <v>27664</v>
      </c>
      <c r="D21" s="23" t="n">
        <v>4294</v>
      </c>
      <c r="E21" s="23" t="n">
        <f aca="false">D21-SUM(F21:K21)</f>
        <v>108</v>
      </c>
      <c r="F21" s="23" t="n">
        <v>1146</v>
      </c>
      <c r="G21" s="23" t="n">
        <v>154</v>
      </c>
      <c r="H21" s="23" t="n">
        <v>582</v>
      </c>
      <c r="I21" s="23" t="n">
        <v>225</v>
      </c>
      <c r="J21" s="23" t="n">
        <v>0</v>
      </c>
      <c r="K21" s="23" t="n">
        <v>2079</v>
      </c>
    </row>
    <row r="22" customFormat="false" ht="26.1" hidden="false" customHeight="true" outlineLevel="0" collapsed="false">
      <c r="A22" s="73" t="s">
        <v>107</v>
      </c>
      <c r="B22" s="71" t="s">
        <v>14</v>
      </c>
      <c r="C22" s="72" t="n">
        <v>32894</v>
      </c>
      <c r="D22" s="23" t="n">
        <v>20770</v>
      </c>
      <c r="E22" s="23" t="n">
        <f aca="false">D22-SUM(F22:K22)</f>
        <v>670</v>
      </c>
      <c r="F22" s="23" t="n">
        <v>674</v>
      </c>
      <c r="G22" s="23" t="n">
        <v>2117</v>
      </c>
      <c r="H22" s="23" t="n">
        <v>176</v>
      </c>
      <c r="I22" s="23" t="n">
        <v>14542</v>
      </c>
      <c r="J22" s="23" t="n">
        <v>20</v>
      </c>
      <c r="K22" s="23" t="n">
        <v>2571</v>
      </c>
    </row>
    <row r="23" customFormat="false" ht="26.1" hidden="false" customHeight="true" outlineLevel="0" collapsed="false">
      <c r="A23" s="73" t="s">
        <v>108</v>
      </c>
      <c r="B23" s="71" t="s">
        <v>14</v>
      </c>
      <c r="C23" s="72" t="n">
        <v>946788</v>
      </c>
      <c r="D23" s="23" t="n">
        <v>926264</v>
      </c>
      <c r="E23" s="23" t="n">
        <f aca="false">D23-SUM(F23:K23)</f>
        <v>190273</v>
      </c>
      <c r="F23" s="23" t="n">
        <f aca="false">F8-SUM(F15:F22)</f>
        <v>1660</v>
      </c>
      <c r="G23" s="23" t="n">
        <f aca="false">G8-SUM(G15:G22)</f>
        <v>634</v>
      </c>
      <c r="H23" s="23" t="n">
        <f aca="false">H8-SUM(H15:H22)</f>
        <v>130872</v>
      </c>
      <c r="I23" s="23" t="n">
        <f aca="false">I8-SUM(I15:I22)</f>
        <v>321558</v>
      </c>
      <c r="J23" s="23" t="n">
        <f aca="false">J8-SUM(J15:J22)</f>
        <v>241986</v>
      </c>
      <c r="K23" s="23" t="n">
        <f aca="false">K8-SUM(K15:K22)</f>
        <v>39281</v>
      </c>
    </row>
    <row r="24" s="19" customFormat="true" ht="26.1" hidden="false" customHeight="true" outlineLevel="0" collapsed="false">
      <c r="A24" s="78" t="s">
        <v>109</v>
      </c>
      <c r="B24" s="79" t="s">
        <v>14</v>
      </c>
      <c r="C24" s="80" t="n">
        <v>580962</v>
      </c>
      <c r="D24" s="81" t="n">
        <v>527117</v>
      </c>
      <c r="E24" s="81" t="n">
        <v>5397</v>
      </c>
      <c r="F24" s="81" t="n">
        <v>6779</v>
      </c>
      <c r="G24" s="81" t="n">
        <v>47831</v>
      </c>
      <c r="H24" s="81" t="n">
        <v>56616</v>
      </c>
      <c r="I24" s="81" t="n">
        <v>327368</v>
      </c>
      <c r="J24" s="81" t="n">
        <v>50806</v>
      </c>
      <c r="K24" s="81" t="n">
        <v>32320</v>
      </c>
    </row>
    <row r="25" customFormat="false" ht="3.75" hidden="false" customHeight="true" outlineLevel="0" collapsed="false"/>
  </sheetData>
  <mergeCells count="6">
    <mergeCell ref="A1:K1"/>
    <mergeCell ref="A3:A4"/>
    <mergeCell ref="B3:B4"/>
    <mergeCell ref="C3:C4"/>
    <mergeCell ref="D3:D4"/>
    <mergeCell ref="E3:K3"/>
  </mergeCells>
  <printOptions headings="false" gridLines="false" gridLinesSet="true" horizontalCentered="false" verticalCentered="false"/>
  <pageMargins left="0.945138888888889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>&amp;C&amp;10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D10" colorId="64" zoomScale="100" zoomScaleNormal="100" zoomScalePageLayoutView="100" workbookViewId="0">
      <selection pane="topLeft" activeCell="C11" activeCellId="0" sqref="C11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2" width="5.24"/>
    <col collapsed="false" customWidth="true" hidden="false" outlineLevel="0" max="4" min="3" style="1" width="6.24"/>
    <col collapsed="false" customWidth="true" hidden="false" outlineLevel="0" max="6" min="5" style="1" width="5.24"/>
    <col collapsed="false" customWidth="true" hidden="false" outlineLevel="0" max="7" min="7" style="1" width="3.99"/>
    <col collapsed="false" customWidth="true" hidden="false" outlineLevel="0" max="11" min="8" style="1" width="4.75"/>
    <col collapsed="false" customWidth="true" hidden="false" outlineLevel="0" max="12" min="12" style="1" width="5.99"/>
    <col collapsed="false" customWidth="false" hidden="false" outlineLevel="0" max="257" min="13" style="1" width="8.99"/>
  </cols>
  <sheetData>
    <row r="1" s="82" customFormat="true" ht="26.25" hidden="false" customHeight="true" outlineLevel="0" collapsed="false">
      <c r="A1" s="58" t="s">
        <v>110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s="82" customFormat="true" ht="21" hidden="false" customHeight="false" outlineLevel="0" collapsed="false">
      <c r="B2" s="83"/>
    </row>
    <row r="3" customFormat="false" ht="15" hidden="false" customHeight="true" outlineLevel="0" collapsed="false">
      <c r="A3" s="59" t="s">
        <v>111</v>
      </c>
      <c r="B3" s="60" t="s">
        <v>2</v>
      </c>
      <c r="C3" s="61" t="s">
        <v>3</v>
      </c>
      <c r="D3" s="62" t="s">
        <v>4</v>
      </c>
      <c r="E3" s="63"/>
      <c r="F3" s="63"/>
      <c r="G3" s="63"/>
      <c r="H3" s="63"/>
      <c r="I3" s="63"/>
      <c r="J3" s="63"/>
      <c r="K3" s="63"/>
      <c r="L3" s="63"/>
    </row>
    <row r="4" customFormat="false" ht="39.95" hidden="false" customHeight="true" outlineLevel="0" collapsed="false">
      <c r="A4" s="59"/>
      <c r="B4" s="60"/>
      <c r="C4" s="60"/>
      <c r="D4" s="60"/>
      <c r="E4" s="64" t="s">
        <v>112</v>
      </c>
      <c r="F4" s="64" t="s">
        <v>113</v>
      </c>
      <c r="G4" s="64" t="s">
        <v>114</v>
      </c>
      <c r="H4" s="64" t="s">
        <v>115</v>
      </c>
      <c r="I4" s="64" t="s">
        <v>116</v>
      </c>
      <c r="J4" s="64" t="s">
        <v>117</v>
      </c>
      <c r="K4" s="64" t="s">
        <v>118</v>
      </c>
      <c r="L4" s="65" t="s">
        <v>119</v>
      </c>
    </row>
    <row r="5" customFormat="false" ht="33" hidden="false" customHeight="true" outlineLevel="0" collapsed="false">
      <c r="A5" s="84" t="s">
        <v>120</v>
      </c>
      <c r="B5" s="85" t="s">
        <v>14</v>
      </c>
      <c r="C5" s="86" t="n">
        <v>229552.8</v>
      </c>
      <c r="D5" s="87" t="n">
        <v>336881.9</v>
      </c>
      <c r="E5" s="87" t="n">
        <v>29452.4</v>
      </c>
      <c r="F5" s="87" t="n">
        <v>1915.4</v>
      </c>
      <c r="G5" s="87" t="n">
        <v>0</v>
      </c>
      <c r="H5" s="87" t="n">
        <v>99547.5</v>
      </c>
      <c r="I5" s="87" t="n">
        <v>22056.9</v>
      </c>
      <c r="J5" s="87" t="n">
        <v>9987.4</v>
      </c>
      <c r="K5" s="87" t="n">
        <v>66666.3</v>
      </c>
      <c r="L5" s="87" t="n">
        <v>107256</v>
      </c>
    </row>
    <row r="6" customFormat="false" ht="33" hidden="false" customHeight="true" outlineLevel="0" collapsed="false">
      <c r="A6" s="70" t="s">
        <v>121</v>
      </c>
      <c r="B6" s="71" t="s">
        <v>14</v>
      </c>
      <c r="C6" s="88" t="n">
        <v>22779.2</v>
      </c>
      <c r="D6" s="89" t="n">
        <v>13474.2</v>
      </c>
      <c r="E6" s="89" t="n">
        <v>5243</v>
      </c>
      <c r="F6" s="89" t="n">
        <v>1674.4</v>
      </c>
      <c r="G6" s="89" t="n">
        <v>0</v>
      </c>
      <c r="H6" s="89" t="n">
        <v>1046.5</v>
      </c>
      <c r="I6" s="89" t="n">
        <v>751</v>
      </c>
      <c r="J6" s="89" t="n">
        <v>500</v>
      </c>
      <c r="K6" s="89" t="n">
        <v>0</v>
      </c>
      <c r="L6" s="89" t="n">
        <v>4259</v>
      </c>
    </row>
    <row r="7" customFormat="false" ht="33" hidden="false" customHeight="true" outlineLevel="0" collapsed="false">
      <c r="A7" s="73" t="s">
        <v>122</v>
      </c>
      <c r="B7" s="71" t="s">
        <v>14</v>
      </c>
      <c r="C7" s="88" t="n">
        <v>153706.6</v>
      </c>
      <c r="D7" s="89" t="n">
        <v>312459.5</v>
      </c>
      <c r="E7" s="89" t="n">
        <v>24188.2</v>
      </c>
      <c r="F7" s="89" t="n">
        <v>0</v>
      </c>
      <c r="G7" s="89" t="n">
        <v>0</v>
      </c>
      <c r="H7" s="89" t="n">
        <v>95232</v>
      </c>
      <c r="I7" s="89" t="n">
        <v>21295.7</v>
      </c>
      <c r="J7" s="89" t="n">
        <v>6436</v>
      </c>
      <c r="K7" s="89" t="n">
        <v>66664.3</v>
      </c>
      <c r="L7" s="89" t="n">
        <v>98643.3</v>
      </c>
    </row>
    <row r="8" customFormat="false" ht="33" hidden="false" customHeight="true" outlineLevel="0" collapsed="false">
      <c r="A8" s="73" t="s">
        <v>123</v>
      </c>
      <c r="B8" s="71" t="s">
        <v>14</v>
      </c>
      <c r="C8" s="88" t="n">
        <v>370.4</v>
      </c>
      <c r="D8" s="89" t="n">
        <v>0</v>
      </c>
      <c r="E8" s="89" t="n">
        <v>0</v>
      </c>
      <c r="F8" s="89" t="n">
        <v>0</v>
      </c>
      <c r="G8" s="89" t="n">
        <v>0</v>
      </c>
      <c r="H8" s="89" t="n">
        <v>0</v>
      </c>
      <c r="I8" s="89" t="n">
        <v>0</v>
      </c>
      <c r="J8" s="89" t="n">
        <v>0</v>
      </c>
      <c r="K8" s="89" t="n">
        <v>0</v>
      </c>
      <c r="L8" s="89" t="n">
        <v>0</v>
      </c>
    </row>
    <row r="9" customFormat="false" ht="33" hidden="false" customHeight="true" outlineLevel="0" collapsed="false">
      <c r="A9" s="73" t="s">
        <v>124</v>
      </c>
      <c r="B9" s="71" t="s">
        <v>14</v>
      </c>
      <c r="C9" s="88" t="n">
        <v>52696.6</v>
      </c>
      <c r="D9" s="89" t="n">
        <v>10948.2</v>
      </c>
      <c r="E9" s="89" t="n">
        <v>21.2</v>
      </c>
      <c r="F9" s="89" t="n">
        <v>241</v>
      </c>
      <c r="G9" s="89" t="n">
        <v>0</v>
      </c>
      <c r="H9" s="89" t="n">
        <v>3269</v>
      </c>
      <c r="I9" s="89" t="n">
        <v>10</v>
      </c>
      <c r="J9" s="89" t="n">
        <v>3051.4</v>
      </c>
      <c r="K9" s="89" t="n">
        <v>2</v>
      </c>
      <c r="L9" s="89" t="n">
        <v>4353.6</v>
      </c>
    </row>
    <row r="10" customFormat="false" ht="33" hidden="false" customHeight="true" outlineLevel="0" collapsed="false">
      <c r="A10" s="73" t="s">
        <v>125</v>
      </c>
      <c r="B10" s="71" t="s">
        <v>14</v>
      </c>
      <c r="C10" s="88" t="n">
        <v>165191.9</v>
      </c>
      <c r="D10" s="89" t="n">
        <v>255034.4</v>
      </c>
      <c r="E10" s="89" t="n">
        <v>24662.5</v>
      </c>
      <c r="F10" s="89" t="n">
        <v>2992.8</v>
      </c>
      <c r="G10" s="89" t="n">
        <v>0</v>
      </c>
      <c r="H10" s="89" t="n">
        <v>76995.6</v>
      </c>
      <c r="I10" s="89" t="n">
        <v>19226.7</v>
      </c>
      <c r="J10" s="89" t="n">
        <v>5694.3</v>
      </c>
      <c r="K10" s="89" t="n">
        <v>47266.6</v>
      </c>
      <c r="L10" s="89" t="n">
        <v>78195.9</v>
      </c>
    </row>
    <row r="11" customFormat="false" ht="33" hidden="false" customHeight="true" outlineLevel="0" collapsed="false">
      <c r="A11" s="73" t="s">
        <v>126</v>
      </c>
      <c r="B11" s="71" t="s">
        <v>14</v>
      </c>
      <c r="C11" s="88" t="n">
        <v>17434.2</v>
      </c>
      <c r="D11" s="89" t="n">
        <v>30967.2</v>
      </c>
      <c r="E11" s="89" t="n">
        <v>2450.8</v>
      </c>
      <c r="F11" s="89" t="n">
        <v>154.3</v>
      </c>
      <c r="G11" s="89" t="n">
        <v>0</v>
      </c>
      <c r="H11" s="89" t="n">
        <v>6435.2</v>
      </c>
      <c r="I11" s="89" t="n">
        <v>1145.4</v>
      </c>
      <c r="J11" s="89" t="n">
        <v>896.1</v>
      </c>
      <c r="K11" s="89" t="n">
        <v>12888.5</v>
      </c>
      <c r="L11" s="89" t="n">
        <v>6996.9</v>
      </c>
    </row>
    <row r="12" customFormat="false" ht="33" hidden="false" customHeight="true" outlineLevel="0" collapsed="false">
      <c r="A12" s="73" t="s">
        <v>127</v>
      </c>
      <c r="B12" s="71" t="s">
        <v>14</v>
      </c>
      <c r="C12" s="88" t="n">
        <v>42244.8</v>
      </c>
      <c r="D12" s="89" t="n">
        <v>46279.7</v>
      </c>
      <c r="E12" s="89" t="n">
        <v>2177</v>
      </c>
      <c r="F12" s="89" t="n">
        <v>-1279.7</v>
      </c>
      <c r="G12" s="89" t="n">
        <v>0</v>
      </c>
      <c r="H12" s="89" t="n">
        <v>14674.5</v>
      </c>
      <c r="I12" s="89" t="n">
        <v>1276.1</v>
      </c>
      <c r="J12" s="89" t="n">
        <v>2291</v>
      </c>
      <c r="K12" s="89" t="n">
        <v>6229.8</v>
      </c>
      <c r="L12" s="89" t="n">
        <v>20911</v>
      </c>
    </row>
    <row r="13" customFormat="false" ht="33" hidden="false" customHeight="true" outlineLevel="0" collapsed="false">
      <c r="A13" s="73" t="s">
        <v>128</v>
      </c>
      <c r="B13" s="71" t="s">
        <v>14</v>
      </c>
      <c r="C13" s="88" t="n">
        <v>1870.7</v>
      </c>
      <c r="D13" s="89" t="n">
        <v>815.4</v>
      </c>
      <c r="E13" s="89" t="n">
        <v>5.5</v>
      </c>
      <c r="F13" s="89" t="n">
        <v>342.4</v>
      </c>
      <c r="G13" s="89" t="n">
        <v>0</v>
      </c>
      <c r="H13" s="89" t="n">
        <v>30</v>
      </c>
      <c r="I13" s="89" t="n">
        <v>0</v>
      </c>
      <c r="J13" s="89" t="n">
        <v>6.4</v>
      </c>
      <c r="K13" s="89" t="n">
        <v>49.1</v>
      </c>
      <c r="L13" s="89" t="n">
        <v>382</v>
      </c>
    </row>
    <row r="14" customFormat="false" ht="33" hidden="false" customHeight="true" outlineLevel="0" collapsed="false">
      <c r="A14" s="73" t="s">
        <v>129</v>
      </c>
      <c r="B14" s="71" t="s">
        <v>14</v>
      </c>
      <c r="C14" s="88" t="n">
        <v>4866.7</v>
      </c>
      <c r="D14" s="89" t="n">
        <v>4889.3</v>
      </c>
      <c r="E14" s="89" t="n">
        <v>162.1</v>
      </c>
      <c r="F14" s="89" t="n">
        <v>88.5</v>
      </c>
      <c r="G14" s="89" t="n">
        <v>0</v>
      </c>
      <c r="H14" s="89" t="n">
        <v>1584.2</v>
      </c>
      <c r="I14" s="89" t="n">
        <v>414</v>
      </c>
      <c r="J14" s="89" t="n">
        <v>1106</v>
      </c>
      <c r="K14" s="89" t="n">
        <v>281.4</v>
      </c>
      <c r="L14" s="89" t="n">
        <v>1253.1</v>
      </c>
    </row>
    <row r="15" customFormat="false" ht="33" hidden="false" customHeight="true" outlineLevel="0" collapsed="false">
      <c r="A15" s="73" t="s">
        <v>130</v>
      </c>
      <c r="B15" s="71" t="s">
        <v>14</v>
      </c>
      <c r="C15" s="88" t="n">
        <v>13169.1</v>
      </c>
      <c r="D15" s="89" t="n">
        <v>13526.2</v>
      </c>
      <c r="E15" s="89" t="n">
        <v>1599.3</v>
      </c>
      <c r="F15" s="89" t="n">
        <v>229.6</v>
      </c>
      <c r="G15" s="89" t="n">
        <v>0</v>
      </c>
      <c r="H15" s="89" t="n">
        <v>4276.8</v>
      </c>
      <c r="I15" s="89" t="n">
        <v>845.9</v>
      </c>
      <c r="J15" s="89" t="n">
        <v>1302.9</v>
      </c>
      <c r="K15" s="89" t="n">
        <v>1127.7</v>
      </c>
      <c r="L15" s="89" t="n">
        <v>4144</v>
      </c>
    </row>
    <row r="16" customFormat="false" ht="33" hidden="false" customHeight="true" outlineLevel="0" collapsed="false">
      <c r="A16" s="73" t="s">
        <v>131</v>
      </c>
      <c r="B16" s="71" t="s">
        <v>14</v>
      </c>
      <c r="C16" s="88" t="n">
        <v>4176</v>
      </c>
      <c r="D16" s="89" t="n">
        <v>5074.5</v>
      </c>
      <c r="E16" s="89" t="n">
        <v>181.6</v>
      </c>
      <c r="F16" s="89" t="n">
        <v>3</v>
      </c>
      <c r="G16" s="89" t="n">
        <v>0</v>
      </c>
      <c r="H16" s="89" t="n">
        <v>1313.8</v>
      </c>
      <c r="I16" s="89" t="n">
        <v>142.8</v>
      </c>
      <c r="J16" s="89" t="n">
        <v>687.8</v>
      </c>
      <c r="K16" s="89" t="n">
        <v>-82.6</v>
      </c>
      <c r="L16" s="89" t="n">
        <v>2828.1</v>
      </c>
    </row>
    <row r="17" customFormat="false" ht="33" hidden="false" customHeight="true" outlineLevel="0" collapsed="false">
      <c r="A17" s="73" t="s">
        <v>132</v>
      </c>
      <c r="B17" s="71" t="s">
        <v>14</v>
      </c>
      <c r="C17" s="88" t="n">
        <v>0</v>
      </c>
      <c r="D17" s="89" t="n">
        <v>909.7</v>
      </c>
      <c r="E17" s="89" t="n">
        <v>235.8</v>
      </c>
      <c r="F17" s="89" t="n">
        <v>313.7</v>
      </c>
      <c r="G17" s="89" t="n">
        <v>0</v>
      </c>
      <c r="H17" s="89" t="n">
        <v>50.4</v>
      </c>
      <c r="I17" s="89" t="n">
        <v>0</v>
      </c>
      <c r="J17" s="89" t="n">
        <v>13.3</v>
      </c>
      <c r="K17" s="89" t="n">
        <v>9.8</v>
      </c>
      <c r="L17" s="89" t="n">
        <v>286.7</v>
      </c>
    </row>
    <row r="18" customFormat="false" ht="33" hidden="false" customHeight="true" outlineLevel="0" collapsed="false">
      <c r="A18" s="73" t="s">
        <v>133</v>
      </c>
      <c r="B18" s="71" t="s">
        <v>14</v>
      </c>
      <c r="C18" s="88" t="n">
        <v>0</v>
      </c>
      <c r="D18" s="89" t="n">
        <v>1182.7</v>
      </c>
      <c r="E18" s="89" t="n">
        <v>116.5</v>
      </c>
      <c r="F18" s="89" t="n">
        <v>31.8</v>
      </c>
      <c r="G18" s="89" t="n">
        <v>0</v>
      </c>
      <c r="H18" s="89" t="n">
        <v>588.9</v>
      </c>
      <c r="I18" s="89" t="n">
        <v>0</v>
      </c>
      <c r="J18" s="89" t="n">
        <v>23</v>
      </c>
      <c r="K18" s="89" t="n">
        <v>96.7</v>
      </c>
      <c r="L18" s="89" t="n">
        <v>325.8</v>
      </c>
    </row>
    <row r="19" customFormat="false" ht="33" hidden="false" customHeight="true" outlineLevel="0" collapsed="false">
      <c r="A19" s="90" t="s">
        <v>134</v>
      </c>
      <c r="B19" s="91" t="s">
        <v>14</v>
      </c>
      <c r="C19" s="92" t="n">
        <v>25688.8</v>
      </c>
      <c r="D19" s="93" t="n">
        <v>26317.4</v>
      </c>
      <c r="E19" s="93" t="n">
        <v>630</v>
      </c>
      <c r="F19" s="93" t="n">
        <v>-769.7</v>
      </c>
      <c r="G19" s="93" t="n">
        <v>0</v>
      </c>
      <c r="H19" s="93" t="n">
        <v>9422.6</v>
      </c>
      <c r="I19" s="93" t="n">
        <v>282.1</v>
      </c>
      <c r="J19" s="93" t="n">
        <v>289.7</v>
      </c>
      <c r="K19" s="93" t="n">
        <v>4331.9</v>
      </c>
      <c r="L19" s="93" t="n">
        <v>12130.8</v>
      </c>
    </row>
    <row r="20" customFormat="false" ht="9.75" hidden="false" customHeight="true" outlineLevel="0" collapsed="false">
      <c r="D20" s="94"/>
    </row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</sheetData>
  <mergeCells count="6">
    <mergeCell ref="A1:L1"/>
    <mergeCell ref="A3:A4"/>
    <mergeCell ref="B3:B4"/>
    <mergeCell ref="C3:C4"/>
    <mergeCell ref="D3:D4"/>
    <mergeCell ref="E3:L3"/>
  </mergeCells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104" useFirstPageNumber="true" horizontalDpi="300" verticalDpi="300" copies="1"/>
  <headerFooter differentFirst="false" differentOddEven="false">
    <oddHeader/>
    <oddFooter>&amp;C&amp;10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1" activeCellId="0" sqref="C11"/>
    </sheetView>
  </sheetViews>
  <sheetFormatPr defaultColWidth="8.99609375" defaultRowHeight="13.5" zeroHeight="false" outlineLevelRow="0" outlineLevelCol="0"/>
  <cols>
    <col collapsed="false" customWidth="true" hidden="false" outlineLevel="0" max="1" min="1" style="34" width="16.74"/>
    <col collapsed="false" customWidth="true" hidden="false" outlineLevel="0" max="2" min="2" style="35" width="4.99"/>
    <col collapsed="false" customWidth="true" hidden="false" outlineLevel="0" max="3" min="3" style="34" width="5.74"/>
    <col collapsed="false" customWidth="true" hidden="false" outlineLevel="0" max="4" min="4" style="34" width="5.87"/>
    <col collapsed="false" customWidth="true" hidden="false" outlineLevel="0" max="7" min="5" style="34" width="4.99"/>
    <col collapsed="false" customWidth="true" hidden="false" outlineLevel="0" max="8" min="8" style="34" width="6.36"/>
    <col collapsed="false" customWidth="true" hidden="false" outlineLevel="0" max="10" min="9" style="34" width="4.99"/>
    <col collapsed="false" customWidth="true" hidden="false" outlineLevel="0" max="12" min="11" style="34" width="5.74"/>
    <col collapsed="false" customWidth="false" hidden="false" outlineLevel="0" max="257" min="13" style="34" width="8.99"/>
  </cols>
  <sheetData>
    <row r="1" customFormat="false" ht="20.1" hidden="false" customHeight="true" outlineLevel="0" collapsed="false">
      <c r="A1" s="49" t="s">
        <v>135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</row>
    <row r="2" customFormat="false" ht="20.1" hidden="false" customHeight="true" outlineLevel="0" collapsed="false">
      <c r="A2" s="95"/>
      <c r="B2" s="96"/>
    </row>
    <row r="3" s="1" customFormat="true" ht="15" hidden="false" customHeight="true" outlineLevel="0" collapsed="false">
      <c r="A3" s="59" t="s">
        <v>111</v>
      </c>
      <c r="B3" s="60" t="s">
        <v>2</v>
      </c>
      <c r="C3" s="61" t="s">
        <v>3</v>
      </c>
      <c r="D3" s="62" t="s">
        <v>4</v>
      </c>
      <c r="E3" s="63"/>
      <c r="F3" s="63"/>
      <c r="G3" s="63"/>
      <c r="H3" s="63"/>
      <c r="I3" s="63"/>
      <c r="J3" s="63"/>
      <c r="K3" s="63"/>
      <c r="L3" s="63"/>
    </row>
    <row r="4" s="1" customFormat="true" ht="39.95" hidden="false" customHeight="true" outlineLevel="0" collapsed="false">
      <c r="A4" s="59"/>
      <c r="B4" s="60"/>
      <c r="C4" s="60"/>
      <c r="D4" s="60"/>
      <c r="E4" s="64" t="s">
        <v>112</v>
      </c>
      <c r="F4" s="64" t="s">
        <v>113</v>
      </c>
      <c r="G4" s="64" t="s">
        <v>114</v>
      </c>
      <c r="H4" s="64" t="s">
        <v>115</v>
      </c>
      <c r="I4" s="64" t="s">
        <v>116</v>
      </c>
      <c r="J4" s="64" t="s">
        <v>117</v>
      </c>
      <c r="K4" s="64" t="s">
        <v>118</v>
      </c>
      <c r="L4" s="65" t="s">
        <v>119</v>
      </c>
    </row>
    <row r="5" customFormat="false" ht="27" hidden="false" customHeight="true" outlineLevel="0" collapsed="false">
      <c r="A5" s="84" t="s">
        <v>136</v>
      </c>
      <c r="B5" s="85" t="s">
        <v>10</v>
      </c>
      <c r="C5" s="97" t="n">
        <v>509</v>
      </c>
      <c r="D5" s="98" t="n">
        <v>132</v>
      </c>
      <c r="E5" s="98" t="n">
        <v>1</v>
      </c>
      <c r="F5" s="98" t="n">
        <v>11</v>
      </c>
      <c r="G5" s="98" t="n">
        <v>0</v>
      </c>
      <c r="H5" s="98" t="n">
        <v>30</v>
      </c>
      <c r="I5" s="98" t="n">
        <v>33</v>
      </c>
      <c r="J5" s="98" t="n">
        <v>51</v>
      </c>
      <c r="K5" s="98" t="n">
        <v>2</v>
      </c>
      <c r="L5" s="98" t="n">
        <f aca="false">D5-SUM(E5:K5)</f>
        <v>4</v>
      </c>
    </row>
    <row r="6" customFormat="false" ht="27" hidden="false" customHeight="true" outlineLevel="0" collapsed="false">
      <c r="A6" s="73" t="s">
        <v>137</v>
      </c>
      <c r="B6" s="71" t="s">
        <v>14</v>
      </c>
      <c r="C6" s="72" t="n">
        <v>212494</v>
      </c>
      <c r="D6" s="23" t="n">
        <v>330886</v>
      </c>
      <c r="E6" s="23" t="n">
        <v>32916</v>
      </c>
      <c r="F6" s="23" t="n">
        <v>5819</v>
      </c>
      <c r="G6" s="23" t="n">
        <v>0</v>
      </c>
      <c r="H6" s="23" t="n">
        <v>109193</v>
      </c>
      <c r="I6" s="23" t="n">
        <v>27712</v>
      </c>
      <c r="J6" s="23" t="n">
        <v>10056</v>
      </c>
      <c r="K6" s="23" t="n">
        <v>2770</v>
      </c>
      <c r="L6" s="23" t="n">
        <v>142420</v>
      </c>
    </row>
    <row r="7" customFormat="false" ht="27" hidden="false" customHeight="true" outlineLevel="0" collapsed="false">
      <c r="A7" s="73" t="s">
        <v>15</v>
      </c>
      <c r="B7" s="77"/>
      <c r="C7" s="72"/>
      <c r="D7" s="23"/>
      <c r="E7" s="23"/>
      <c r="F7" s="23"/>
      <c r="G7" s="23"/>
      <c r="H7" s="23"/>
      <c r="I7" s="23"/>
      <c r="J7" s="23"/>
      <c r="K7" s="23"/>
      <c r="L7" s="23"/>
    </row>
    <row r="8" customFormat="false" ht="27" hidden="false" customHeight="true" outlineLevel="0" collapsed="false">
      <c r="A8" s="73" t="s">
        <v>138</v>
      </c>
      <c r="B8" s="71" t="s">
        <v>14</v>
      </c>
      <c r="C8" s="72" t="n">
        <v>156347</v>
      </c>
      <c r="D8" s="23" t="n">
        <v>271127</v>
      </c>
      <c r="E8" s="23" t="n">
        <v>29809</v>
      </c>
      <c r="F8" s="23" t="n">
        <v>5241</v>
      </c>
      <c r="G8" s="23" t="n">
        <v>0</v>
      </c>
      <c r="H8" s="23" t="n">
        <v>83714</v>
      </c>
      <c r="I8" s="23" t="n">
        <v>27312</v>
      </c>
      <c r="J8" s="23" t="n">
        <v>8640</v>
      </c>
      <c r="K8" s="23" t="n">
        <v>1366</v>
      </c>
      <c r="L8" s="23" t="n">
        <v>115045</v>
      </c>
    </row>
    <row r="9" customFormat="false" ht="27" hidden="false" customHeight="true" outlineLevel="0" collapsed="false">
      <c r="A9" s="73" t="s">
        <v>139</v>
      </c>
      <c r="B9" s="71" t="s">
        <v>14</v>
      </c>
      <c r="C9" s="72" t="n">
        <v>3012</v>
      </c>
      <c r="D9" s="23" t="n">
        <v>7469</v>
      </c>
      <c r="E9" s="23" t="n">
        <v>1120</v>
      </c>
      <c r="F9" s="23" t="n">
        <v>0</v>
      </c>
      <c r="G9" s="23" t="n">
        <v>0</v>
      </c>
      <c r="H9" s="23" t="n">
        <v>2449</v>
      </c>
      <c r="I9" s="23" t="n">
        <v>300</v>
      </c>
      <c r="J9" s="23" t="n">
        <v>0</v>
      </c>
      <c r="K9" s="23" t="n">
        <v>182</v>
      </c>
      <c r="L9" s="23" t="n">
        <v>3418</v>
      </c>
    </row>
    <row r="10" customFormat="false" ht="27" hidden="false" customHeight="true" outlineLevel="0" collapsed="false">
      <c r="A10" s="73" t="s">
        <v>140</v>
      </c>
      <c r="B10" s="71" t="s">
        <v>14</v>
      </c>
      <c r="C10" s="72" t="n">
        <v>11078</v>
      </c>
      <c r="D10" s="23" t="n">
        <v>1501</v>
      </c>
      <c r="E10" s="23" t="n">
        <v>0</v>
      </c>
      <c r="F10" s="23" t="n">
        <v>0</v>
      </c>
      <c r="G10" s="23" t="n">
        <v>0</v>
      </c>
      <c r="H10" s="23" t="n">
        <v>524</v>
      </c>
      <c r="I10" s="23" t="n">
        <v>100</v>
      </c>
      <c r="J10" s="23" t="n">
        <v>0</v>
      </c>
      <c r="K10" s="23" t="n">
        <v>480</v>
      </c>
      <c r="L10" s="23" t="n">
        <v>397</v>
      </c>
    </row>
    <row r="11" customFormat="false" ht="27" hidden="false" customHeight="true" outlineLevel="0" collapsed="false">
      <c r="A11" s="73" t="s">
        <v>141</v>
      </c>
      <c r="B11" s="71" t="s">
        <v>14</v>
      </c>
      <c r="C11" s="72" t="n">
        <v>42057</v>
      </c>
      <c r="D11" s="23" t="n">
        <v>50789</v>
      </c>
      <c r="E11" s="23" t="n">
        <v>1987</v>
      </c>
      <c r="F11" s="23" t="n">
        <v>578</v>
      </c>
      <c r="G11" s="23" t="n">
        <v>0</v>
      </c>
      <c r="H11" s="23" t="n">
        <v>22506</v>
      </c>
      <c r="I11" s="23" t="n">
        <v>0</v>
      </c>
      <c r="J11" s="23" t="n">
        <v>1416</v>
      </c>
      <c r="K11" s="23" t="n">
        <v>742</v>
      </c>
      <c r="L11" s="23" t="n">
        <v>23560</v>
      </c>
    </row>
    <row r="12" customFormat="false" ht="27" hidden="false" customHeight="true" outlineLevel="0" collapsed="false">
      <c r="A12" s="73" t="s">
        <v>142</v>
      </c>
      <c r="B12" s="77"/>
      <c r="C12" s="72"/>
      <c r="D12" s="23"/>
      <c r="E12" s="23"/>
      <c r="F12" s="23"/>
      <c r="G12" s="23"/>
      <c r="H12" s="23"/>
      <c r="I12" s="23"/>
      <c r="J12" s="23"/>
      <c r="K12" s="23"/>
      <c r="L12" s="23"/>
    </row>
    <row r="13" customFormat="false" ht="27" hidden="false" customHeight="true" outlineLevel="0" collapsed="false">
      <c r="A13" s="73" t="s">
        <v>143</v>
      </c>
      <c r="B13" s="71" t="s">
        <v>14</v>
      </c>
      <c r="C13" s="72" t="n">
        <v>147937</v>
      </c>
      <c r="D13" s="23" t="n">
        <v>254238</v>
      </c>
      <c r="E13" s="23" t="n">
        <v>13225</v>
      </c>
      <c r="F13" s="23" t="n">
        <v>0</v>
      </c>
      <c r="G13" s="23" t="n">
        <v>0</v>
      </c>
      <c r="H13" s="23" t="n">
        <v>78043</v>
      </c>
      <c r="I13" s="23" t="n">
        <v>21972</v>
      </c>
      <c r="J13" s="23" t="n">
        <v>8579</v>
      </c>
      <c r="K13" s="23" t="n">
        <v>2750</v>
      </c>
      <c r="L13" s="23" t="n">
        <v>129669</v>
      </c>
    </row>
    <row r="14" customFormat="false" ht="27" hidden="false" customHeight="true" outlineLevel="0" collapsed="false">
      <c r="A14" s="73" t="s">
        <v>144</v>
      </c>
      <c r="B14" s="71" t="s">
        <v>14</v>
      </c>
      <c r="C14" s="72" t="n">
        <v>453</v>
      </c>
      <c r="D14" s="23" t="n">
        <v>600</v>
      </c>
      <c r="E14" s="23" t="n">
        <v>0</v>
      </c>
      <c r="F14" s="23" t="n">
        <v>0</v>
      </c>
      <c r="G14" s="23" t="n">
        <v>0</v>
      </c>
      <c r="H14" s="23" t="n">
        <v>0</v>
      </c>
      <c r="I14" s="23" t="n">
        <v>100</v>
      </c>
      <c r="J14" s="23" t="n">
        <v>0</v>
      </c>
      <c r="K14" s="23" t="n">
        <v>0</v>
      </c>
      <c r="L14" s="23" t="n">
        <v>500</v>
      </c>
    </row>
    <row r="15" customFormat="false" ht="27" hidden="false" customHeight="true" outlineLevel="0" collapsed="false">
      <c r="A15" s="73" t="s">
        <v>145</v>
      </c>
      <c r="B15" s="71" t="s">
        <v>14</v>
      </c>
      <c r="C15" s="72" t="n">
        <v>13532</v>
      </c>
      <c r="D15" s="23" t="n">
        <v>17978</v>
      </c>
      <c r="E15" s="23" t="n">
        <v>2419</v>
      </c>
      <c r="F15" s="23" t="n">
        <v>0</v>
      </c>
      <c r="G15" s="23" t="n">
        <v>0</v>
      </c>
      <c r="H15" s="23" t="n">
        <v>3583</v>
      </c>
      <c r="I15" s="23" t="n">
        <v>2490</v>
      </c>
      <c r="J15" s="23" t="n">
        <v>1477</v>
      </c>
      <c r="K15" s="23" t="n">
        <v>20</v>
      </c>
      <c r="L15" s="23" t="n">
        <v>7989</v>
      </c>
    </row>
    <row r="16" customFormat="false" ht="27" hidden="false" customHeight="true" outlineLevel="0" collapsed="false">
      <c r="A16" s="73" t="s">
        <v>146</v>
      </c>
      <c r="B16" s="71" t="s">
        <v>14</v>
      </c>
      <c r="C16" s="72" t="n">
        <v>50572</v>
      </c>
      <c r="D16" s="23" t="n">
        <v>58070</v>
      </c>
      <c r="E16" s="23" t="n">
        <v>17272</v>
      </c>
      <c r="F16" s="23" t="n">
        <v>5819</v>
      </c>
      <c r="G16" s="23" t="n">
        <v>0</v>
      </c>
      <c r="H16" s="23" t="n">
        <v>27567</v>
      </c>
      <c r="I16" s="23" t="n">
        <v>3150</v>
      </c>
      <c r="J16" s="23" t="n">
        <v>0</v>
      </c>
      <c r="K16" s="23" t="n">
        <v>0</v>
      </c>
      <c r="L16" s="23" t="n">
        <v>4262</v>
      </c>
    </row>
    <row r="17" customFormat="false" ht="27" hidden="false" customHeight="true" outlineLevel="0" collapsed="false">
      <c r="A17" s="73" t="s">
        <v>147</v>
      </c>
      <c r="B17" s="71" t="s">
        <v>14</v>
      </c>
      <c r="C17" s="72" t="n">
        <v>318328</v>
      </c>
      <c r="D17" s="23" t="n">
        <v>528725</v>
      </c>
      <c r="E17" s="23" t="n">
        <v>42876</v>
      </c>
      <c r="F17" s="23" t="n">
        <v>8512</v>
      </c>
      <c r="G17" s="23" t="n">
        <v>0</v>
      </c>
      <c r="H17" s="23" t="n">
        <v>55374</v>
      </c>
      <c r="I17" s="23" t="n">
        <v>18971</v>
      </c>
      <c r="J17" s="23" t="n">
        <v>31689</v>
      </c>
      <c r="K17" s="23" t="n">
        <v>145255</v>
      </c>
      <c r="L17" s="23" t="n">
        <f aca="false">D17-SUM(E17:K17)</f>
        <v>226048</v>
      </c>
    </row>
    <row r="18" customFormat="false" ht="27" hidden="false" customHeight="true" outlineLevel="0" collapsed="false">
      <c r="A18" s="73" t="s">
        <v>148</v>
      </c>
      <c r="B18" s="71" t="s">
        <v>14</v>
      </c>
      <c r="C18" s="72" t="n">
        <v>47644</v>
      </c>
      <c r="D18" s="23" t="n">
        <v>56495</v>
      </c>
      <c r="E18" s="23" t="n">
        <v>1915</v>
      </c>
      <c r="F18" s="23" t="n">
        <v>180</v>
      </c>
      <c r="G18" s="23" t="n">
        <v>0</v>
      </c>
      <c r="H18" s="23" t="n">
        <v>5363</v>
      </c>
      <c r="I18" s="23" t="n">
        <v>914</v>
      </c>
      <c r="J18" s="23" t="n">
        <v>3107</v>
      </c>
      <c r="K18" s="23" t="n">
        <v>4894</v>
      </c>
      <c r="L18" s="23" t="n">
        <v>40122</v>
      </c>
    </row>
    <row r="19" customFormat="false" ht="27" hidden="false" customHeight="true" outlineLevel="0" collapsed="false">
      <c r="A19" s="73" t="s">
        <v>149</v>
      </c>
      <c r="B19" s="71" t="s">
        <v>14</v>
      </c>
      <c r="C19" s="72" t="n">
        <v>270684</v>
      </c>
      <c r="D19" s="23" t="n">
        <v>472230</v>
      </c>
      <c r="E19" s="23" t="n">
        <v>40961</v>
      </c>
      <c r="F19" s="23" t="n">
        <v>8332</v>
      </c>
      <c r="G19" s="23" t="n">
        <v>0</v>
      </c>
      <c r="H19" s="23" t="n">
        <v>50011</v>
      </c>
      <c r="I19" s="23" t="n">
        <v>18057</v>
      </c>
      <c r="J19" s="23" t="n">
        <v>28582</v>
      </c>
      <c r="K19" s="23" t="n">
        <v>140361</v>
      </c>
      <c r="L19" s="23" t="n">
        <v>185926</v>
      </c>
    </row>
    <row r="20" customFormat="false" ht="27" hidden="false" customHeight="true" outlineLevel="0" collapsed="false">
      <c r="A20" s="73" t="s">
        <v>150</v>
      </c>
      <c r="B20" s="71" t="s">
        <v>14</v>
      </c>
      <c r="C20" s="72" t="n">
        <v>27362</v>
      </c>
      <c r="D20" s="23" t="n">
        <v>44318</v>
      </c>
      <c r="E20" s="23" t="n">
        <v>1380</v>
      </c>
      <c r="F20" s="23" t="n">
        <v>0</v>
      </c>
      <c r="G20" s="23" t="n">
        <v>0</v>
      </c>
      <c r="H20" s="23" t="n">
        <v>4465</v>
      </c>
      <c r="I20" s="23" t="n">
        <v>0</v>
      </c>
      <c r="J20" s="23" t="n">
        <v>0</v>
      </c>
      <c r="K20" s="23" t="n">
        <v>455</v>
      </c>
      <c r="L20" s="23" t="n">
        <v>38018</v>
      </c>
    </row>
    <row r="21" customFormat="false" ht="27" hidden="false" customHeight="true" outlineLevel="0" collapsed="false">
      <c r="A21" s="73" t="s">
        <v>151</v>
      </c>
      <c r="B21" s="71" t="s">
        <v>14</v>
      </c>
      <c r="C21" s="72" t="n">
        <v>6101</v>
      </c>
      <c r="D21" s="23" t="n">
        <v>200</v>
      </c>
      <c r="E21" s="23" t="n">
        <v>0</v>
      </c>
      <c r="F21" s="23" t="n">
        <v>0</v>
      </c>
      <c r="G21" s="23" t="n">
        <v>0</v>
      </c>
      <c r="H21" s="23" t="n">
        <v>0</v>
      </c>
      <c r="I21" s="23" t="n">
        <v>0</v>
      </c>
      <c r="J21" s="23" t="n">
        <v>185</v>
      </c>
      <c r="K21" s="23" t="n">
        <v>15</v>
      </c>
      <c r="L21" s="23" t="n">
        <v>0</v>
      </c>
    </row>
    <row r="22" customFormat="false" ht="27" hidden="false" customHeight="true" outlineLevel="0" collapsed="false">
      <c r="A22" s="73" t="s">
        <v>152</v>
      </c>
      <c r="B22" s="71" t="s">
        <v>14</v>
      </c>
      <c r="C22" s="72" t="n">
        <v>170151</v>
      </c>
      <c r="D22" s="23" t="n">
        <v>264633</v>
      </c>
      <c r="E22" s="23" t="n">
        <v>30658</v>
      </c>
      <c r="F22" s="23" t="n">
        <v>3565</v>
      </c>
      <c r="G22" s="23" t="n">
        <v>0</v>
      </c>
      <c r="H22" s="23" t="n">
        <v>31638</v>
      </c>
      <c r="I22" s="23" t="n">
        <v>4346</v>
      </c>
      <c r="J22" s="23" t="n">
        <v>13525</v>
      </c>
      <c r="K22" s="23" t="n">
        <v>70361</v>
      </c>
      <c r="L22" s="23" t="n">
        <v>110540</v>
      </c>
    </row>
    <row r="23" customFormat="false" ht="27" hidden="false" customHeight="true" outlineLevel="0" collapsed="false">
      <c r="A23" s="90" t="s">
        <v>153</v>
      </c>
      <c r="B23" s="91" t="s">
        <v>14</v>
      </c>
      <c r="C23" s="99" t="n">
        <v>67070</v>
      </c>
      <c r="D23" s="33" t="n">
        <v>163079</v>
      </c>
      <c r="E23" s="33" t="n">
        <v>8923</v>
      </c>
      <c r="F23" s="33" t="n">
        <v>4767</v>
      </c>
      <c r="G23" s="33" t="n">
        <v>0</v>
      </c>
      <c r="H23" s="33" t="n">
        <v>13908</v>
      </c>
      <c r="I23" s="33" t="n">
        <v>13711</v>
      </c>
      <c r="J23" s="33" t="n">
        <v>14872</v>
      </c>
      <c r="K23" s="33" t="n">
        <v>69530</v>
      </c>
      <c r="L23" s="33" t="n">
        <v>37368</v>
      </c>
    </row>
    <row r="24" customFormat="false" ht="3.75" hidden="false" customHeight="true" outlineLevel="0" collapsed="false"/>
  </sheetData>
  <mergeCells count="6">
    <mergeCell ref="A1:L1"/>
    <mergeCell ref="A3:A4"/>
    <mergeCell ref="B3:B4"/>
    <mergeCell ref="C3:C4"/>
    <mergeCell ref="D3:D4"/>
    <mergeCell ref="E3:L3"/>
  </mergeCells>
  <printOptions headings="false" gridLines="false" gridLinesSet="true" horizontalCentered="false" verticalCentered="false"/>
  <pageMargins left="0.945138888888889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105" useFirstPageNumber="true" horizontalDpi="300" verticalDpi="300" copies="1"/>
  <headerFooter differentFirst="false" differentOddEven="false">
    <oddHeader/>
    <oddFooter>&amp;C&amp;10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609375" defaultRowHeight="13.5" zeroHeight="false" outlineLevelRow="0" outlineLevelCol="0"/>
  <cols>
    <col collapsed="false" customWidth="true" hidden="false" outlineLevel="0" max="1" min="1" style="34" width="15.37"/>
    <col collapsed="false" customWidth="true" hidden="false" outlineLevel="0" max="2" min="2" style="34" width="6.5"/>
    <col collapsed="false" customWidth="true" hidden="false" outlineLevel="0" max="3" min="3" style="34" width="6.36"/>
    <col collapsed="false" customWidth="true" hidden="false" outlineLevel="0" max="10" min="4" style="34" width="5.62"/>
    <col collapsed="false" customWidth="true" hidden="false" outlineLevel="0" max="11" min="11" style="36" width="6.12"/>
    <col collapsed="false" customWidth="false" hidden="false" outlineLevel="0" max="257" min="12" style="34" width="8.99"/>
  </cols>
  <sheetData>
    <row r="1" customFormat="false" ht="20.1" hidden="false" customHeight="true" outlineLevel="0" collapsed="false">
      <c r="A1" s="49" t="s">
        <v>154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20.1" hidden="false" customHeight="true" outlineLevel="0" collapsed="false">
      <c r="A2" s="100" t="s">
        <v>155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</row>
    <row r="3" s="1" customFormat="true" ht="15" hidden="false" customHeight="true" outlineLevel="0" collapsed="false">
      <c r="A3" s="59" t="s">
        <v>111</v>
      </c>
      <c r="B3" s="61" t="s">
        <v>3</v>
      </c>
      <c r="C3" s="62" t="s">
        <v>4</v>
      </c>
      <c r="D3" s="63"/>
      <c r="E3" s="63"/>
      <c r="F3" s="63"/>
      <c r="G3" s="63"/>
      <c r="H3" s="63"/>
      <c r="I3" s="63"/>
      <c r="J3" s="63"/>
      <c r="K3" s="63"/>
    </row>
    <row r="4" s="1" customFormat="true" ht="39.95" hidden="false" customHeight="true" outlineLevel="0" collapsed="false">
      <c r="A4" s="59"/>
      <c r="B4" s="61"/>
      <c r="C4" s="61"/>
      <c r="D4" s="64" t="s">
        <v>112</v>
      </c>
      <c r="E4" s="64" t="s">
        <v>113</v>
      </c>
      <c r="F4" s="64" t="s">
        <v>114</v>
      </c>
      <c r="G4" s="64" t="s">
        <v>115</v>
      </c>
      <c r="H4" s="64" t="s">
        <v>116</v>
      </c>
      <c r="I4" s="64" t="s">
        <v>117</v>
      </c>
      <c r="J4" s="64" t="s">
        <v>118</v>
      </c>
      <c r="K4" s="65" t="s">
        <v>119</v>
      </c>
    </row>
    <row r="5" customFormat="false" ht="24.95" hidden="false" customHeight="true" outlineLevel="0" collapsed="false">
      <c r="A5" s="101" t="s">
        <v>156</v>
      </c>
      <c r="B5" s="102" t="n">
        <v>2582746</v>
      </c>
      <c r="C5" s="103" t="n">
        <v>3228601</v>
      </c>
      <c r="D5" s="103" t="n">
        <v>117341</v>
      </c>
      <c r="E5" s="103" t="n">
        <v>2625</v>
      </c>
      <c r="F5" s="103" t="n">
        <v>0</v>
      </c>
      <c r="G5" s="103" t="n">
        <v>906586</v>
      </c>
      <c r="H5" s="103" t="n">
        <v>35752</v>
      </c>
      <c r="I5" s="103" t="n">
        <v>177154</v>
      </c>
      <c r="J5" s="103" t="n">
        <v>223672</v>
      </c>
      <c r="K5" s="103" t="n">
        <v>1765471</v>
      </c>
    </row>
    <row r="6" customFormat="false" ht="24.95" hidden="false" customHeight="true" outlineLevel="0" collapsed="false">
      <c r="A6" s="104" t="s">
        <v>157</v>
      </c>
      <c r="B6" s="105" t="n">
        <v>2387189</v>
      </c>
      <c r="C6" s="54" t="n">
        <v>2894365</v>
      </c>
      <c r="D6" s="54" t="n">
        <v>101026</v>
      </c>
      <c r="E6" s="54" t="n">
        <v>1276</v>
      </c>
      <c r="F6" s="54" t="n">
        <v>0</v>
      </c>
      <c r="G6" s="54" t="n">
        <v>882310</v>
      </c>
      <c r="H6" s="54" t="n">
        <v>21810</v>
      </c>
      <c r="I6" s="54" t="n">
        <v>121008</v>
      </c>
      <c r="J6" s="54" t="n">
        <v>207878</v>
      </c>
      <c r="K6" s="54" t="n">
        <v>1559057</v>
      </c>
    </row>
    <row r="7" customFormat="false" ht="24.95" hidden="false" customHeight="true" outlineLevel="0" collapsed="false">
      <c r="A7" s="106" t="s">
        <v>144</v>
      </c>
      <c r="B7" s="105" t="n">
        <v>8300</v>
      </c>
      <c r="C7" s="54" t="n">
        <v>6800</v>
      </c>
      <c r="D7" s="54" t="n">
        <v>1725</v>
      </c>
      <c r="E7" s="54" t="n">
        <v>205</v>
      </c>
      <c r="F7" s="54" t="n">
        <v>0</v>
      </c>
      <c r="G7" s="54" t="n">
        <v>697</v>
      </c>
      <c r="H7" s="54" t="n">
        <v>279</v>
      </c>
      <c r="I7" s="54" t="n">
        <v>1278</v>
      </c>
      <c r="J7" s="54" t="n">
        <v>289</v>
      </c>
      <c r="K7" s="54" t="n">
        <v>2327</v>
      </c>
    </row>
    <row r="8" customFormat="false" ht="24.95" hidden="false" customHeight="true" outlineLevel="0" collapsed="false">
      <c r="A8" s="106" t="s">
        <v>158</v>
      </c>
      <c r="B8" s="105" t="n">
        <v>144595</v>
      </c>
      <c r="C8" s="54" t="n">
        <v>284314</v>
      </c>
      <c r="D8" s="54" t="n">
        <v>9991</v>
      </c>
      <c r="E8" s="54" t="n">
        <v>842</v>
      </c>
      <c r="F8" s="54" t="n">
        <v>0</v>
      </c>
      <c r="G8" s="54" t="n">
        <v>1752</v>
      </c>
      <c r="H8" s="54" t="n">
        <v>11669</v>
      </c>
      <c r="I8" s="54" t="n">
        <v>53459</v>
      </c>
      <c r="J8" s="54" t="n">
        <v>12083</v>
      </c>
      <c r="K8" s="54" t="n">
        <v>194518</v>
      </c>
    </row>
    <row r="9" customFormat="false" ht="24.95" hidden="false" customHeight="true" outlineLevel="0" collapsed="false">
      <c r="A9" s="106" t="s">
        <v>146</v>
      </c>
      <c r="B9" s="105" t="n">
        <v>42662</v>
      </c>
      <c r="C9" s="54" t="n">
        <v>43122</v>
      </c>
      <c r="D9" s="54" t="n">
        <v>4599</v>
      </c>
      <c r="E9" s="54" t="n">
        <v>302</v>
      </c>
      <c r="F9" s="54" t="n">
        <v>0</v>
      </c>
      <c r="G9" s="54" t="n">
        <v>21827</v>
      </c>
      <c r="H9" s="54" t="n">
        <v>1994</v>
      </c>
      <c r="I9" s="54" t="n">
        <v>1409</v>
      </c>
      <c r="J9" s="54" t="n">
        <v>3422</v>
      </c>
      <c r="K9" s="54" t="n">
        <v>9569</v>
      </c>
    </row>
    <row r="10" customFormat="false" ht="24.95" hidden="false" customHeight="true" outlineLevel="0" collapsed="false">
      <c r="A10" s="106" t="s">
        <v>159</v>
      </c>
      <c r="B10" s="105" t="n">
        <v>862610</v>
      </c>
      <c r="C10" s="54" t="n">
        <v>1978433</v>
      </c>
      <c r="D10" s="54" t="n">
        <v>128365</v>
      </c>
      <c r="E10" s="54" t="n">
        <v>4816</v>
      </c>
      <c r="F10" s="54" t="n">
        <v>0</v>
      </c>
      <c r="G10" s="54" t="n">
        <v>541315</v>
      </c>
      <c r="H10" s="54" t="n">
        <v>0</v>
      </c>
      <c r="I10" s="54" t="n">
        <v>63451</v>
      </c>
      <c r="J10" s="54" t="n">
        <v>0</v>
      </c>
      <c r="K10" s="54" t="n">
        <v>1240486</v>
      </c>
    </row>
    <row r="11" customFormat="false" ht="24.95" hidden="false" customHeight="true" outlineLevel="0" collapsed="false">
      <c r="A11" s="104" t="s">
        <v>157</v>
      </c>
      <c r="B11" s="105" t="n">
        <v>762561</v>
      </c>
      <c r="C11" s="54" t="n">
        <v>1797865</v>
      </c>
      <c r="D11" s="54" t="n">
        <v>103641</v>
      </c>
      <c r="E11" s="54" t="n">
        <v>2345</v>
      </c>
      <c r="F11" s="54" t="n">
        <v>0</v>
      </c>
      <c r="G11" s="54" t="n">
        <v>450923</v>
      </c>
      <c r="H11" s="54" t="n">
        <v>0</v>
      </c>
      <c r="I11" s="54" t="n">
        <v>43128</v>
      </c>
      <c r="J11" s="54" t="n">
        <v>0</v>
      </c>
      <c r="K11" s="54" t="n">
        <v>1197828</v>
      </c>
    </row>
    <row r="12" customFormat="false" ht="24.95" hidden="false" customHeight="true" outlineLevel="0" collapsed="false">
      <c r="A12" s="106" t="s">
        <v>144</v>
      </c>
      <c r="B12" s="105" t="n">
        <v>8300</v>
      </c>
      <c r="C12" s="54" t="n">
        <v>6800</v>
      </c>
      <c r="D12" s="54" t="n">
        <v>0</v>
      </c>
      <c r="E12" s="54" t="n">
        <v>0</v>
      </c>
      <c r="F12" s="54" t="n">
        <v>0</v>
      </c>
      <c r="G12" s="54" t="n">
        <v>897</v>
      </c>
      <c r="H12" s="54" t="n">
        <v>0</v>
      </c>
      <c r="I12" s="54" t="n">
        <v>2368</v>
      </c>
      <c r="J12" s="54" t="n">
        <v>0</v>
      </c>
      <c r="K12" s="54" t="n">
        <v>3535</v>
      </c>
    </row>
    <row r="13" customFormat="false" ht="24.95" hidden="false" customHeight="true" outlineLevel="0" collapsed="false">
      <c r="A13" s="106" t="s">
        <v>158</v>
      </c>
      <c r="B13" s="105" t="n">
        <v>66138</v>
      </c>
      <c r="C13" s="54" t="n">
        <v>183768</v>
      </c>
      <c r="D13" s="54" t="n">
        <v>24724</v>
      </c>
      <c r="E13" s="54" t="n">
        <v>2471</v>
      </c>
      <c r="F13" s="54" t="n">
        <v>0</v>
      </c>
      <c r="G13" s="54" t="n">
        <v>89495</v>
      </c>
      <c r="H13" s="54" t="n">
        <v>0</v>
      </c>
      <c r="I13" s="54" t="n">
        <v>17955</v>
      </c>
      <c r="J13" s="54" t="n">
        <v>0</v>
      </c>
      <c r="K13" s="54" t="n">
        <v>49123</v>
      </c>
    </row>
    <row r="14" customFormat="false" ht="24.95" hidden="false" customHeight="true" outlineLevel="0" collapsed="false">
      <c r="A14" s="106" t="s">
        <v>146</v>
      </c>
      <c r="B14" s="105" t="n">
        <v>25611</v>
      </c>
      <c r="C14" s="54" t="n">
        <v>0</v>
      </c>
      <c r="D14" s="54" t="n">
        <v>0</v>
      </c>
      <c r="E14" s="54" t="n">
        <v>0</v>
      </c>
      <c r="F14" s="54" t="n">
        <v>0</v>
      </c>
      <c r="G14" s="54" t="n">
        <v>0</v>
      </c>
      <c r="H14" s="54" t="n">
        <v>0</v>
      </c>
      <c r="I14" s="54" t="n">
        <v>0</v>
      </c>
      <c r="J14" s="54" t="n">
        <v>0</v>
      </c>
      <c r="K14" s="54" t="n">
        <v>0</v>
      </c>
    </row>
    <row r="15" customFormat="false" ht="24.95" hidden="false" customHeight="true" outlineLevel="0" collapsed="false">
      <c r="A15" s="106" t="s">
        <v>160</v>
      </c>
      <c r="B15" s="105" t="n">
        <v>484355</v>
      </c>
      <c r="C15" s="54" t="n">
        <v>672007</v>
      </c>
      <c r="D15" s="54" t="n">
        <v>0</v>
      </c>
      <c r="E15" s="54" t="n">
        <v>0</v>
      </c>
      <c r="F15" s="54" t="n">
        <v>0</v>
      </c>
      <c r="G15" s="54" t="n">
        <v>236147</v>
      </c>
      <c r="H15" s="54" t="n">
        <v>0</v>
      </c>
      <c r="I15" s="54" t="n">
        <v>0</v>
      </c>
      <c r="J15" s="54" t="n">
        <v>185069</v>
      </c>
      <c r="K15" s="54" t="n">
        <v>250791</v>
      </c>
    </row>
    <row r="16" customFormat="false" ht="24.95" hidden="false" customHeight="true" outlineLevel="0" collapsed="false">
      <c r="A16" s="104" t="s">
        <v>157</v>
      </c>
      <c r="B16" s="105" t="n">
        <v>459730</v>
      </c>
      <c r="C16" s="54" t="n">
        <v>607630</v>
      </c>
      <c r="D16" s="54" t="n">
        <v>0</v>
      </c>
      <c r="E16" s="54" t="n">
        <v>0</v>
      </c>
      <c r="F16" s="54" t="n">
        <v>0</v>
      </c>
      <c r="G16" s="54" t="n">
        <v>223757</v>
      </c>
      <c r="H16" s="54" t="n">
        <v>0</v>
      </c>
      <c r="I16" s="54" t="n">
        <v>0</v>
      </c>
      <c r="J16" s="54" t="n">
        <v>136364</v>
      </c>
      <c r="K16" s="54" t="n">
        <v>247509</v>
      </c>
    </row>
    <row r="17" customFormat="false" ht="24.95" hidden="false" customHeight="true" outlineLevel="0" collapsed="false">
      <c r="A17" s="106" t="s">
        <v>144</v>
      </c>
      <c r="B17" s="105" t="n">
        <v>0</v>
      </c>
      <c r="C17" s="54" t="n">
        <v>200</v>
      </c>
      <c r="D17" s="54" t="n">
        <v>0</v>
      </c>
      <c r="E17" s="54" t="n">
        <v>0</v>
      </c>
      <c r="F17" s="54" t="n">
        <v>0</v>
      </c>
      <c r="G17" s="54" t="n">
        <v>200</v>
      </c>
      <c r="H17" s="54" t="n">
        <v>0</v>
      </c>
      <c r="I17" s="54" t="n">
        <v>0</v>
      </c>
      <c r="J17" s="54" t="n">
        <v>0</v>
      </c>
      <c r="K17" s="54" t="n">
        <v>0</v>
      </c>
    </row>
    <row r="18" customFormat="false" ht="24.95" hidden="false" customHeight="true" outlineLevel="0" collapsed="false">
      <c r="A18" s="106" t="s">
        <v>158</v>
      </c>
      <c r="B18" s="105" t="n">
        <v>13874</v>
      </c>
      <c r="C18" s="54" t="n">
        <v>63151</v>
      </c>
      <c r="D18" s="54" t="n">
        <v>0</v>
      </c>
      <c r="E18" s="54" t="n">
        <v>0</v>
      </c>
      <c r="F18" s="54" t="n">
        <v>0</v>
      </c>
      <c r="G18" s="54" t="n">
        <v>11625</v>
      </c>
      <c r="H18" s="54" t="n">
        <v>0</v>
      </c>
      <c r="I18" s="54" t="n">
        <v>0</v>
      </c>
      <c r="J18" s="54" t="n">
        <v>48408</v>
      </c>
      <c r="K18" s="54" t="n">
        <v>3118</v>
      </c>
    </row>
    <row r="19" customFormat="false" ht="24.95" hidden="false" customHeight="true" outlineLevel="0" collapsed="false">
      <c r="A19" s="106" t="s">
        <v>146</v>
      </c>
      <c r="B19" s="105" t="n">
        <v>10751</v>
      </c>
      <c r="C19" s="54" t="n">
        <v>1026</v>
      </c>
      <c r="D19" s="54" t="n">
        <v>0</v>
      </c>
      <c r="E19" s="54" t="n">
        <v>0</v>
      </c>
      <c r="F19" s="54" t="n">
        <v>0</v>
      </c>
      <c r="G19" s="54" t="n">
        <v>565</v>
      </c>
      <c r="H19" s="54" t="n">
        <v>0</v>
      </c>
      <c r="I19" s="54" t="n">
        <v>0</v>
      </c>
      <c r="J19" s="54" t="n">
        <v>297</v>
      </c>
      <c r="K19" s="54" t="n">
        <v>164</v>
      </c>
    </row>
    <row r="20" customFormat="false" ht="24.95" hidden="false" customHeight="true" outlineLevel="0" collapsed="false">
      <c r="A20" s="106" t="s">
        <v>161</v>
      </c>
      <c r="B20" s="105" t="n">
        <v>753250</v>
      </c>
      <c r="C20" s="54" t="n">
        <v>1056915</v>
      </c>
      <c r="D20" s="54" t="n">
        <v>102468</v>
      </c>
      <c r="E20" s="54" t="n">
        <v>0</v>
      </c>
      <c r="F20" s="54" t="n">
        <v>0</v>
      </c>
      <c r="G20" s="54" t="n">
        <v>432419</v>
      </c>
      <c r="H20" s="54" t="n">
        <v>110557</v>
      </c>
      <c r="I20" s="54" t="n">
        <v>15588</v>
      </c>
      <c r="J20" s="54" t="n">
        <v>80265</v>
      </c>
      <c r="K20" s="54" t="n">
        <v>315618</v>
      </c>
    </row>
    <row r="21" customFormat="false" ht="24.95" hidden="false" customHeight="true" outlineLevel="0" collapsed="false">
      <c r="A21" s="104" t="s">
        <v>157</v>
      </c>
      <c r="B21" s="105" t="n">
        <v>717461</v>
      </c>
      <c r="C21" s="54" t="n">
        <v>991482</v>
      </c>
      <c r="D21" s="54" t="n">
        <v>86249</v>
      </c>
      <c r="E21" s="54" t="n">
        <v>0</v>
      </c>
      <c r="F21" s="54" t="n">
        <v>0</v>
      </c>
      <c r="G21" s="54" t="n">
        <v>418984</v>
      </c>
      <c r="H21" s="54" t="n">
        <v>107437</v>
      </c>
      <c r="I21" s="54" t="n">
        <v>15588</v>
      </c>
      <c r="J21" s="54" t="n">
        <v>71689</v>
      </c>
      <c r="K21" s="54" t="n">
        <v>291535</v>
      </c>
    </row>
    <row r="22" customFormat="false" ht="24.95" hidden="false" customHeight="true" outlineLevel="0" collapsed="false">
      <c r="A22" s="106" t="s">
        <v>144</v>
      </c>
      <c r="B22" s="105" t="n">
        <v>0</v>
      </c>
      <c r="C22" s="54" t="n">
        <v>0</v>
      </c>
      <c r="D22" s="54" t="n">
        <v>0</v>
      </c>
      <c r="E22" s="54" t="n">
        <v>0</v>
      </c>
      <c r="F22" s="54" t="n">
        <v>0</v>
      </c>
      <c r="G22" s="54" t="n">
        <v>0</v>
      </c>
      <c r="H22" s="54" t="n">
        <v>0</v>
      </c>
      <c r="I22" s="54" t="n">
        <v>0</v>
      </c>
      <c r="J22" s="54" t="n">
        <v>0</v>
      </c>
      <c r="K22" s="54" t="n">
        <v>0</v>
      </c>
    </row>
    <row r="23" customFormat="false" ht="24.95" hidden="false" customHeight="true" outlineLevel="0" collapsed="false">
      <c r="A23" s="106" t="s">
        <v>158</v>
      </c>
      <c r="B23" s="105" t="n">
        <v>30117</v>
      </c>
      <c r="C23" s="54" t="n">
        <v>65433</v>
      </c>
      <c r="D23" s="54" t="n">
        <v>16219</v>
      </c>
      <c r="E23" s="54" t="n">
        <v>0</v>
      </c>
      <c r="F23" s="54" t="n">
        <v>0</v>
      </c>
      <c r="G23" s="54" t="n">
        <v>13435</v>
      </c>
      <c r="H23" s="54" t="n">
        <v>3120</v>
      </c>
      <c r="I23" s="54" t="n">
        <v>0</v>
      </c>
      <c r="J23" s="54" t="n">
        <v>8576</v>
      </c>
      <c r="K23" s="54" t="n">
        <v>24083</v>
      </c>
    </row>
    <row r="24" customFormat="false" ht="24.95" hidden="false" customHeight="true" outlineLevel="0" collapsed="false">
      <c r="A24" s="107" t="s">
        <v>146</v>
      </c>
      <c r="B24" s="108" t="n">
        <v>5672</v>
      </c>
      <c r="C24" s="57" t="n">
        <v>0</v>
      </c>
      <c r="D24" s="57" t="n">
        <v>0</v>
      </c>
      <c r="E24" s="57" t="n">
        <v>0</v>
      </c>
      <c r="F24" s="57" t="n">
        <v>0</v>
      </c>
      <c r="G24" s="57" t="n">
        <v>0</v>
      </c>
      <c r="H24" s="57" t="n">
        <v>0</v>
      </c>
      <c r="I24" s="57" t="n">
        <v>0</v>
      </c>
      <c r="J24" s="57" t="n">
        <v>0</v>
      </c>
      <c r="K24" s="57" t="n">
        <v>0</v>
      </c>
    </row>
  </sheetData>
  <mergeCells count="6">
    <mergeCell ref="A1:K1"/>
    <mergeCell ref="A2:K2"/>
    <mergeCell ref="A3:A4"/>
    <mergeCell ref="B3:B4"/>
    <mergeCell ref="C3:C4"/>
    <mergeCell ref="D3:K3"/>
  </mergeCells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106" useFirstPageNumber="true" horizontalDpi="300" verticalDpi="300" copies="1"/>
  <headerFooter differentFirst="false" differentOddEven="false">
    <oddHeader/>
    <oddFooter>&amp;C&amp;10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1" activeCellId="0" sqref="C11"/>
    </sheetView>
  </sheetViews>
  <sheetFormatPr defaultColWidth="8.99609375" defaultRowHeight="13.5" zeroHeight="false" outlineLevelRow="0" outlineLevelCol="0"/>
  <cols>
    <col collapsed="false" customWidth="true" hidden="false" outlineLevel="0" max="1" min="1" style="34" width="18.99"/>
    <col collapsed="false" customWidth="true" hidden="false" outlineLevel="0" max="2" min="2" style="35" width="4.62"/>
    <col collapsed="false" customWidth="true" hidden="false" outlineLevel="0" max="3" min="3" style="35" width="5.87"/>
    <col collapsed="false" customWidth="true" hidden="false" outlineLevel="0" max="4" min="4" style="34" width="5.74"/>
    <col collapsed="false" customWidth="true" hidden="false" outlineLevel="0" max="6" min="5" style="34" width="4.99"/>
    <col collapsed="false" customWidth="true" hidden="false" outlineLevel="0" max="7" min="7" style="34" width="4.62"/>
    <col collapsed="false" customWidth="true" hidden="false" outlineLevel="0" max="12" min="8" style="34" width="5.24"/>
    <col collapsed="false" customWidth="false" hidden="false" outlineLevel="0" max="257" min="13" style="34" width="8.99"/>
  </cols>
  <sheetData>
    <row r="1" customFormat="false" ht="20.1" hidden="false" customHeight="true" outlineLevel="0" collapsed="false">
      <c r="A1" s="49" t="s">
        <v>162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</row>
    <row r="2" customFormat="false" ht="20.1" hidden="false" customHeight="true" outlineLevel="0" collapsed="false">
      <c r="B2" s="96"/>
      <c r="C2" s="96"/>
    </row>
    <row r="3" s="1" customFormat="true" ht="15" hidden="false" customHeight="true" outlineLevel="0" collapsed="false">
      <c r="A3" s="59" t="s">
        <v>111</v>
      </c>
      <c r="B3" s="60" t="s">
        <v>2</v>
      </c>
      <c r="C3" s="61" t="s">
        <v>3</v>
      </c>
      <c r="D3" s="62" t="s">
        <v>4</v>
      </c>
      <c r="E3" s="63"/>
      <c r="F3" s="63"/>
      <c r="G3" s="63"/>
      <c r="H3" s="63"/>
      <c r="I3" s="63"/>
      <c r="J3" s="63"/>
      <c r="K3" s="63"/>
      <c r="L3" s="63"/>
    </row>
    <row r="4" s="1" customFormat="true" ht="39.95" hidden="false" customHeight="true" outlineLevel="0" collapsed="false">
      <c r="A4" s="59"/>
      <c r="B4" s="60"/>
      <c r="C4" s="60"/>
      <c r="D4" s="60"/>
      <c r="E4" s="64" t="s">
        <v>112</v>
      </c>
      <c r="F4" s="64" t="s">
        <v>113</v>
      </c>
      <c r="G4" s="64" t="s">
        <v>114</v>
      </c>
      <c r="H4" s="64" t="s">
        <v>115</v>
      </c>
      <c r="I4" s="64" t="s">
        <v>116</v>
      </c>
      <c r="J4" s="64" t="s">
        <v>117</v>
      </c>
      <c r="K4" s="64" t="s">
        <v>118</v>
      </c>
      <c r="L4" s="65" t="s">
        <v>119</v>
      </c>
    </row>
    <row r="5" customFormat="false" ht="20.1" hidden="false" customHeight="true" outlineLevel="0" collapsed="false">
      <c r="A5" s="101" t="s">
        <v>163</v>
      </c>
      <c r="B5" s="109" t="s">
        <v>164</v>
      </c>
      <c r="C5" s="102" t="n">
        <v>132166</v>
      </c>
      <c r="D5" s="103" t="n">
        <v>147554</v>
      </c>
      <c r="E5" s="103" t="n">
        <v>0</v>
      </c>
      <c r="F5" s="103" t="n">
        <v>29437</v>
      </c>
      <c r="G5" s="103" t="n">
        <v>0</v>
      </c>
      <c r="H5" s="103" t="n">
        <v>30893</v>
      </c>
      <c r="I5" s="103" t="n">
        <v>0</v>
      </c>
      <c r="J5" s="103" t="n">
        <v>5568</v>
      </c>
      <c r="K5" s="103" t="n">
        <v>15732</v>
      </c>
      <c r="L5" s="103" t="n">
        <v>65924</v>
      </c>
    </row>
    <row r="6" customFormat="false" ht="20.1" hidden="false" customHeight="true" outlineLevel="0" collapsed="false">
      <c r="A6" s="106" t="s">
        <v>165</v>
      </c>
      <c r="B6" s="110" t="s">
        <v>164</v>
      </c>
      <c r="C6" s="105" t="n">
        <v>116309</v>
      </c>
      <c r="D6" s="54" t="n">
        <v>131120</v>
      </c>
      <c r="E6" s="54" t="n">
        <v>0</v>
      </c>
      <c r="F6" s="54" t="n">
        <v>29227</v>
      </c>
      <c r="G6" s="54" t="n">
        <v>0</v>
      </c>
      <c r="H6" s="54" t="n">
        <v>30195</v>
      </c>
      <c r="I6" s="54" t="n">
        <v>0</v>
      </c>
      <c r="J6" s="54" t="n">
        <v>3769</v>
      </c>
      <c r="K6" s="54" t="n">
        <v>15385</v>
      </c>
      <c r="L6" s="54" t="n">
        <v>52544</v>
      </c>
    </row>
    <row r="7" customFormat="false" ht="20.1" hidden="false" customHeight="true" outlineLevel="0" collapsed="false">
      <c r="A7" s="106" t="s">
        <v>166</v>
      </c>
      <c r="B7" s="110" t="s">
        <v>164</v>
      </c>
      <c r="C7" s="105" t="n">
        <v>0</v>
      </c>
      <c r="D7" s="54" t="n">
        <v>0</v>
      </c>
      <c r="E7" s="54" t="n">
        <v>0</v>
      </c>
      <c r="F7" s="54" t="n">
        <v>0</v>
      </c>
      <c r="G7" s="54" t="n">
        <v>0</v>
      </c>
      <c r="H7" s="54" t="n">
        <v>0</v>
      </c>
      <c r="I7" s="54" t="n">
        <v>0</v>
      </c>
      <c r="J7" s="54" t="n">
        <v>0</v>
      </c>
      <c r="K7" s="54" t="n">
        <v>0</v>
      </c>
      <c r="L7" s="54" t="n">
        <v>0</v>
      </c>
    </row>
    <row r="8" customFormat="false" ht="20.1" hidden="false" customHeight="true" outlineLevel="0" collapsed="false">
      <c r="A8" s="106" t="s">
        <v>167</v>
      </c>
      <c r="B8" s="110" t="s">
        <v>164</v>
      </c>
      <c r="C8" s="105" t="n">
        <v>12957</v>
      </c>
      <c r="D8" s="54" t="n">
        <v>16434</v>
      </c>
      <c r="E8" s="54" t="n">
        <v>0</v>
      </c>
      <c r="F8" s="54" t="n">
        <v>210</v>
      </c>
      <c r="G8" s="54" t="n">
        <v>0</v>
      </c>
      <c r="H8" s="54" t="n">
        <v>698</v>
      </c>
      <c r="I8" s="54" t="n">
        <v>0</v>
      </c>
      <c r="J8" s="54" t="n">
        <v>1799</v>
      </c>
      <c r="K8" s="54" t="n">
        <v>347</v>
      </c>
      <c r="L8" s="54" t="n">
        <v>13380</v>
      </c>
    </row>
    <row r="9" customFormat="false" ht="20.1" hidden="false" customHeight="true" outlineLevel="0" collapsed="false">
      <c r="A9" s="106" t="s">
        <v>168</v>
      </c>
      <c r="B9" s="110" t="s">
        <v>164</v>
      </c>
      <c r="C9" s="105" t="n">
        <v>2900</v>
      </c>
      <c r="D9" s="54" t="n">
        <v>0</v>
      </c>
      <c r="E9" s="54" t="n">
        <v>0</v>
      </c>
      <c r="F9" s="54" t="n">
        <v>0</v>
      </c>
      <c r="G9" s="54" t="n">
        <v>0</v>
      </c>
      <c r="H9" s="54" t="n">
        <v>0</v>
      </c>
      <c r="I9" s="54" t="n">
        <v>0</v>
      </c>
      <c r="J9" s="54" t="n">
        <v>0</v>
      </c>
      <c r="K9" s="54" t="n">
        <v>0</v>
      </c>
      <c r="L9" s="54" t="n">
        <v>0</v>
      </c>
    </row>
    <row r="10" customFormat="false" ht="20.1" hidden="false" customHeight="true" outlineLevel="0" collapsed="false">
      <c r="A10" s="106" t="s">
        <v>169</v>
      </c>
      <c r="B10" s="110" t="s">
        <v>164</v>
      </c>
      <c r="C10" s="105" t="n">
        <v>93510</v>
      </c>
      <c r="D10" s="54" t="n">
        <v>110565</v>
      </c>
      <c r="E10" s="54" t="n">
        <v>0</v>
      </c>
      <c r="F10" s="54" t="n">
        <v>26865</v>
      </c>
      <c r="G10" s="54" t="n">
        <v>0</v>
      </c>
      <c r="H10" s="54" t="n">
        <v>28194</v>
      </c>
      <c r="I10" s="54" t="n">
        <v>0</v>
      </c>
      <c r="J10" s="54" t="n">
        <v>5082</v>
      </c>
      <c r="K10" s="54"/>
      <c r="L10" s="54" t="n">
        <v>50424</v>
      </c>
    </row>
    <row r="11" customFormat="false" ht="20.1" hidden="false" customHeight="true" outlineLevel="0" collapsed="false">
      <c r="A11" s="106" t="s">
        <v>165</v>
      </c>
      <c r="B11" s="110" t="s">
        <v>164</v>
      </c>
      <c r="C11" s="105" t="n">
        <v>79962</v>
      </c>
      <c r="D11" s="54" t="n">
        <v>106769</v>
      </c>
      <c r="E11" s="54" t="n">
        <v>0</v>
      </c>
      <c r="F11" s="54" t="n">
        <v>26338</v>
      </c>
      <c r="G11" s="54" t="n">
        <v>0</v>
      </c>
      <c r="H11" s="54" t="n">
        <v>26839</v>
      </c>
      <c r="I11" s="54" t="n">
        <v>0</v>
      </c>
      <c r="J11" s="54" t="n">
        <v>3543</v>
      </c>
      <c r="K11" s="54"/>
      <c r="L11" s="54" t="n">
        <v>50049</v>
      </c>
    </row>
    <row r="12" customFormat="false" ht="20.1" hidden="false" customHeight="true" outlineLevel="0" collapsed="false">
      <c r="A12" s="106" t="s">
        <v>166</v>
      </c>
      <c r="B12" s="110" t="s">
        <v>164</v>
      </c>
      <c r="C12" s="105" t="n">
        <v>0</v>
      </c>
      <c r="D12" s="54" t="n">
        <v>0</v>
      </c>
      <c r="E12" s="54" t="n">
        <v>0</v>
      </c>
      <c r="F12" s="54" t="n">
        <v>0</v>
      </c>
      <c r="G12" s="54" t="n">
        <v>0</v>
      </c>
      <c r="H12" s="54" t="n">
        <v>0</v>
      </c>
      <c r="I12" s="54" t="n">
        <v>0</v>
      </c>
      <c r="J12" s="54" t="n">
        <v>0</v>
      </c>
      <c r="K12" s="54" t="n">
        <v>0</v>
      </c>
      <c r="L12" s="54" t="n">
        <v>0</v>
      </c>
    </row>
    <row r="13" customFormat="false" ht="20.1" hidden="false" customHeight="true" outlineLevel="0" collapsed="false">
      <c r="A13" s="106" t="s">
        <v>167</v>
      </c>
      <c r="B13" s="110" t="s">
        <v>164</v>
      </c>
      <c r="C13" s="105" t="n">
        <v>10648</v>
      </c>
      <c r="D13" s="54" t="n">
        <v>3796</v>
      </c>
      <c r="E13" s="54" t="n">
        <v>0</v>
      </c>
      <c r="F13" s="54" t="n">
        <v>527</v>
      </c>
      <c r="G13" s="54" t="n">
        <v>0</v>
      </c>
      <c r="H13" s="54" t="n">
        <v>1355</v>
      </c>
      <c r="I13" s="54" t="n">
        <v>0</v>
      </c>
      <c r="J13" s="54" t="n">
        <v>1539</v>
      </c>
      <c r="K13" s="54" t="n">
        <v>0</v>
      </c>
      <c r="L13" s="54" t="n">
        <v>375</v>
      </c>
    </row>
    <row r="14" customFormat="false" ht="20.1" hidden="false" customHeight="true" outlineLevel="0" collapsed="false">
      <c r="A14" s="106" t="s">
        <v>168</v>
      </c>
      <c r="B14" s="110" t="s">
        <v>164</v>
      </c>
      <c r="C14" s="105" t="n">
        <v>2900</v>
      </c>
      <c r="D14" s="54" t="n">
        <v>0</v>
      </c>
      <c r="E14" s="54" t="n">
        <v>0</v>
      </c>
      <c r="F14" s="54" t="n">
        <v>0</v>
      </c>
      <c r="G14" s="54" t="n">
        <v>0</v>
      </c>
      <c r="H14" s="54" t="n">
        <v>0</v>
      </c>
      <c r="I14" s="54" t="n">
        <v>0</v>
      </c>
      <c r="J14" s="54" t="n">
        <v>0</v>
      </c>
      <c r="K14" s="54" t="n">
        <v>0</v>
      </c>
      <c r="L14" s="54" t="n">
        <v>0</v>
      </c>
    </row>
    <row r="15" customFormat="false" ht="20.1" hidden="false" customHeight="true" outlineLevel="0" collapsed="false">
      <c r="A15" s="106" t="s">
        <v>170</v>
      </c>
      <c r="B15" s="110" t="s">
        <v>164</v>
      </c>
      <c r="C15" s="105" t="n">
        <v>29000</v>
      </c>
      <c r="D15" s="54" t="n">
        <v>36989</v>
      </c>
      <c r="E15" s="54" t="n">
        <v>0</v>
      </c>
      <c r="F15" s="54" t="n">
        <v>0</v>
      </c>
      <c r="G15" s="54" t="n">
        <v>0</v>
      </c>
      <c r="H15" s="54" t="n">
        <v>0</v>
      </c>
      <c r="I15" s="54" t="n">
        <v>200</v>
      </c>
      <c r="J15" s="54" t="n">
        <v>0</v>
      </c>
      <c r="K15" s="54" t="n">
        <v>13649</v>
      </c>
      <c r="L15" s="54" t="n">
        <v>23140</v>
      </c>
    </row>
    <row r="16" customFormat="false" ht="20.1" hidden="false" customHeight="true" outlineLevel="0" collapsed="false">
      <c r="A16" s="106" t="s">
        <v>165</v>
      </c>
      <c r="B16" s="110" t="s">
        <v>164</v>
      </c>
      <c r="C16" s="105" t="n">
        <v>29000</v>
      </c>
      <c r="D16" s="54" t="n">
        <v>24351</v>
      </c>
      <c r="E16" s="54" t="n">
        <v>0</v>
      </c>
      <c r="F16" s="54" t="n">
        <v>0</v>
      </c>
      <c r="G16" s="54" t="n">
        <v>0</v>
      </c>
      <c r="H16" s="54" t="n">
        <v>0</v>
      </c>
      <c r="I16" s="54" t="n">
        <v>200</v>
      </c>
      <c r="J16" s="54" t="n">
        <v>0</v>
      </c>
      <c r="K16" s="54" t="n">
        <v>6736</v>
      </c>
      <c r="L16" s="54" t="n">
        <v>17415</v>
      </c>
    </row>
    <row r="17" customFormat="false" ht="20.1" hidden="false" customHeight="true" outlineLevel="0" collapsed="false">
      <c r="A17" s="106" t="s">
        <v>166</v>
      </c>
      <c r="B17" s="110" t="s">
        <v>164</v>
      </c>
      <c r="C17" s="105" t="n">
        <v>0</v>
      </c>
      <c r="D17" s="54" t="n">
        <v>0</v>
      </c>
      <c r="E17" s="54" t="n">
        <v>0</v>
      </c>
      <c r="F17" s="54" t="n">
        <v>0</v>
      </c>
      <c r="G17" s="54" t="n">
        <v>0</v>
      </c>
      <c r="H17" s="54" t="n">
        <v>0</v>
      </c>
      <c r="I17" s="54" t="n">
        <v>0</v>
      </c>
      <c r="J17" s="54" t="n">
        <v>0</v>
      </c>
      <c r="K17" s="54" t="n">
        <v>0</v>
      </c>
      <c r="L17" s="54" t="n">
        <v>0</v>
      </c>
    </row>
    <row r="18" customFormat="false" ht="20.1" hidden="false" customHeight="true" outlineLevel="0" collapsed="false">
      <c r="A18" s="106" t="s">
        <v>167</v>
      </c>
      <c r="B18" s="110" t="s">
        <v>164</v>
      </c>
      <c r="C18" s="105" t="n">
        <v>0</v>
      </c>
      <c r="D18" s="54" t="n">
        <v>12638</v>
      </c>
      <c r="E18" s="54" t="n">
        <v>0</v>
      </c>
      <c r="F18" s="54" t="n">
        <v>0</v>
      </c>
      <c r="G18" s="54" t="n">
        <v>0</v>
      </c>
      <c r="H18" s="54" t="n">
        <v>0</v>
      </c>
      <c r="I18" s="54" t="n">
        <v>0</v>
      </c>
      <c r="J18" s="54" t="n">
        <v>0</v>
      </c>
      <c r="K18" s="54" t="n">
        <v>6913</v>
      </c>
      <c r="L18" s="54" t="n">
        <v>5725</v>
      </c>
    </row>
    <row r="19" customFormat="false" ht="20.1" hidden="false" customHeight="true" outlineLevel="0" collapsed="false">
      <c r="A19" s="106" t="s">
        <v>168</v>
      </c>
      <c r="B19" s="110" t="s">
        <v>164</v>
      </c>
      <c r="C19" s="105" t="n">
        <v>0</v>
      </c>
      <c r="D19" s="54" t="n">
        <v>0</v>
      </c>
      <c r="E19" s="54" t="n">
        <v>0</v>
      </c>
      <c r="F19" s="54" t="n">
        <v>0</v>
      </c>
      <c r="G19" s="54" t="n">
        <v>0</v>
      </c>
      <c r="H19" s="54" t="n">
        <v>0</v>
      </c>
      <c r="I19" s="54" t="n">
        <v>0</v>
      </c>
      <c r="J19" s="54" t="n">
        <v>0</v>
      </c>
      <c r="K19" s="54" t="n">
        <v>0</v>
      </c>
      <c r="L19" s="54" t="n">
        <v>0</v>
      </c>
    </row>
    <row r="20" customFormat="false" ht="20.1" hidden="false" customHeight="true" outlineLevel="0" collapsed="false">
      <c r="A20" s="111" t="s">
        <v>171</v>
      </c>
      <c r="B20" s="112" t="s">
        <v>14</v>
      </c>
      <c r="C20" s="113" t="n">
        <v>66875</v>
      </c>
      <c r="D20" s="114" t="n">
        <v>152438</v>
      </c>
      <c r="E20" s="114" t="n">
        <v>1694</v>
      </c>
      <c r="F20" s="114" t="n">
        <v>3766</v>
      </c>
      <c r="G20" s="54" t="n">
        <v>0</v>
      </c>
      <c r="H20" s="114" t="n">
        <v>13670</v>
      </c>
      <c r="I20" s="114" t="n">
        <v>18113</v>
      </c>
      <c r="J20" s="114" t="n">
        <v>0</v>
      </c>
      <c r="K20" s="114" t="n">
        <v>86970</v>
      </c>
      <c r="L20" s="54" t="n">
        <v>28225</v>
      </c>
    </row>
    <row r="21" customFormat="false" ht="20.1" hidden="false" customHeight="true" outlineLevel="0" collapsed="false">
      <c r="A21" s="111" t="s">
        <v>165</v>
      </c>
      <c r="B21" s="112" t="s">
        <v>14</v>
      </c>
      <c r="C21" s="113" t="n">
        <v>61132</v>
      </c>
      <c r="D21" s="114" t="n">
        <v>138262</v>
      </c>
      <c r="E21" s="114" t="n">
        <v>1494</v>
      </c>
      <c r="F21" s="114" t="n">
        <v>3666</v>
      </c>
      <c r="G21" s="54" t="n">
        <v>0</v>
      </c>
      <c r="H21" s="114" t="n">
        <v>11212</v>
      </c>
      <c r="I21" s="114" t="n">
        <v>18091</v>
      </c>
      <c r="J21" s="114" t="n">
        <v>0</v>
      </c>
      <c r="K21" s="114" t="n">
        <v>85397</v>
      </c>
      <c r="L21" s="54" t="n">
        <v>18402</v>
      </c>
    </row>
    <row r="22" customFormat="false" ht="20.1" hidden="false" customHeight="true" outlineLevel="0" collapsed="false">
      <c r="A22" s="111" t="s">
        <v>166</v>
      </c>
      <c r="B22" s="112" t="s">
        <v>14</v>
      </c>
      <c r="C22" s="113" t="n">
        <v>0</v>
      </c>
      <c r="D22" s="114" t="n">
        <v>20</v>
      </c>
      <c r="E22" s="114" t="n">
        <v>0</v>
      </c>
      <c r="F22" s="114" t="n">
        <v>0</v>
      </c>
      <c r="G22" s="54" t="n">
        <v>0</v>
      </c>
      <c r="H22" s="114" t="n">
        <v>0</v>
      </c>
      <c r="I22" s="114" t="n">
        <v>0</v>
      </c>
      <c r="J22" s="114" t="n">
        <v>0</v>
      </c>
      <c r="K22" s="114" t="n">
        <v>20</v>
      </c>
      <c r="L22" s="54" t="n">
        <v>0</v>
      </c>
    </row>
    <row r="23" customFormat="false" ht="20.1" hidden="false" customHeight="true" outlineLevel="0" collapsed="false">
      <c r="A23" s="111" t="s">
        <v>167</v>
      </c>
      <c r="B23" s="112" t="s">
        <v>14</v>
      </c>
      <c r="C23" s="113" t="n">
        <v>3159</v>
      </c>
      <c r="D23" s="114" t="n">
        <v>14064</v>
      </c>
      <c r="E23" s="114" t="n">
        <v>200</v>
      </c>
      <c r="F23" s="114" t="n">
        <v>100</v>
      </c>
      <c r="G23" s="54" t="n">
        <v>0</v>
      </c>
      <c r="H23" s="114" t="n">
        <v>2458</v>
      </c>
      <c r="I23" s="114" t="n">
        <v>0</v>
      </c>
      <c r="J23" s="114" t="n">
        <v>0</v>
      </c>
      <c r="K23" s="114" t="n">
        <v>1500</v>
      </c>
      <c r="L23" s="54" t="n">
        <v>9806</v>
      </c>
    </row>
    <row r="24" customFormat="false" ht="20.1" hidden="false" customHeight="true" outlineLevel="0" collapsed="false">
      <c r="A24" s="111" t="s">
        <v>168</v>
      </c>
      <c r="B24" s="112" t="s">
        <v>14</v>
      </c>
      <c r="C24" s="113" t="n">
        <v>2584</v>
      </c>
      <c r="D24" s="114" t="n">
        <v>92</v>
      </c>
      <c r="E24" s="114" t="n">
        <v>0</v>
      </c>
      <c r="F24" s="114" t="n">
        <v>0</v>
      </c>
      <c r="G24" s="114" t="n">
        <v>0</v>
      </c>
      <c r="H24" s="114" t="n">
        <v>0</v>
      </c>
      <c r="I24" s="114" t="n">
        <v>22</v>
      </c>
      <c r="J24" s="114" t="n">
        <v>0</v>
      </c>
      <c r="K24" s="114" t="n">
        <v>53</v>
      </c>
      <c r="L24" s="54" t="n">
        <v>17</v>
      </c>
    </row>
    <row r="25" customFormat="false" ht="20.1" hidden="false" customHeight="true" outlineLevel="0" collapsed="false">
      <c r="A25" s="106" t="s">
        <v>172</v>
      </c>
      <c r="B25" s="115" t="s">
        <v>14</v>
      </c>
      <c r="C25" s="105" t="n">
        <v>185415</v>
      </c>
      <c r="D25" s="54" t="n">
        <v>279802</v>
      </c>
      <c r="E25" s="54" t="n">
        <v>10506</v>
      </c>
      <c r="F25" s="54" t="n">
        <v>0</v>
      </c>
      <c r="G25" s="54" t="n">
        <v>0</v>
      </c>
      <c r="H25" s="54" t="n">
        <v>63154</v>
      </c>
      <c r="I25" s="54" t="n">
        <v>1041</v>
      </c>
      <c r="J25" s="54" t="n">
        <v>22853</v>
      </c>
      <c r="K25" s="54" t="n">
        <v>99844</v>
      </c>
      <c r="L25" s="54" t="n">
        <v>82404</v>
      </c>
    </row>
    <row r="26" customFormat="false" ht="20.1" hidden="false" customHeight="true" outlineLevel="0" collapsed="false">
      <c r="A26" s="106" t="s">
        <v>165</v>
      </c>
      <c r="B26" s="115" t="s">
        <v>14</v>
      </c>
      <c r="C26" s="105" t="n">
        <v>174803</v>
      </c>
      <c r="D26" s="54" t="n">
        <v>259050</v>
      </c>
      <c r="E26" s="54" t="n">
        <v>8635</v>
      </c>
      <c r="F26" s="54" t="n">
        <v>0</v>
      </c>
      <c r="G26" s="54" t="n">
        <v>0</v>
      </c>
      <c r="H26" s="54" t="n">
        <v>59361</v>
      </c>
      <c r="I26" s="54" t="n">
        <v>1023</v>
      </c>
      <c r="J26" s="54" t="n">
        <v>19765</v>
      </c>
      <c r="K26" s="54" t="n">
        <v>97979</v>
      </c>
      <c r="L26" s="54" t="n">
        <v>72287</v>
      </c>
    </row>
    <row r="27" customFormat="false" ht="20.1" hidden="false" customHeight="true" outlineLevel="0" collapsed="false">
      <c r="A27" s="106" t="s">
        <v>166</v>
      </c>
      <c r="B27" s="115" t="s">
        <v>14</v>
      </c>
      <c r="C27" s="105" t="n">
        <v>0</v>
      </c>
      <c r="D27" s="54" t="n">
        <v>0</v>
      </c>
      <c r="E27" s="54" t="n">
        <v>0</v>
      </c>
      <c r="F27" s="54" t="n">
        <v>0</v>
      </c>
      <c r="G27" s="54" t="n">
        <v>0</v>
      </c>
      <c r="H27" s="54" t="n">
        <v>0</v>
      </c>
      <c r="I27" s="54" t="n">
        <v>0</v>
      </c>
      <c r="J27" s="54" t="n">
        <v>0</v>
      </c>
      <c r="K27" s="54" t="n">
        <v>0</v>
      </c>
      <c r="L27" s="54" t="n">
        <v>0</v>
      </c>
    </row>
    <row r="28" customFormat="false" ht="20.1" hidden="false" customHeight="true" outlineLevel="0" collapsed="false">
      <c r="A28" s="106" t="s">
        <v>167</v>
      </c>
      <c r="B28" s="115" t="s">
        <v>14</v>
      </c>
      <c r="C28" s="105" t="n">
        <v>9477</v>
      </c>
      <c r="D28" s="54" t="n">
        <v>20752</v>
      </c>
      <c r="E28" s="54" t="n">
        <v>1871</v>
      </c>
      <c r="F28" s="54" t="n">
        <v>0</v>
      </c>
      <c r="G28" s="54" t="n">
        <v>0</v>
      </c>
      <c r="H28" s="54" t="n">
        <v>3793</v>
      </c>
      <c r="I28" s="54" t="n">
        <v>18</v>
      </c>
      <c r="J28" s="54" t="n">
        <v>3088</v>
      </c>
      <c r="K28" s="54" t="n">
        <v>1865</v>
      </c>
      <c r="L28" s="54" t="n">
        <v>10117</v>
      </c>
    </row>
    <row r="29" customFormat="false" ht="20.1" hidden="false" customHeight="true" outlineLevel="0" collapsed="false">
      <c r="A29" s="107" t="s">
        <v>168</v>
      </c>
      <c r="B29" s="116" t="s">
        <v>14</v>
      </c>
      <c r="C29" s="108" t="n">
        <v>1135</v>
      </c>
      <c r="D29" s="57" t="n">
        <v>0</v>
      </c>
      <c r="E29" s="57" t="n">
        <v>0</v>
      </c>
      <c r="F29" s="57" t="n">
        <v>0</v>
      </c>
      <c r="G29" s="57" t="n">
        <v>0</v>
      </c>
      <c r="H29" s="57" t="n">
        <v>0</v>
      </c>
      <c r="I29" s="57" t="n">
        <v>0</v>
      </c>
      <c r="J29" s="57" t="n">
        <v>0</v>
      </c>
      <c r="K29" s="57" t="n">
        <v>0</v>
      </c>
      <c r="L29" s="57" t="n">
        <v>0</v>
      </c>
    </row>
    <row r="30" customFormat="false" ht="8.25" hidden="false" customHeight="true" outlineLevel="0" collapsed="false"/>
  </sheetData>
  <mergeCells count="6">
    <mergeCell ref="A1:L1"/>
    <mergeCell ref="A3:A4"/>
    <mergeCell ref="B3:B4"/>
    <mergeCell ref="C3:C4"/>
    <mergeCell ref="D3:D4"/>
    <mergeCell ref="E3:L3"/>
  </mergeCells>
  <printOptions headings="false" gridLines="false" gridLinesSet="true" horizontalCentered="false" verticalCentered="false"/>
  <pageMargins left="0.945138888888889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>&amp;C&amp;10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1" activeCellId="0" sqref="C11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25.37"/>
    <col collapsed="false" customWidth="true" hidden="false" outlineLevel="0" max="2" min="2" style="2" width="4.87"/>
    <col collapsed="false" customWidth="true" hidden="false" outlineLevel="0" max="5" min="3" style="1" width="5.36"/>
    <col collapsed="false" customWidth="true" hidden="false" outlineLevel="0" max="10" min="6" style="1" width="5.5"/>
    <col collapsed="false" customWidth="false" hidden="false" outlineLevel="0" max="257" min="11" style="1" width="8.99"/>
  </cols>
  <sheetData>
    <row r="1" customFormat="false" ht="39.95" hidden="false" customHeight="true" outlineLevel="0" collapsed="false">
      <c r="A1" s="58" t="s">
        <v>173</v>
      </c>
      <c r="B1" s="58"/>
      <c r="C1" s="58"/>
      <c r="D1" s="58"/>
      <c r="E1" s="58"/>
      <c r="F1" s="58"/>
      <c r="G1" s="58"/>
      <c r="H1" s="58"/>
      <c r="I1" s="58"/>
      <c r="J1" s="58"/>
    </row>
    <row r="2" s="2" customFormat="true" ht="35.1" hidden="false" customHeight="true" outlineLevel="0" collapsed="false">
      <c r="A2" s="59" t="s">
        <v>174</v>
      </c>
      <c r="B2" s="60" t="s">
        <v>2</v>
      </c>
      <c r="C2" s="61" t="s">
        <v>175</v>
      </c>
      <c r="D2" s="61" t="s">
        <v>176</v>
      </c>
      <c r="E2" s="61" t="s">
        <v>177</v>
      </c>
      <c r="F2" s="61" t="s">
        <v>178</v>
      </c>
      <c r="G2" s="61" t="s">
        <v>179</v>
      </c>
      <c r="H2" s="61" t="s">
        <v>180</v>
      </c>
      <c r="I2" s="61" t="s">
        <v>181</v>
      </c>
      <c r="J2" s="62" t="s">
        <v>182</v>
      </c>
    </row>
    <row r="3" s="19" customFormat="true" ht="24" hidden="false" customHeight="true" outlineLevel="0" collapsed="false">
      <c r="A3" s="66" t="s">
        <v>183</v>
      </c>
      <c r="B3" s="117"/>
      <c r="C3" s="68"/>
      <c r="D3" s="69"/>
      <c r="E3" s="69"/>
      <c r="F3" s="69"/>
      <c r="G3" s="69"/>
      <c r="H3" s="69"/>
      <c r="I3" s="69"/>
      <c r="J3" s="69"/>
    </row>
    <row r="4" customFormat="false" ht="24" hidden="false" customHeight="true" outlineLevel="0" collapsed="false">
      <c r="A4" s="73" t="s">
        <v>184</v>
      </c>
      <c r="B4" s="71" t="s">
        <v>10</v>
      </c>
      <c r="C4" s="72"/>
      <c r="D4" s="23"/>
      <c r="E4" s="23"/>
      <c r="F4" s="23" t="n">
        <v>330</v>
      </c>
      <c r="G4" s="23"/>
      <c r="H4" s="23" t="n">
        <v>308</v>
      </c>
      <c r="I4" s="23" t="n">
        <v>273</v>
      </c>
      <c r="J4" s="23" t="n">
        <v>251</v>
      </c>
    </row>
    <row r="5" customFormat="false" ht="24" hidden="false" customHeight="true" outlineLevel="0" collapsed="false">
      <c r="A5" s="73" t="s">
        <v>185</v>
      </c>
      <c r="B5" s="71" t="s">
        <v>10</v>
      </c>
      <c r="C5" s="72"/>
      <c r="D5" s="23"/>
      <c r="E5" s="23"/>
      <c r="F5" s="23" t="n">
        <v>139</v>
      </c>
      <c r="G5" s="23"/>
      <c r="H5" s="23" t="n">
        <v>128</v>
      </c>
      <c r="I5" s="23" t="n">
        <v>126</v>
      </c>
      <c r="J5" s="23" t="n">
        <v>81</v>
      </c>
    </row>
    <row r="6" s="19" customFormat="true" ht="24" hidden="false" customHeight="true" outlineLevel="0" collapsed="false">
      <c r="A6" s="74" t="s">
        <v>186</v>
      </c>
      <c r="B6" s="75" t="s">
        <v>14</v>
      </c>
      <c r="C6" s="76" t="n">
        <v>35132</v>
      </c>
      <c r="D6" s="28" t="n">
        <v>57116</v>
      </c>
      <c r="E6" s="28" t="n">
        <v>49693</v>
      </c>
      <c r="F6" s="28" t="n">
        <v>44380</v>
      </c>
      <c r="G6" s="28" t="n">
        <v>64879</v>
      </c>
      <c r="H6" s="28" t="n">
        <v>122704</v>
      </c>
      <c r="I6" s="28" t="n">
        <v>351442</v>
      </c>
      <c r="J6" s="28" t="n">
        <v>365490</v>
      </c>
    </row>
    <row r="7" customFormat="false" ht="24" hidden="false" customHeight="true" outlineLevel="0" collapsed="false">
      <c r="A7" s="74" t="s">
        <v>94</v>
      </c>
      <c r="B7" s="77"/>
      <c r="C7" s="72"/>
      <c r="D7" s="23"/>
      <c r="E7" s="23"/>
      <c r="F7" s="23"/>
      <c r="G7" s="23"/>
      <c r="H7" s="23"/>
      <c r="I7" s="23"/>
      <c r="J7" s="23"/>
    </row>
    <row r="8" customFormat="false" ht="24" hidden="false" customHeight="true" outlineLevel="0" collapsed="false">
      <c r="A8" s="73" t="s">
        <v>187</v>
      </c>
      <c r="B8" s="71" t="s">
        <v>14</v>
      </c>
      <c r="C8" s="72"/>
      <c r="D8" s="23"/>
      <c r="E8" s="23"/>
      <c r="F8" s="23"/>
      <c r="G8" s="23"/>
      <c r="H8" s="23"/>
      <c r="I8" s="23"/>
      <c r="J8" s="23"/>
    </row>
    <row r="9" customFormat="false" ht="24" hidden="false" customHeight="true" outlineLevel="0" collapsed="false">
      <c r="A9" s="73" t="s">
        <v>188</v>
      </c>
      <c r="B9" s="71" t="s">
        <v>14</v>
      </c>
      <c r="C9" s="72"/>
      <c r="D9" s="23"/>
      <c r="E9" s="23"/>
      <c r="F9" s="23"/>
      <c r="G9" s="23"/>
      <c r="H9" s="23"/>
      <c r="I9" s="23"/>
      <c r="J9" s="23"/>
    </row>
    <row r="10" customFormat="false" ht="24" hidden="false" customHeight="true" outlineLevel="0" collapsed="false">
      <c r="A10" s="73" t="s">
        <v>189</v>
      </c>
      <c r="B10" s="71" t="s">
        <v>14</v>
      </c>
      <c r="C10" s="72"/>
      <c r="D10" s="23"/>
      <c r="E10" s="23"/>
      <c r="F10" s="23"/>
      <c r="G10" s="23"/>
      <c r="H10" s="23"/>
      <c r="I10" s="23"/>
      <c r="J10" s="23"/>
    </row>
    <row r="11" customFormat="false" ht="24" hidden="false" customHeight="true" outlineLevel="0" collapsed="false">
      <c r="A11" s="73" t="s">
        <v>190</v>
      </c>
      <c r="B11" s="71" t="s">
        <v>14</v>
      </c>
      <c r="C11" s="72"/>
      <c r="D11" s="23"/>
      <c r="E11" s="23"/>
      <c r="F11" s="23"/>
      <c r="G11" s="23"/>
      <c r="H11" s="23"/>
      <c r="I11" s="23"/>
      <c r="J11" s="23"/>
    </row>
    <row r="12" customFormat="false" ht="24" hidden="false" customHeight="true" outlineLevel="0" collapsed="false">
      <c r="A12" s="74" t="s">
        <v>191</v>
      </c>
      <c r="B12" s="71" t="s">
        <v>14</v>
      </c>
      <c r="C12" s="72"/>
      <c r="D12" s="23"/>
      <c r="E12" s="23"/>
      <c r="F12" s="23"/>
      <c r="G12" s="23"/>
      <c r="H12" s="23"/>
      <c r="I12" s="23"/>
      <c r="J12" s="23"/>
    </row>
    <row r="13" customFormat="false" ht="24" hidden="false" customHeight="true" outlineLevel="0" collapsed="false">
      <c r="A13" s="73" t="s">
        <v>192</v>
      </c>
      <c r="B13" s="71" t="s">
        <v>14</v>
      </c>
      <c r="C13" s="72" t="n">
        <v>9292</v>
      </c>
      <c r="D13" s="23" t="n">
        <v>16727</v>
      </c>
      <c r="E13" s="23" t="n">
        <v>13611</v>
      </c>
      <c r="F13" s="23" t="n">
        <v>15448</v>
      </c>
      <c r="G13" s="23" t="n">
        <v>25858</v>
      </c>
      <c r="H13" s="23" t="n">
        <v>46533</v>
      </c>
      <c r="I13" s="23" t="n">
        <v>239172</v>
      </c>
      <c r="J13" s="23" t="n">
        <v>238259</v>
      </c>
    </row>
    <row r="14" customFormat="false" ht="24" hidden="false" customHeight="true" outlineLevel="0" collapsed="false">
      <c r="A14" s="73" t="s">
        <v>193</v>
      </c>
      <c r="B14" s="71" t="s">
        <v>14</v>
      </c>
      <c r="C14" s="72" t="n">
        <v>7553</v>
      </c>
      <c r="D14" s="23" t="n">
        <v>16632</v>
      </c>
      <c r="E14" s="23" t="n">
        <v>9371</v>
      </c>
      <c r="F14" s="23" t="n">
        <v>9002</v>
      </c>
      <c r="G14" s="23" t="n">
        <v>11398</v>
      </c>
      <c r="H14" s="23" t="n">
        <v>26719</v>
      </c>
      <c r="I14" s="23" t="n">
        <v>41480</v>
      </c>
      <c r="J14" s="23" t="n">
        <v>36512</v>
      </c>
    </row>
    <row r="15" customFormat="false" ht="24" hidden="false" customHeight="true" outlineLevel="0" collapsed="false">
      <c r="A15" s="70" t="s">
        <v>194</v>
      </c>
      <c r="B15" s="71" t="s">
        <v>14</v>
      </c>
      <c r="C15" s="72" t="n">
        <v>4352</v>
      </c>
      <c r="D15" s="23" t="n">
        <v>6768</v>
      </c>
      <c r="E15" s="23" t="n">
        <v>2848</v>
      </c>
      <c r="F15" s="23" t="n">
        <v>6811</v>
      </c>
      <c r="G15" s="23" t="n">
        <v>8558</v>
      </c>
      <c r="H15" s="23" t="n">
        <v>17337</v>
      </c>
      <c r="I15" s="23" t="n">
        <v>17092</v>
      </c>
      <c r="J15" s="23" t="n">
        <v>25901</v>
      </c>
    </row>
    <row r="16" customFormat="false" ht="24" hidden="false" customHeight="true" outlineLevel="0" collapsed="false">
      <c r="A16" s="73" t="s">
        <v>195</v>
      </c>
      <c r="B16" s="71" t="s">
        <v>14</v>
      </c>
      <c r="C16" s="72" t="n">
        <v>18287</v>
      </c>
      <c r="D16" s="23" t="n">
        <v>23757</v>
      </c>
      <c r="E16" s="23" t="n">
        <v>26711</v>
      </c>
      <c r="F16" s="23" t="n">
        <v>19930</v>
      </c>
      <c r="G16" s="23" t="n">
        <v>27623</v>
      </c>
      <c r="H16" s="23" t="n">
        <v>49452</v>
      </c>
      <c r="I16" s="23" t="n">
        <v>70790</v>
      </c>
      <c r="J16" s="23" t="n">
        <v>90719</v>
      </c>
    </row>
    <row r="17" customFormat="false" ht="24" hidden="false" customHeight="true" outlineLevel="0" collapsed="false">
      <c r="A17" s="70" t="s">
        <v>196</v>
      </c>
      <c r="B17" s="71" t="s">
        <v>14</v>
      </c>
      <c r="C17" s="72" t="n">
        <v>9148</v>
      </c>
      <c r="D17" s="23" t="n">
        <v>10781</v>
      </c>
      <c r="E17" s="23" t="n">
        <v>8860</v>
      </c>
      <c r="F17" s="23" t="n">
        <v>14248</v>
      </c>
      <c r="G17" s="23" t="n">
        <v>17393</v>
      </c>
      <c r="H17" s="23" t="n">
        <v>28960</v>
      </c>
      <c r="I17" s="23" t="n">
        <v>33032</v>
      </c>
      <c r="J17" s="23" t="n">
        <v>38905</v>
      </c>
    </row>
    <row r="18" customFormat="false" ht="24" hidden="false" customHeight="true" outlineLevel="0" collapsed="false">
      <c r="A18" s="73" t="s">
        <v>197</v>
      </c>
      <c r="B18" s="71" t="s">
        <v>14</v>
      </c>
      <c r="C18" s="72"/>
      <c r="D18" s="23"/>
      <c r="E18" s="23"/>
      <c r="F18" s="23"/>
      <c r="G18" s="23"/>
      <c r="H18" s="23"/>
      <c r="I18" s="23"/>
      <c r="J18" s="23"/>
    </row>
    <row r="19" s="19" customFormat="true" ht="24" hidden="false" customHeight="true" outlineLevel="0" collapsed="false">
      <c r="A19" s="74" t="s">
        <v>198</v>
      </c>
      <c r="B19" s="75" t="s">
        <v>14</v>
      </c>
      <c r="C19" s="76" t="n">
        <v>31332</v>
      </c>
      <c r="D19" s="28" t="n">
        <v>50964</v>
      </c>
      <c r="E19" s="28" t="n">
        <v>45184</v>
      </c>
      <c r="F19" s="28" t="n">
        <v>40418</v>
      </c>
      <c r="G19" s="28" t="n">
        <v>51710</v>
      </c>
      <c r="H19" s="28" t="n">
        <v>100714</v>
      </c>
      <c r="I19" s="28" t="n">
        <v>198378</v>
      </c>
      <c r="J19" s="28" t="n">
        <v>181319</v>
      </c>
    </row>
    <row r="20" s="19" customFormat="true" ht="24" hidden="false" customHeight="true" outlineLevel="0" collapsed="false">
      <c r="A20" s="74" t="s">
        <v>199</v>
      </c>
      <c r="B20" s="75" t="s">
        <v>200</v>
      </c>
      <c r="C20" s="76"/>
      <c r="D20" s="28" t="n">
        <v>183.48</v>
      </c>
      <c r="E20" s="28" t="n">
        <v>175.8</v>
      </c>
      <c r="F20" s="28" t="n">
        <v>159.5</v>
      </c>
      <c r="G20" s="28" t="n">
        <v>218.24</v>
      </c>
      <c r="H20" s="28" t="n">
        <v>246.85</v>
      </c>
      <c r="I20" s="28" t="n">
        <v>330.89</v>
      </c>
      <c r="J20" s="28" t="n">
        <v>357.02</v>
      </c>
    </row>
    <row r="21" customFormat="false" ht="24" hidden="false" customHeight="true" outlineLevel="0" collapsed="false">
      <c r="A21" s="70" t="s">
        <v>201</v>
      </c>
      <c r="B21" s="71" t="s">
        <v>53</v>
      </c>
      <c r="C21" s="72"/>
      <c r="D21" s="23"/>
      <c r="E21" s="23"/>
      <c r="F21" s="23" t="n">
        <v>157.34</v>
      </c>
      <c r="G21" s="23"/>
      <c r="H21" s="23" t="n">
        <v>167.28</v>
      </c>
      <c r="I21" s="23" t="n">
        <v>214.54</v>
      </c>
      <c r="J21" s="23" t="n">
        <v>204.4</v>
      </c>
    </row>
    <row r="22" customFormat="false" ht="24" hidden="false" customHeight="true" outlineLevel="0" collapsed="false">
      <c r="A22" s="73" t="s">
        <v>202</v>
      </c>
      <c r="B22" s="71" t="s">
        <v>53</v>
      </c>
      <c r="C22" s="72" t="n">
        <v>155.25</v>
      </c>
      <c r="D22" s="23" t="n">
        <v>162.09</v>
      </c>
      <c r="E22" s="23" t="n">
        <v>163.82</v>
      </c>
      <c r="F22" s="23" t="n">
        <v>138.17</v>
      </c>
      <c r="G22" s="23" t="n">
        <v>180.38</v>
      </c>
      <c r="H22" s="23" t="n">
        <v>199.61</v>
      </c>
      <c r="I22" s="23" t="n">
        <v>212.43</v>
      </c>
      <c r="J22" s="23" t="n">
        <v>237.6</v>
      </c>
    </row>
    <row r="23" customFormat="false" ht="24" hidden="false" customHeight="true" outlineLevel="0" collapsed="false">
      <c r="A23" s="70" t="s">
        <v>201</v>
      </c>
      <c r="B23" s="71" t="s">
        <v>53</v>
      </c>
      <c r="C23" s="72" t="n">
        <v>120.45</v>
      </c>
      <c r="D23" s="23" t="n">
        <v>128.44</v>
      </c>
      <c r="E23" s="23" t="n">
        <v>138.88</v>
      </c>
      <c r="F23" s="23" t="n">
        <v>108.45</v>
      </c>
      <c r="G23" s="23" t="n">
        <v>139.13</v>
      </c>
      <c r="H23" s="23" t="n">
        <v>155.23</v>
      </c>
      <c r="I23" s="23" t="n">
        <v>177.03</v>
      </c>
      <c r="J23" s="23" t="n">
        <v>178.9</v>
      </c>
    </row>
    <row r="24" s="19" customFormat="true" ht="24" hidden="false" customHeight="true" outlineLevel="0" collapsed="false">
      <c r="A24" s="78" t="s">
        <v>203</v>
      </c>
      <c r="B24" s="79" t="s">
        <v>14</v>
      </c>
      <c r="C24" s="80"/>
      <c r="D24" s="81"/>
      <c r="E24" s="81" t="n">
        <v>17134</v>
      </c>
      <c r="F24" s="81" t="n">
        <v>16268</v>
      </c>
      <c r="G24" s="81" t="n">
        <v>13342</v>
      </c>
      <c r="H24" s="81" t="n">
        <v>28180</v>
      </c>
      <c r="I24" s="81" t="n">
        <v>141922</v>
      </c>
      <c r="J24" s="81" t="n">
        <v>147874</v>
      </c>
    </row>
    <row r="25" customFormat="false" ht="6.75" hidden="false" customHeight="true" outlineLevel="0" collapsed="false"/>
  </sheetData>
  <mergeCells count="1">
    <mergeCell ref="A1:J1"/>
  </mergeCells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108" useFirstPageNumber="true" horizontalDpi="300" verticalDpi="300" copies="1"/>
  <headerFooter differentFirst="false" differentOddEven="false">
    <oddHeader/>
    <oddFooter>&amp;C&amp;1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3:42:37Z</dcterms:created>
  <dc:creator>cyb</dc:creator>
  <dc:description/>
  <dc:language>en-US</dc:language>
  <cp:lastModifiedBy>陈燕冰</cp:lastModifiedBy>
  <cp:lastPrinted>2010-12-09T09:02:09Z</cp:lastPrinted>
  <dcterms:modified xsi:type="dcterms:W3CDTF">2011-01-03T04:57:45Z</dcterms:modified>
  <cp:revision>0</cp:revision>
  <dc:subject/>
  <dc:title/>
</cp:coreProperties>
</file>