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  <sheet name="13-3" sheetId="3" state="visible" r:id="rId4"/>
    <sheet name="13-4" sheetId="4" state="visible" r:id="rId5"/>
    <sheet name="13-5续1" sheetId="5" state="visible" r:id="rId6"/>
    <sheet name="13-5" sheetId="6" state="visible" r:id="rId7"/>
    <sheet name="13-5续2" sheetId="7" state="visible" r:id="rId8"/>
    <sheet name="13-5续3" sheetId="8" state="visible" r:id="rId9"/>
    <sheet name="13-5续4" sheetId="9" state="visible" r:id="rId10"/>
    <sheet name="13-5续5" sheetId="10" state="visible" r:id="rId11"/>
    <sheet name="13-6" sheetId="11" state="visible" r:id="rId12"/>
    <sheet name="13-6续1" sheetId="12" state="visible" r:id="rId13"/>
    <sheet name="13-6续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38">
  <si>
    <r>
      <rPr>
        <sz val="16"/>
        <rFont val="黑体"/>
        <family val="0"/>
        <charset val="134"/>
      </rPr>
      <t xml:space="preserve">13-1 </t>
    </r>
    <r>
      <rPr>
        <sz val="16"/>
        <rFont val="Noto Sans"/>
        <family val="2"/>
      </rPr>
      <t xml:space="preserve">公路、桥梁情况</t>
    </r>
  </si>
  <si>
    <t xml:space="preserve">项      目</t>
  </si>
  <si>
    <t xml:space="preserve">计算单位</t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t xml:space="preserve">江城区</t>
  </si>
  <si>
    <t xml:space="preserve">阳东县</t>
  </si>
  <si>
    <t xml:space="preserve">阳西县</t>
  </si>
  <si>
    <t xml:space="preserve">阳春市</t>
  </si>
  <si>
    <r>
      <rPr>
        <b val="true"/>
        <sz val="9"/>
        <rFont val="Noto Sans"/>
        <family val="2"/>
      </rPr>
      <t xml:space="preserve">一、公路通车里程</t>
    </r>
    <r>
      <rPr>
        <b val="true"/>
        <sz val="9"/>
        <rFont val="Arial Narrow"/>
        <family val="2"/>
      </rPr>
      <t xml:space="preserve">*</t>
    </r>
  </si>
  <si>
    <t xml:space="preserve">公里</t>
  </si>
  <si>
    <t xml:space="preserve">  按等级分</t>
  </si>
  <si>
    <t xml:space="preserve">    等级公路</t>
  </si>
  <si>
    <t xml:space="preserve">      高速路</t>
  </si>
  <si>
    <t xml:space="preserve">      一级</t>
  </si>
  <si>
    <t xml:space="preserve">      二级</t>
  </si>
  <si>
    <t xml:space="preserve">      三级</t>
  </si>
  <si>
    <t xml:space="preserve">      四级</t>
  </si>
  <si>
    <t xml:space="preserve">    等外公路</t>
  </si>
  <si>
    <t xml:space="preserve">按行政等级分</t>
  </si>
  <si>
    <t xml:space="preserve">         国道</t>
  </si>
  <si>
    <t xml:space="preserve">         省道</t>
  </si>
  <si>
    <t xml:space="preserve">         县道</t>
  </si>
  <si>
    <t xml:space="preserve">         乡道</t>
  </si>
  <si>
    <t xml:space="preserve">         村道</t>
  </si>
  <si>
    <t xml:space="preserve">         其他</t>
  </si>
  <si>
    <t xml:space="preserve">二、桥梁</t>
  </si>
  <si>
    <t xml:space="preserve">座</t>
  </si>
  <si>
    <t xml:space="preserve">米</t>
  </si>
  <si>
    <r>
      <rPr>
        <sz val="9"/>
        <rFont val="Arial Narrow"/>
        <family val="2"/>
      </rPr>
      <t xml:space="preserve">   #</t>
    </r>
    <r>
      <rPr>
        <sz val="9"/>
        <rFont val="Noto Sans"/>
        <family val="2"/>
      </rPr>
      <t xml:space="preserve">永久性桥梁</t>
    </r>
  </si>
  <si>
    <t xml:space="preserve">  按管养分</t>
  </si>
  <si>
    <r>
      <rPr>
        <sz val="9"/>
        <rFont val="Arial Narrow"/>
        <family val="2"/>
      </rPr>
      <t xml:space="preserve">   1</t>
    </r>
    <r>
      <rPr>
        <sz val="9"/>
        <rFont val="Noto Sans"/>
        <family val="2"/>
      </rPr>
      <t xml:space="preserve">、省养桥梁</t>
    </r>
  </si>
  <si>
    <r>
      <rPr>
        <sz val="9"/>
        <rFont val="Arial Narrow"/>
        <family val="2"/>
      </rPr>
      <t xml:space="preserve">   2</t>
    </r>
    <r>
      <rPr>
        <sz val="9"/>
        <rFont val="Noto Sans"/>
        <family val="2"/>
      </rPr>
      <t xml:space="preserve">、地养桥梁</t>
    </r>
  </si>
  <si>
    <t xml:space="preserve">注：本表数据采用交通部门数据。</t>
  </si>
  <si>
    <r>
      <rPr>
        <sz val="16"/>
        <rFont val="黑体"/>
        <family val="0"/>
        <charset val="134"/>
      </rPr>
      <t xml:space="preserve">13-2 </t>
    </r>
    <r>
      <rPr>
        <sz val="16"/>
        <rFont val="Noto Sans"/>
        <family val="2"/>
      </rPr>
      <t xml:space="preserve">车辆拥有量</t>
    </r>
  </si>
  <si>
    <t xml:space="preserve">单位：辆</t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
总计</t>
    </r>
  </si>
  <si>
    <t xml:space="preserve">总计中</t>
  </si>
  <si>
    <t xml:space="preserve">报废</t>
  </si>
  <si>
    <t xml:space="preserve">其中：
营运</t>
  </si>
  <si>
    <t xml:space="preserve">其中：
非营运</t>
  </si>
  <si>
    <t xml:space="preserve">其中：
进口</t>
  </si>
  <si>
    <t xml:space="preserve">其中：
个人</t>
  </si>
  <si>
    <t xml:space="preserve">其中：
新注册</t>
  </si>
  <si>
    <t xml:space="preserve">合     计</t>
  </si>
  <si>
    <t xml:space="preserve">一、汽车</t>
  </si>
  <si>
    <r>
      <rPr>
        <sz val="9"/>
        <rFont val="Arial Narrow"/>
        <family val="2"/>
      </rPr>
      <t xml:space="preserve">   1. </t>
    </r>
    <r>
      <rPr>
        <sz val="9"/>
        <rFont val="Noto Sans"/>
        <family val="2"/>
      </rPr>
      <t xml:space="preserve">载客汽车</t>
    </r>
  </si>
  <si>
    <r>
      <rPr>
        <sz val="9"/>
        <rFont val="Noto Sans"/>
        <family val="2"/>
      </rPr>
      <t xml:space="preserve">   其中</t>
    </r>
    <r>
      <rPr>
        <sz val="9"/>
        <rFont val="Arial Narrow"/>
        <family val="2"/>
      </rPr>
      <t xml:space="preserve">:</t>
    </r>
    <r>
      <rPr>
        <sz val="9"/>
        <rFont val="Noto Sans"/>
        <family val="2"/>
      </rPr>
      <t xml:space="preserve">大型</t>
    </r>
  </si>
  <si>
    <t xml:space="preserve">        中型</t>
  </si>
  <si>
    <t xml:space="preserve">        小型</t>
  </si>
  <si>
    <t xml:space="preserve">        微型 </t>
  </si>
  <si>
    <t xml:space="preserve">        其中：轿车</t>
  </si>
  <si>
    <r>
      <rPr>
        <sz val="9"/>
        <rFont val="Arial Narrow"/>
        <family val="2"/>
      </rPr>
      <t xml:space="preserve">   2.</t>
    </r>
    <r>
      <rPr>
        <sz val="9"/>
        <rFont val="Noto Sans"/>
        <family val="2"/>
      </rPr>
      <t xml:space="preserve">载货汽车</t>
    </r>
  </si>
  <si>
    <r>
      <rPr>
        <sz val="9"/>
        <rFont val="Noto Sans"/>
        <family val="2"/>
      </rPr>
      <t xml:space="preserve">   其中</t>
    </r>
    <r>
      <rPr>
        <sz val="9"/>
        <rFont val="Arial Narrow"/>
        <family val="2"/>
      </rPr>
      <t xml:space="preserve">:</t>
    </r>
    <r>
      <rPr>
        <sz val="9"/>
        <rFont val="Noto Sans"/>
        <family val="2"/>
      </rPr>
      <t xml:space="preserve">重型</t>
    </r>
  </si>
  <si>
    <t xml:space="preserve">        轻型</t>
  </si>
  <si>
    <t xml:space="preserve">        微型</t>
  </si>
  <si>
    <t xml:space="preserve">     其中：普通载货</t>
  </si>
  <si>
    <r>
      <rPr>
        <sz val="9"/>
        <rFont val="Arial Narrow"/>
        <family val="2"/>
      </rPr>
      <t xml:space="preserve">   3.</t>
    </r>
    <r>
      <rPr>
        <sz val="9"/>
        <rFont val="Noto Sans"/>
        <family val="2"/>
      </rPr>
      <t xml:space="preserve">其他汽车</t>
    </r>
  </si>
  <si>
    <r>
      <rPr>
        <sz val="9"/>
        <rFont val="Noto Sans"/>
        <family val="2"/>
      </rPr>
      <t xml:space="preserve">   其中</t>
    </r>
    <r>
      <rPr>
        <sz val="9"/>
        <rFont val="Arial Narrow"/>
        <family val="2"/>
      </rPr>
      <t xml:space="preserve">:</t>
    </r>
    <r>
      <rPr>
        <sz val="9"/>
        <rFont val="Noto Sans"/>
        <family val="2"/>
      </rPr>
      <t xml:space="preserve">三轮汽车</t>
    </r>
  </si>
  <si>
    <t xml:space="preserve">        低速货车</t>
  </si>
  <si>
    <t xml:space="preserve">二、电车</t>
  </si>
  <si>
    <r>
      <rPr>
        <sz val="9"/>
        <rFont val="Arial Narrow"/>
        <family val="2"/>
      </rPr>
      <t xml:space="preserve">   1.</t>
    </r>
    <r>
      <rPr>
        <sz val="9"/>
        <rFont val="Noto Sans"/>
        <family val="2"/>
      </rPr>
      <t xml:space="preserve">无轨</t>
    </r>
  </si>
  <si>
    <r>
      <rPr>
        <sz val="9"/>
        <rFont val="Arial Narrow"/>
        <family val="2"/>
      </rPr>
      <t xml:space="preserve">   2.</t>
    </r>
    <r>
      <rPr>
        <sz val="9"/>
        <rFont val="Noto Sans"/>
        <family val="2"/>
      </rPr>
      <t xml:space="preserve">有轨</t>
    </r>
  </si>
  <si>
    <t xml:space="preserve">三、摩托车</t>
  </si>
  <si>
    <r>
      <rPr>
        <sz val="9"/>
        <rFont val="Arial Narrow"/>
        <family val="2"/>
      </rPr>
      <t xml:space="preserve">     1.</t>
    </r>
    <r>
      <rPr>
        <sz val="9"/>
        <rFont val="Noto Sans"/>
        <family val="2"/>
      </rPr>
      <t xml:space="preserve">普通</t>
    </r>
  </si>
  <si>
    <r>
      <rPr>
        <sz val="9"/>
        <rFont val="Arial Narrow"/>
        <family val="2"/>
      </rPr>
      <t xml:space="preserve">     2.</t>
    </r>
    <r>
      <rPr>
        <sz val="9"/>
        <rFont val="Noto Sans"/>
        <family val="2"/>
      </rPr>
      <t xml:space="preserve">轻便</t>
    </r>
  </si>
  <si>
    <t xml:space="preserve">四、拖拉机</t>
  </si>
  <si>
    <r>
      <rPr>
        <sz val="9"/>
        <rFont val="Arial Narrow"/>
        <family val="2"/>
      </rPr>
      <t xml:space="preserve">   1.</t>
    </r>
    <r>
      <rPr>
        <sz val="9"/>
        <rFont val="Noto Sans"/>
        <family val="2"/>
      </rPr>
      <t xml:space="preserve">大中型</t>
    </r>
  </si>
  <si>
    <r>
      <rPr>
        <sz val="9"/>
        <rFont val="Arial Narrow"/>
        <family val="2"/>
      </rPr>
      <t xml:space="preserve">   2.</t>
    </r>
    <r>
      <rPr>
        <sz val="9"/>
        <rFont val="Noto Sans"/>
        <family val="2"/>
      </rPr>
      <t xml:space="preserve">小型方向盘式</t>
    </r>
  </si>
  <si>
    <t xml:space="preserve">五、挂车</t>
  </si>
  <si>
    <t xml:space="preserve">六、其他类型车</t>
  </si>
  <si>
    <t xml:space="preserve">机动车驾驶人员</t>
  </si>
  <si>
    <r>
      <rPr>
        <sz val="9"/>
        <rFont val="Noto Sans"/>
        <family val="2"/>
      </rPr>
      <t xml:space="preserve">    其中</t>
    </r>
    <r>
      <rPr>
        <sz val="9"/>
        <rFont val="Arial Narrow"/>
        <family val="2"/>
      </rPr>
      <t xml:space="preserve">:</t>
    </r>
    <r>
      <rPr>
        <sz val="9"/>
        <rFont val="Noto Sans"/>
        <family val="2"/>
      </rPr>
      <t xml:space="preserve">汽车驾驶人员</t>
    </r>
  </si>
  <si>
    <r>
      <rPr>
        <sz val="16"/>
        <rFont val="黑体"/>
        <family val="0"/>
        <charset val="134"/>
      </rPr>
      <t xml:space="preserve">13-3 </t>
    </r>
    <r>
      <rPr>
        <sz val="16"/>
        <rFont val="Noto Sans"/>
        <family val="2"/>
      </rPr>
      <t xml:space="preserve">客、货运量及客、货周转量</t>
    </r>
  </si>
  <si>
    <t xml:space="preserve">项        目</t>
  </si>
  <si>
    <t xml:space="preserve">市直</t>
  </si>
  <si>
    <t xml:space="preserve">一、货运量</t>
  </si>
  <si>
    <t xml:space="preserve">万吨</t>
  </si>
  <si>
    <t xml:space="preserve">     公路</t>
  </si>
  <si>
    <t xml:space="preserve">     水运</t>
  </si>
  <si>
    <t xml:space="preserve">     铁路</t>
  </si>
  <si>
    <t xml:space="preserve">二、货物周转量</t>
  </si>
  <si>
    <t xml:space="preserve">万吨公里</t>
  </si>
  <si>
    <t xml:space="preserve">三、客运量</t>
  </si>
  <si>
    <t xml:space="preserve">万人</t>
  </si>
  <si>
    <t xml:space="preserve">四、旅客周转量</t>
  </si>
  <si>
    <t xml:space="preserve">万人公里</t>
  </si>
  <si>
    <t xml:space="preserve">五、港口旅客吞吐量</t>
  </si>
  <si>
    <t xml:space="preserve">六、港口货物吞吐量</t>
  </si>
  <si>
    <r>
      <rPr>
        <sz val="10.5"/>
        <rFont val="Noto Sans"/>
        <family val="2"/>
      </rPr>
      <t xml:space="preserve">注：从</t>
    </r>
    <r>
      <rPr>
        <sz val="10.5"/>
        <rFont val="Arial Narrow"/>
        <family val="2"/>
      </rPr>
      <t xml:space="preserve">2006</t>
    </r>
    <r>
      <rPr>
        <sz val="10.5"/>
        <rFont val="Noto Sans"/>
        <family val="2"/>
      </rPr>
      <t xml:space="preserve">年起客、货运量及客、货运周转量采用交通部门数据。下表同。</t>
    </r>
  </si>
  <si>
    <r>
      <rPr>
        <sz val="16"/>
        <rFont val="黑体"/>
        <family val="0"/>
        <charset val="134"/>
      </rPr>
      <t xml:space="preserve">13-4 </t>
    </r>
    <r>
      <rPr>
        <sz val="16"/>
        <rFont val="Noto Sans"/>
        <family val="2"/>
      </rPr>
      <t xml:space="preserve">邮政、电信情况</t>
    </r>
  </si>
  <si>
    <t xml:space="preserve">邮政、电信、移动通讯机构数</t>
  </si>
  <si>
    <t xml:space="preserve">个</t>
  </si>
  <si>
    <t xml:space="preserve">邮路长度</t>
  </si>
  <si>
    <t xml:space="preserve">农村投递路线</t>
  </si>
  <si>
    <t xml:space="preserve">报纸杂志发行量</t>
  </si>
  <si>
    <t xml:space="preserve">万份</t>
  </si>
  <si>
    <t xml:space="preserve">函件</t>
  </si>
  <si>
    <t xml:space="preserve">万件</t>
  </si>
  <si>
    <t xml:space="preserve">每人每年发函件数</t>
  </si>
  <si>
    <t xml:space="preserve">件</t>
  </si>
  <si>
    <t xml:space="preserve">每百人每年订报刊数</t>
  </si>
  <si>
    <t xml:space="preserve">份</t>
  </si>
  <si>
    <t xml:space="preserve">邮政兑汇汇入金额</t>
  </si>
  <si>
    <t xml:space="preserve">万元</t>
  </si>
  <si>
    <t xml:space="preserve">固定电话交换机容量</t>
  </si>
  <si>
    <t xml:space="preserve">门</t>
  </si>
  <si>
    <t xml:space="preserve">年末电话用户数</t>
  </si>
  <si>
    <t xml:space="preserve">户</t>
  </si>
  <si>
    <t xml:space="preserve">＃年末移动电话用户数</t>
  </si>
  <si>
    <t xml:space="preserve">    年末固定电话用户数</t>
  </si>
  <si>
    <r>
      <rPr>
        <sz val="9"/>
        <rFont val="Arial Narrow"/>
        <family val="2"/>
      </rPr>
      <t xml:space="preserve">            #</t>
    </r>
    <r>
      <rPr>
        <sz val="9"/>
        <rFont val="Noto Sans"/>
        <family val="2"/>
      </rPr>
      <t xml:space="preserve">市话用户</t>
    </r>
  </si>
  <si>
    <r>
      <rPr>
        <sz val="9"/>
        <rFont val="Noto Sans"/>
        <family val="2"/>
      </rPr>
      <t xml:space="preserve">年末已通电话镇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乡</t>
    </r>
    <r>
      <rPr>
        <sz val="9"/>
        <rFont val="Arial Narrow"/>
        <family val="2"/>
      </rPr>
      <t xml:space="preserve">)</t>
    </r>
  </si>
  <si>
    <t xml:space="preserve">全通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开通自动电话镇</t>
    </r>
  </si>
  <si>
    <t xml:space="preserve">年末已通电话的行政村</t>
  </si>
  <si>
    <r>
      <rPr>
        <sz val="9"/>
        <rFont val="Arial Narrow"/>
        <family val="2"/>
      </rPr>
      <t xml:space="preserve">ADSL</t>
    </r>
    <r>
      <rPr>
        <sz val="9"/>
        <rFont val="Noto Sans"/>
        <family val="2"/>
      </rPr>
      <t xml:space="preserve">用户</t>
    </r>
  </si>
  <si>
    <t xml:space="preserve">移动电话交换机容量</t>
  </si>
  <si>
    <t xml:space="preserve">万门</t>
  </si>
  <si>
    <t xml:space="preserve">电话普及率</t>
  </si>
  <si>
    <r>
      <rPr>
        <sz val="9"/>
        <rFont val="Noto Sans"/>
        <family val="2"/>
      </rPr>
      <t xml:space="preserve">部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百人</t>
    </r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固定电话普及率</t>
    </r>
  </si>
  <si>
    <t xml:space="preserve">邮电业务总量</t>
  </si>
  <si>
    <t xml:space="preserve">邮电业务总收入</t>
  </si>
  <si>
    <t xml:space="preserve">注：电话普及率按常住人口计算。</t>
  </si>
  <si>
    <r>
      <rPr>
        <sz val="12"/>
        <rFont val="黑体"/>
        <family val="0"/>
        <charset val="134"/>
      </rPr>
      <t xml:space="preserve">13-5 </t>
    </r>
    <r>
      <rPr>
        <sz val="12"/>
        <rFont val="Noto Sans"/>
        <family val="2"/>
      </rPr>
      <t xml:space="preserve">续表一</t>
    </r>
  </si>
  <si>
    <t xml:space="preserve">计量
单位</t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t xml:space="preserve">一、公路通车里程</t>
  </si>
  <si>
    <t xml:space="preserve">         省养公路</t>
  </si>
  <si>
    <t xml:space="preserve">         地养公路</t>
  </si>
  <si>
    <t xml:space="preserve">二、公路桥梁</t>
  </si>
  <si>
    <t xml:space="preserve">        公路桥梁长</t>
  </si>
  <si>
    <t xml:space="preserve">三、港口吞吐量</t>
  </si>
  <si>
    <t xml:space="preserve">四、民用航空航班</t>
  </si>
  <si>
    <t xml:space="preserve">        民航客运量</t>
  </si>
  <si>
    <t xml:space="preserve">人</t>
  </si>
  <si>
    <t xml:space="preserve">五、机动车辆拥有量</t>
  </si>
  <si>
    <r>
      <rPr>
        <sz val="9"/>
        <rFont val="Arial Narrow"/>
        <family val="2"/>
      </rPr>
      <t xml:space="preserve">    1</t>
    </r>
    <r>
      <rPr>
        <sz val="9"/>
        <rFont val="Noto Sans"/>
        <family val="2"/>
      </rPr>
      <t xml:space="preserve">、民用汽车</t>
    </r>
    <r>
      <rPr>
        <sz val="9"/>
        <rFont val="Arial Narrow"/>
        <family val="2"/>
      </rPr>
      <t xml:space="preserve">*</t>
    </r>
  </si>
  <si>
    <t xml:space="preserve">辆</t>
  </si>
  <si>
    <r>
      <rPr>
        <sz val="9"/>
        <rFont val="Noto Sans"/>
        <family val="2"/>
      </rPr>
      <t xml:space="preserve">    ①载客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载客汽车客位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大型客车数</t>
    </r>
    <r>
      <rPr>
        <sz val="9"/>
        <rFont val="Arial Narrow"/>
        <family val="2"/>
      </rPr>
      <t xml:space="preserve">*</t>
    </r>
  </si>
  <si>
    <t xml:space="preserve"> 辆</t>
  </si>
  <si>
    <r>
      <rPr>
        <sz val="9"/>
        <rFont val="Noto Sans"/>
        <family val="2"/>
      </rPr>
      <t xml:space="preserve">          大型客车客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②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载货汽车吨位</t>
    </r>
    <r>
      <rPr>
        <sz val="9"/>
        <rFont val="Arial Narrow"/>
        <family val="2"/>
      </rPr>
      <t xml:space="preserve">*</t>
    </r>
  </si>
  <si>
    <t xml:space="preserve">吨</t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大型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   大型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③专用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专用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④其他专用汽车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⑤特种汽车</t>
    </r>
    <r>
      <rPr>
        <sz val="9"/>
        <rFont val="Arial Narrow"/>
        <family val="2"/>
      </rPr>
      <t xml:space="preserve">*</t>
    </r>
  </si>
  <si>
    <r>
      <rPr>
        <sz val="16"/>
        <rFont val="黑体"/>
        <family val="0"/>
        <charset val="134"/>
      </rPr>
      <t xml:space="preserve">13-5 </t>
    </r>
    <r>
      <rPr>
        <sz val="16"/>
        <rFont val="Noto Sans"/>
        <family val="2"/>
      </rPr>
      <t xml:space="preserve">建市以来交通及运输工具拥有量</t>
    </r>
  </si>
  <si>
    <r>
      <rPr>
        <sz val="9"/>
        <rFont val="Arial Narrow"/>
        <family val="2"/>
      </rPr>
      <t xml:space="preserve">198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注：“＊”号指标从</t>
    </r>
    <r>
      <rPr>
        <sz val="10"/>
        <rFont val="Arial Narrow"/>
        <family val="2"/>
      </rPr>
      <t xml:space="preserve">2003</t>
    </r>
    <r>
      <rPr>
        <sz val="10"/>
        <rFont val="Noto Sans"/>
        <family val="2"/>
      </rPr>
      <t xml:space="preserve">年起按前表《车辆拥有量》形式分类。</t>
    </r>
  </si>
  <si>
    <r>
      <rPr>
        <sz val="12"/>
        <rFont val="黑体"/>
        <family val="0"/>
        <charset val="134"/>
      </rPr>
      <t xml:space="preserve">13-5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         大型客车客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  大型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专用载货汽车吨位</t>
    </r>
    <r>
      <rPr>
        <sz val="9"/>
        <rFont val="Arial Narrow"/>
        <family val="2"/>
      </rPr>
      <t xml:space="preserve">*</t>
    </r>
  </si>
  <si>
    <r>
      <rPr>
        <sz val="10.5"/>
        <rFont val="Noto Sans"/>
        <family val="2"/>
      </rPr>
      <t xml:space="preserve">注：“＊”号指标从</t>
    </r>
    <r>
      <rPr>
        <sz val="10.5"/>
        <rFont val="Arial Narrow"/>
        <family val="2"/>
      </rPr>
      <t xml:space="preserve">2003</t>
    </r>
    <r>
      <rPr>
        <sz val="10.5"/>
        <rFont val="Noto Sans"/>
        <family val="2"/>
      </rPr>
      <t xml:space="preserve">年起按前表《车辆拥有量》形式分类。</t>
    </r>
  </si>
  <si>
    <r>
      <rPr>
        <sz val="12"/>
        <rFont val="黑体"/>
        <family val="0"/>
        <charset val="134"/>
      </rPr>
      <t xml:space="preserve">13-5 </t>
    </r>
    <r>
      <rPr>
        <sz val="12"/>
        <rFont val="Noto Sans"/>
        <family val="2"/>
      </rPr>
      <t xml:space="preserve">续表三</t>
    </r>
  </si>
  <si>
    <r>
      <rPr>
        <sz val="9"/>
        <rFont val="Arial Narrow"/>
        <family val="2"/>
      </rPr>
      <t xml:space="preserve">    2</t>
    </r>
    <r>
      <rPr>
        <sz val="9"/>
        <rFont val="Noto Sans"/>
        <family val="2"/>
      </rPr>
      <t xml:space="preserve">、轮胎式拖拉机</t>
    </r>
    <r>
      <rPr>
        <sz val="9"/>
        <rFont val="Arial Narrow"/>
        <family val="2"/>
      </rPr>
      <t xml:space="preserve">*</t>
    </r>
  </si>
  <si>
    <t xml:space="preserve">台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手扶拖拉机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3</t>
    </r>
    <r>
      <rPr>
        <sz val="9"/>
        <rFont val="Noto Sans"/>
        <family val="2"/>
      </rPr>
      <t xml:space="preserve">、摩托车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普通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4</t>
    </r>
    <r>
      <rPr>
        <sz val="9"/>
        <rFont val="Noto Sans"/>
        <family val="2"/>
      </rPr>
      <t xml:space="preserve">、其他机动车辆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5</t>
    </r>
    <r>
      <rPr>
        <sz val="9"/>
        <rFont val="Noto Sans"/>
        <family val="2"/>
      </rPr>
      <t xml:space="preserve">、载货挂车</t>
    </r>
    <r>
      <rPr>
        <sz val="9"/>
        <rFont val="Arial Narrow"/>
        <family val="2"/>
      </rPr>
      <t xml:space="preserve">*</t>
    </r>
  </si>
  <si>
    <t xml:space="preserve">六、机动船拥有量</t>
  </si>
  <si>
    <r>
      <rPr>
        <sz val="9"/>
        <rFont val="Arial Narrow"/>
        <family val="2"/>
      </rPr>
      <t xml:space="preserve">    1</t>
    </r>
    <r>
      <rPr>
        <sz val="9"/>
        <rFont val="Noto Sans"/>
        <family val="2"/>
      </rPr>
      <t xml:space="preserve">、机动运输船</t>
    </r>
  </si>
  <si>
    <t xml:space="preserve">艘</t>
  </si>
  <si>
    <t xml:space="preserve">          总功率</t>
  </si>
  <si>
    <t xml:space="preserve">千瓦</t>
  </si>
  <si>
    <t xml:space="preserve">          ①货船</t>
  </si>
  <si>
    <t xml:space="preserve">      </t>
  </si>
  <si>
    <t xml:space="preserve">           ②客船</t>
  </si>
  <si>
    <t xml:space="preserve">           ③拖船</t>
  </si>
  <si>
    <r>
      <rPr>
        <sz val="9"/>
        <rFont val="Arial Narrow"/>
        <family val="2"/>
      </rPr>
      <t xml:space="preserve">    2</t>
    </r>
    <r>
      <rPr>
        <sz val="9"/>
        <rFont val="Noto Sans"/>
        <family val="2"/>
      </rPr>
      <t xml:space="preserve">、货运驳船</t>
    </r>
  </si>
  <si>
    <t xml:space="preserve">七、机动车辆驾驶员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汽车驾驶员</t>
    </r>
  </si>
  <si>
    <r>
      <rPr>
        <sz val="12"/>
        <rFont val="黑体"/>
        <family val="0"/>
        <charset val="134"/>
      </rPr>
      <t xml:space="preserve">13-5 </t>
    </r>
    <r>
      <rPr>
        <sz val="12"/>
        <rFont val="Noto Sans"/>
        <family val="2"/>
      </rPr>
      <t xml:space="preserve">续表四</t>
    </r>
  </si>
  <si>
    <r>
      <rPr>
        <sz val="10.5"/>
        <rFont val="Noto Sans"/>
        <family val="2"/>
      </rPr>
      <t xml:space="preserve">注：从</t>
    </r>
    <r>
      <rPr>
        <sz val="10.5"/>
        <rFont val="Arial Narrow"/>
        <family val="2"/>
      </rPr>
      <t xml:space="preserve">2001</t>
    </r>
    <r>
      <rPr>
        <sz val="10.5"/>
        <rFont val="Noto Sans"/>
        <family val="2"/>
      </rPr>
      <t xml:space="preserve">年起机动运输船数为民用运输轮船数。 </t>
    </r>
  </si>
  <si>
    <r>
      <rPr>
        <sz val="12"/>
        <rFont val="黑体"/>
        <family val="0"/>
        <charset val="134"/>
      </rPr>
      <t xml:space="preserve">13-5    </t>
    </r>
    <r>
      <rPr>
        <sz val="12"/>
        <rFont val="Noto Sans"/>
        <family val="2"/>
      </rPr>
      <t xml:space="preserve">续表五</t>
    </r>
  </si>
  <si>
    <r>
      <rPr>
        <sz val="16"/>
        <rFont val="黑体"/>
        <family val="0"/>
        <charset val="134"/>
      </rPr>
      <t xml:space="preserve">13-6 </t>
    </r>
    <r>
      <rPr>
        <sz val="16"/>
        <rFont val="Noto Sans"/>
        <family val="2"/>
      </rPr>
      <t xml:space="preserve">建市以来客、货运量及邮政、电信业务情况</t>
    </r>
  </si>
  <si>
    <t xml:space="preserve">计量单位</t>
  </si>
  <si>
    <t xml:space="preserve">一、客运量</t>
  </si>
  <si>
    <t xml:space="preserve">            公路</t>
  </si>
  <si>
    <t xml:space="preserve">            水运</t>
  </si>
  <si>
    <t xml:space="preserve">二、旅客周转量</t>
  </si>
  <si>
    <t xml:space="preserve">三、货运量</t>
  </si>
  <si>
    <t xml:space="preserve">四、货物周转量</t>
  </si>
  <si>
    <t xml:space="preserve">五、邮电、通信</t>
  </si>
  <si>
    <t xml:space="preserve">    邮电业务总量</t>
  </si>
  <si>
    <t xml:space="preserve">    邮电业务总收入</t>
  </si>
  <si>
    <t xml:space="preserve">    报刊、杂志发行量</t>
  </si>
  <si>
    <t xml:space="preserve">    电话交换机总容量</t>
  </si>
  <si>
    <t xml:space="preserve">    年末电话机数</t>
  </si>
  <si>
    <t xml:space="preserve">部</t>
  </si>
  <si>
    <t xml:space="preserve">    年末固定电话用户</t>
  </si>
  <si>
    <t xml:space="preserve">    已开通自动电话的镇</t>
  </si>
  <si>
    <t xml:space="preserve">个 </t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邮电业务总量</t>
    </r>
    <r>
      <rPr>
        <sz val="10"/>
        <rFont val="Arial Narrow"/>
        <family val="2"/>
      </rPr>
      <t xml:space="preserve">87-89</t>
    </r>
    <r>
      <rPr>
        <sz val="10"/>
        <rFont val="Noto Sans"/>
        <family val="2"/>
      </rPr>
      <t xml:space="preserve">年为</t>
    </r>
    <r>
      <rPr>
        <sz val="10"/>
        <rFont val="Arial Narrow"/>
        <family val="2"/>
      </rPr>
      <t xml:space="preserve">80</t>
    </r>
    <r>
      <rPr>
        <sz val="10"/>
        <rFont val="Noto Sans"/>
        <family val="2"/>
      </rPr>
      <t xml:space="preserve">价，</t>
    </r>
    <r>
      <rPr>
        <sz val="10"/>
        <rFont val="Arial Narrow"/>
        <family val="2"/>
      </rPr>
      <t xml:space="preserve">90</t>
    </r>
    <r>
      <rPr>
        <sz val="10"/>
        <rFont val="Noto Sans"/>
        <family val="2"/>
      </rPr>
      <t xml:space="preserve">年起为</t>
    </r>
    <r>
      <rPr>
        <sz val="10"/>
        <rFont val="Arial Narrow"/>
        <family val="2"/>
      </rPr>
      <t xml:space="preserve">90</t>
    </r>
    <r>
      <rPr>
        <sz val="10"/>
        <rFont val="Noto Sans"/>
        <family val="2"/>
      </rPr>
      <t xml:space="preserve">价；</t>
    </r>
  </si>
  <si>
    <r>
      <rPr>
        <sz val="10"/>
        <rFont val="Arial Narrow"/>
        <family val="2"/>
      </rPr>
      <t xml:space="preserve">         2</t>
    </r>
    <r>
      <rPr>
        <sz val="10"/>
        <rFont val="Noto Sans"/>
        <family val="2"/>
      </rPr>
      <t xml:space="preserve">、客、货运量及客、货运周转量有括号的及</t>
    </r>
    <r>
      <rPr>
        <sz val="10"/>
        <rFont val="Arial Narrow"/>
        <family val="2"/>
      </rPr>
      <t xml:space="preserve">2006</t>
    </r>
    <r>
      <rPr>
        <sz val="10"/>
        <rFont val="Noto Sans"/>
        <family val="2"/>
      </rPr>
      <t xml:space="preserve">年后的数采用交通部门统计数；</t>
    </r>
  </si>
  <si>
    <r>
      <rPr>
        <sz val="10"/>
        <rFont val="Arial Narrow"/>
        <family val="2"/>
      </rPr>
      <t xml:space="preserve">         3</t>
    </r>
    <r>
      <rPr>
        <sz val="10"/>
        <rFont val="Noto Sans"/>
        <family val="2"/>
      </rPr>
      <t xml:space="preserve">、邮电业务总量有括号的及</t>
    </r>
    <r>
      <rPr>
        <sz val="10"/>
        <rFont val="Arial Narrow"/>
        <family val="2"/>
      </rPr>
      <t xml:space="preserve">2006</t>
    </r>
    <r>
      <rPr>
        <sz val="10"/>
        <rFont val="Noto Sans"/>
        <family val="2"/>
      </rPr>
      <t xml:space="preserve">年的数采用省局反馈数。</t>
    </r>
  </si>
  <si>
    <r>
      <rPr>
        <sz val="12"/>
        <rFont val="黑体"/>
        <family val="0"/>
        <charset val="134"/>
      </rPr>
      <t xml:space="preserve">13-6 </t>
    </r>
    <r>
      <rPr>
        <sz val="12"/>
        <rFont val="Noto Sans"/>
        <family val="2"/>
      </rPr>
      <t xml:space="preserve">续表一</t>
    </r>
  </si>
  <si>
    <r>
      <rPr>
        <sz val="12"/>
        <rFont val="黑体"/>
        <family val="0"/>
        <charset val="134"/>
      </rPr>
      <t xml:space="preserve">13-6 </t>
    </r>
    <r>
      <rPr>
        <sz val="12"/>
        <rFont val="Noto Sans"/>
        <family val="2"/>
      </rPr>
      <t xml:space="preserve">续表二</t>
    </r>
  </si>
  <si>
    <t xml:space="preserve">6120.5
(1585)</t>
  </si>
  <si>
    <t xml:space="preserve">6107
(1585)</t>
  </si>
  <si>
    <t xml:space="preserve">367077
(262907)</t>
  </si>
  <si>
    <t xml:space="preserve">366915
(262907)</t>
  </si>
  <si>
    <t xml:space="preserve">4135
(495) </t>
  </si>
  <si>
    <t xml:space="preserve">3079
(391)</t>
  </si>
  <si>
    <t xml:space="preserve">955
(26)</t>
  </si>
  <si>
    <t xml:space="preserve">288423
(34761)</t>
  </si>
  <si>
    <t xml:space="preserve">260768
(27523)</t>
  </si>
  <si>
    <t xml:space="preserve">21317
(2275)</t>
  </si>
  <si>
    <t xml:space="preserve">150324
(21386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;_㰀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.5"/>
      <name val="Arial Narrow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10.5"/>
      <name val="Noto Sans"/>
      <family val="2"/>
    </font>
    <font>
      <sz val="10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0"/>
      <name val="Arial Narrow"/>
      <family val="2"/>
    </font>
    <font>
      <sz val="10.5"/>
      <color rgb="FFFF0000"/>
      <name val="Arial Narrow"/>
      <family val="2"/>
    </font>
    <font>
      <sz val="10.4"/>
      <name val="Arial Narrow"/>
      <family val="2"/>
    </font>
    <font>
      <b val="true"/>
      <sz val="10.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8.11"/>
    <col collapsed="false" customWidth="true" hidden="false" outlineLevel="0" max="8" min="3" style="1" width="8.11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/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/>
      <c r="F3" s="8"/>
      <c r="G3" s="8"/>
      <c r="H3" s="8"/>
    </row>
    <row r="4" customFormat="false" ht="30" hidden="false" customHeight="true" outlineLevel="0" collapsed="false">
      <c r="A4" s="4"/>
      <c r="B4" s="5"/>
      <c r="C4" s="5"/>
      <c r="D4" s="5"/>
      <c r="E4" s="9" t="s">
        <v>5</v>
      </c>
      <c r="F4" s="9" t="s">
        <v>6</v>
      </c>
      <c r="G4" s="9" t="s">
        <v>7</v>
      </c>
      <c r="H4" s="10" t="s">
        <v>8</v>
      </c>
    </row>
    <row r="5" s="17" customFormat="true" ht="18.95" hidden="false" customHeight="true" outlineLevel="0" collapsed="false">
      <c r="A5" s="11" t="s">
        <v>9</v>
      </c>
      <c r="B5" s="12" t="s">
        <v>10</v>
      </c>
      <c r="C5" s="13" t="n">
        <v>7097</v>
      </c>
      <c r="D5" s="14" t="n">
        <v>7102.524</v>
      </c>
      <c r="E5" s="14" t="n">
        <v>772.264</v>
      </c>
      <c r="F5" s="14" t="n">
        <v>1603.959</v>
      </c>
      <c r="G5" s="15" t="n">
        <v>911.164</v>
      </c>
      <c r="H5" s="15" t="n">
        <v>3815.137</v>
      </c>
      <c r="I5" s="16"/>
      <c r="J5" s="16"/>
    </row>
    <row r="6" customFormat="false" ht="18.95" hidden="false" customHeight="true" outlineLevel="0" collapsed="false">
      <c r="A6" s="18" t="s">
        <v>11</v>
      </c>
      <c r="B6" s="19"/>
      <c r="C6" s="20"/>
      <c r="D6" s="21"/>
      <c r="E6" s="21"/>
      <c r="F6" s="21"/>
      <c r="G6" s="22"/>
      <c r="H6" s="22"/>
      <c r="I6" s="23"/>
      <c r="J6" s="23"/>
    </row>
    <row r="7" customFormat="false" ht="20.1" hidden="false" customHeight="true" outlineLevel="0" collapsed="false">
      <c r="A7" s="18" t="s">
        <v>12</v>
      </c>
      <c r="B7" s="24" t="s">
        <v>10</v>
      </c>
      <c r="C7" s="20" t="n">
        <v>5791</v>
      </c>
      <c r="D7" s="21" t="n">
        <v>5885.323</v>
      </c>
      <c r="E7" s="21" t="n">
        <v>772.264</v>
      </c>
      <c r="F7" s="21" t="n">
        <v>1603.959</v>
      </c>
      <c r="G7" s="22" t="n">
        <v>911.164</v>
      </c>
      <c r="H7" s="22" t="n">
        <v>2597.936</v>
      </c>
      <c r="I7" s="23"/>
      <c r="J7" s="23"/>
    </row>
    <row r="8" customFormat="false" ht="20.1" hidden="false" customHeight="true" outlineLevel="0" collapsed="false">
      <c r="A8" s="18" t="s">
        <v>13</v>
      </c>
      <c r="B8" s="24" t="s">
        <v>10</v>
      </c>
      <c r="C8" s="20" t="n">
        <v>142</v>
      </c>
      <c r="D8" s="21" t="n">
        <v>141.8</v>
      </c>
      <c r="E8" s="21" t="n">
        <v>28.8</v>
      </c>
      <c r="F8" s="21" t="n">
        <v>60</v>
      </c>
      <c r="G8" s="22" t="n">
        <v>53</v>
      </c>
      <c r="H8" s="22"/>
      <c r="I8" s="23"/>
      <c r="J8" s="23"/>
    </row>
    <row r="9" customFormat="false" ht="20.1" hidden="false" customHeight="true" outlineLevel="0" collapsed="false">
      <c r="A9" s="18" t="s">
        <v>14</v>
      </c>
      <c r="B9" s="24" t="s">
        <v>10</v>
      </c>
      <c r="C9" s="20" t="n">
        <v>320</v>
      </c>
      <c r="D9" s="21" t="n">
        <v>303.686</v>
      </c>
      <c r="E9" s="21" t="n">
        <v>85.824</v>
      </c>
      <c r="F9" s="21" t="n">
        <v>40.877</v>
      </c>
      <c r="G9" s="22" t="n">
        <v>50.591</v>
      </c>
      <c r="H9" s="22" t="n">
        <v>126.394</v>
      </c>
      <c r="I9" s="23"/>
      <c r="J9" s="23"/>
    </row>
    <row r="10" customFormat="false" ht="20.1" hidden="false" customHeight="true" outlineLevel="0" collapsed="false">
      <c r="A10" s="18" t="s">
        <v>15</v>
      </c>
      <c r="B10" s="24" t="s">
        <v>10</v>
      </c>
      <c r="C10" s="20" t="n">
        <v>312</v>
      </c>
      <c r="D10" s="21" t="n">
        <v>386.357</v>
      </c>
      <c r="E10" s="21" t="n">
        <v>36.419</v>
      </c>
      <c r="F10" s="21" t="n">
        <v>78.76</v>
      </c>
      <c r="G10" s="22" t="n">
        <v>69.231</v>
      </c>
      <c r="H10" s="22" t="n">
        <v>201.947</v>
      </c>
      <c r="I10" s="23"/>
      <c r="J10" s="23"/>
    </row>
    <row r="11" customFormat="false" ht="20.1" hidden="false" customHeight="true" outlineLevel="0" collapsed="false">
      <c r="A11" s="18" t="s">
        <v>16</v>
      </c>
      <c r="B11" s="24" t="s">
        <v>10</v>
      </c>
      <c r="C11" s="20" t="n">
        <v>544</v>
      </c>
      <c r="D11" s="21" t="n">
        <v>501.934</v>
      </c>
      <c r="E11" s="21" t="n">
        <v>82.685</v>
      </c>
      <c r="F11" s="21" t="n">
        <v>161.716</v>
      </c>
      <c r="G11" s="22" t="n">
        <v>159.683</v>
      </c>
      <c r="H11" s="22" t="n">
        <v>97.85</v>
      </c>
      <c r="I11" s="23"/>
      <c r="J11" s="23"/>
    </row>
    <row r="12" customFormat="false" ht="20.1" hidden="false" customHeight="true" outlineLevel="0" collapsed="false">
      <c r="A12" s="18" t="s">
        <v>17</v>
      </c>
      <c r="B12" s="24" t="s">
        <v>10</v>
      </c>
      <c r="C12" s="20" t="n">
        <v>4474</v>
      </c>
      <c r="D12" s="21" t="n">
        <v>4551.546</v>
      </c>
      <c r="E12" s="21" t="n">
        <v>538.536</v>
      </c>
      <c r="F12" s="21" t="n">
        <v>1262.606</v>
      </c>
      <c r="G12" s="22" t="n">
        <v>578.659</v>
      </c>
      <c r="H12" s="22" t="n">
        <v>2171.745</v>
      </c>
      <c r="I12" s="23"/>
      <c r="J12" s="23"/>
    </row>
    <row r="13" customFormat="false" ht="20.1" hidden="false" customHeight="true" outlineLevel="0" collapsed="false">
      <c r="A13" s="18" t="s">
        <v>18</v>
      </c>
      <c r="B13" s="24" t="s">
        <v>10</v>
      </c>
      <c r="C13" s="20" t="n">
        <v>1306</v>
      </c>
      <c r="D13" s="21" t="n">
        <v>1217.201</v>
      </c>
      <c r="E13" s="21"/>
      <c r="F13" s="21"/>
      <c r="G13" s="22"/>
      <c r="H13" s="22" t="n">
        <v>1217.201</v>
      </c>
      <c r="I13" s="23"/>
      <c r="J13" s="23"/>
    </row>
    <row r="14" customFormat="false" ht="18.95" hidden="false" customHeight="true" outlineLevel="0" collapsed="false">
      <c r="A14" s="18" t="s">
        <v>19</v>
      </c>
      <c r="B14" s="19"/>
      <c r="C14" s="20"/>
      <c r="D14" s="21"/>
      <c r="E14" s="21"/>
      <c r="F14" s="21"/>
      <c r="G14" s="22"/>
      <c r="H14" s="22"/>
      <c r="I14" s="23"/>
      <c r="J14" s="23"/>
    </row>
    <row r="15" customFormat="false" ht="18.95" hidden="false" customHeight="true" outlineLevel="0" collapsed="false">
      <c r="A15" s="18" t="s">
        <v>13</v>
      </c>
      <c r="B15" s="24" t="s">
        <v>10</v>
      </c>
      <c r="C15" s="20" t="n">
        <v>142</v>
      </c>
      <c r="D15" s="21" t="n">
        <v>141.8</v>
      </c>
      <c r="E15" s="21" t="n">
        <v>28.8</v>
      </c>
      <c r="F15" s="21" t="n">
        <v>60</v>
      </c>
      <c r="G15" s="22" t="n">
        <v>53</v>
      </c>
      <c r="H15" s="22"/>
      <c r="I15" s="23"/>
      <c r="J15" s="23"/>
    </row>
    <row r="16" customFormat="false" ht="20.1" hidden="false" customHeight="true" outlineLevel="0" collapsed="false">
      <c r="A16" s="18" t="s">
        <v>20</v>
      </c>
      <c r="B16" s="24" t="s">
        <v>10</v>
      </c>
      <c r="C16" s="20" t="n">
        <v>110</v>
      </c>
      <c r="D16" s="21" t="n">
        <v>109.738</v>
      </c>
      <c r="E16" s="21" t="n">
        <v>27.027</v>
      </c>
      <c r="F16" s="21" t="n">
        <v>32.12</v>
      </c>
      <c r="G16" s="22" t="n">
        <v>50.591</v>
      </c>
      <c r="H16" s="22"/>
      <c r="I16" s="23"/>
      <c r="J16" s="23"/>
    </row>
    <row r="17" customFormat="false" ht="20.1" hidden="false" customHeight="true" outlineLevel="0" collapsed="false">
      <c r="A17" s="18" t="s">
        <v>21</v>
      </c>
      <c r="B17" s="24" t="s">
        <v>10</v>
      </c>
      <c r="C17" s="20" t="n">
        <v>443</v>
      </c>
      <c r="D17" s="21" t="n">
        <v>439.932</v>
      </c>
      <c r="E17" s="21" t="n">
        <v>54.044</v>
      </c>
      <c r="F17" s="21" t="n">
        <v>50.163</v>
      </c>
      <c r="G17" s="22" t="n">
        <v>75.746</v>
      </c>
      <c r="H17" s="22" t="n">
        <v>259.979</v>
      </c>
      <c r="I17" s="23"/>
      <c r="J17" s="23"/>
    </row>
    <row r="18" customFormat="false" ht="20.1" hidden="false" customHeight="true" outlineLevel="0" collapsed="false">
      <c r="A18" s="18" t="s">
        <v>22</v>
      </c>
      <c r="B18" s="24" t="s">
        <v>10</v>
      </c>
      <c r="C18" s="20" t="n">
        <v>714</v>
      </c>
      <c r="D18" s="21" t="n">
        <v>748.481</v>
      </c>
      <c r="E18" s="21" t="n">
        <v>116.557</v>
      </c>
      <c r="F18" s="21" t="n">
        <v>221.979</v>
      </c>
      <c r="G18" s="22" t="n">
        <v>184.393</v>
      </c>
      <c r="H18" s="22" t="n">
        <v>225.552</v>
      </c>
      <c r="I18" s="23"/>
      <c r="J18" s="23"/>
    </row>
    <row r="19" customFormat="false" ht="18.95" hidden="false" customHeight="true" outlineLevel="0" collapsed="false">
      <c r="A19" s="18" t="s">
        <v>23</v>
      </c>
      <c r="B19" s="24" t="s">
        <v>10</v>
      </c>
      <c r="C19" s="20" t="n">
        <v>2110</v>
      </c>
      <c r="D19" s="21" t="n">
        <v>2068.786</v>
      </c>
      <c r="E19" s="21" t="n">
        <v>329.881</v>
      </c>
      <c r="F19" s="21" t="n">
        <v>432.135</v>
      </c>
      <c r="G19" s="22" t="n">
        <v>252.984</v>
      </c>
      <c r="H19" s="22" t="n">
        <v>1053.786</v>
      </c>
      <c r="I19" s="23"/>
      <c r="J19" s="23"/>
    </row>
    <row r="20" customFormat="false" ht="18.95" hidden="false" customHeight="true" outlineLevel="0" collapsed="false">
      <c r="A20" s="18" t="s">
        <v>24</v>
      </c>
      <c r="B20" s="24" t="s">
        <v>10</v>
      </c>
      <c r="C20" s="20" t="n">
        <v>3561</v>
      </c>
      <c r="D20" s="21" t="n">
        <v>3593.787</v>
      </c>
      <c r="E20" s="21" t="n">
        <v>215.955</v>
      </c>
      <c r="F20" s="21" t="n">
        <v>807.562</v>
      </c>
      <c r="G20" s="22" t="n">
        <v>294.45</v>
      </c>
      <c r="H20" s="22" t="n">
        <v>2275.82</v>
      </c>
      <c r="I20" s="23"/>
      <c r="J20" s="23"/>
    </row>
    <row r="21" customFormat="false" ht="18.95" hidden="false" customHeight="true" outlineLevel="0" collapsed="false">
      <c r="A21" s="18" t="s">
        <v>25</v>
      </c>
      <c r="B21" s="24" t="s">
        <v>10</v>
      </c>
      <c r="C21" s="20"/>
      <c r="D21" s="21"/>
      <c r="E21" s="21"/>
      <c r="F21" s="21"/>
      <c r="G21" s="21"/>
      <c r="H21" s="21"/>
    </row>
    <row r="22" s="17" customFormat="true" ht="18.95" hidden="false" customHeight="true" outlineLevel="0" collapsed="false">
      <c r="A22" s="25" t="s">
        <v>26</v>
      </c>
      <c r="B22" s="26" t="s">
        <v>27</v>
      </c>
      <c r="C22" s="27" t="n">
        <v>1722</v>
      </c>
      <c r="D22" s="28" t="n">
        <v>1718</v>
      </c>
      <c r="E22" s="28" t="n">
        <v>135</v>
      </c>
      <c r="F22" s="28" t="n">
        <v>371</v>
      </c>
      <c r="G22" s="29" t="n">
        <v>196</v>
      </c>
      <c r="H22" s="29" t="n">
        <v>1016</v>
      </c>
    </row>
    <row r="23" customFormat="false" ht="18.95" hidden="false" customHeight="true" outlineLevel="0" collapsed="false">
      <c r="A23" s="18"/>
      <c r="B23" s="24" t="s">
        <v>28</v>
      </c>
      <c r="C23" s="30" t="n">
        <v>53895.04</v>
      </c>
      <c r="D23" s="31" t="n">
        <v>53229.17</v>
      </c>
      <c r="E23" s="31" t="n">
        <v>4427.49</v>
      </c>
      <c r="F23" s="31" t="n">
        <v>11442.29</v>
      </c>
      <c r="G23" s="32" t="n">
        <v>6410.63</v>
      </c>
      <c r="H23" s="32" t="n">
        <v>30948.76</v>
      </c>
    </row>
    <row r="24" customFormat="false" ht="18.95" hidden="false" customHeight="true" outlineLevel="0" collapsed="false">
      <c r="A24" s="33" t="s">
        <v>29</v>
      </c>
      <c r="B24" s="24" t="s">
        <v>27</v>
      </c>
      <c r="C24" s="30" t="n">
        <v>1722</v>
      </c>
      <c r="D24" s="31" t="n">
        <v>1718</v>
      </c>
      <c r="E24" s="31" t="n">
        <v>135</v>
      </c>
      <c r="F24" s="31" t="n">
        <v>371</v>
      </c>
      <c r="G24" s="32" t="n">
        <v>196</v>
      </c>
      <c r="H24" s="32" t="n">
        <v>1016</v>
      </c>
    </row>
    <row r="25" customFormat="false" ht="18.95" hidden="false" customHeight="true" outlineLevel="0" collapsed="false">
      <c r="A25" s="18"/>
      <c r="B25" s="24" t="s">
        <v>28</v>
      </c>
      <c r="C25" s="30" t="n">
        <v>53895.04</v>
      </c>
      <c r="D25" s="31" t="n">
        <v>53229.17</v>
      </c>
      <c r="E25" s="31" t="n">
        <v>4427.49</v>
      </c>
      <c r="F25" s="31" t="n">
        <v>11442.29</v>
      </c>
      <c r="G25" s="32" t="n">
        <v>6410.63</v>
      </c>
      <c r="H25" s="32" t="n">
        <v>30948.76</v>
      </c>
    </row>
    <row r="26" customFormat="false" ht="18.95" hidden="false" customHeight="true" outlineLevel="0" collapsed="false">
      <c r="A26" s="18" t="s">
        <v>30</v>
      </c>
      <c r="B26" s="19"/>
      <c r="C26" s="30"/>
      <c r="D26" s="31"/>
      <c r="E26" s="31"/>
      <c r="F26" s="31"/>
      <c r="G26" s="31"/>
      <c r="H26" s="31"/>
    </row>
    <row r="27" customFormat="false" ht="18.95" hidden="false" customHeight="true" outlineLevel="0" collapsed="false">
      <c r="A27" s="33" t="s">
        <v>31</v>
      </c>
      <c r="B27" s="24" t="s">
        <v>27</v>
      </c>
      <c r="C27" s="30" t="n">
        <v>261</v>
      </c>
      <c r="D27" s="31" t="n">
        <v>261</v>
      </c>
      <c r="E27" s="31" t="n">
        <v>50</v>
      </c>
      <c r="F27" s="31" t="n">
        <v>65</v>
      </c>
      <c r="G27" s="31" t="n">
        <v>43</v>
      </c>
      <c r="H27" s="31" t="n">
        <v>103</v>
      </c>
    </row>
    <row r="28" customFormat="false" ht="18.95" hidden="false" customHeight="true" outlineLevel="0" collapsed="false">
      <c r="A28" s="18"/>
      <c r="B28" s="24" t="s">
        <v>28</v>
      </c>
      <c r="C28" s="30" t="n">
        <v>13675.74</v>
      </c>
      <c r="D28" s="31" t="n">
        <v>12675.74</v>
      </c>
      <c r="E28" s="31" t="n">
        <v>2859.2</v>
      </c>
      <c r="F28" s="31" t="n">
        <v>2555.8</v>
      </c>
      <c r="G28" s="31" t="n">
        <v>2420.3</v>
      </c>
      <c r="H28" s="31" t="n">
        <v>4840.44</v>
      </c>
    </row>
    <row r="29" customFormat="false" ht="18.95" hidden="false" customHeight="true" outlineLevel="0" collapsed="false">
      <c r="A29" s="33" t="s">
        <v>32</v>
      </c>
      <c r="B29" s="24" t="s">
        <v>27</v>
      </c>
      <c r="C29" s="30" t="n">
        <v>1461</v>
      </c>
      <c r="D29" s="31" t="n">
        <v>1457</v>
      </c>
      <c r="E29" s="31" t="n">
        <v>85</v>
      </c>
      <c r="F29" s="31" t="n">
        <v>306</v>
      </c>
      <c r="G29" s="31" t="n">
        <v>153</v>
      </c>
      <c r="H29" s="31" t="n">
        <v>913</v>
      </c>
    </row>
    <row r="30" customFormat="false" ht="18.95" hidden="false" customHeight="true" outlineLevel="0" collapsed="false">
      <c r="A30" s="34"/>
      <c r="B30" s="35" t="s">
        <v>28</v>
      </c>
      <c r="C30" s="36" t="n">
        <v>40219.3</v>
      </c>
      <c r="D30" s="37" t="n">
        <v>40553.43</v>
      </c>
      <c r="E30" s="37" t="n">
        <v>1568.29</v>
      </c>
      <c r="F30" s="37" t="n">
        <v>8886.49</v>
      </c>
      <c r="G30" s="37" t="n">
        <v>3990.33</v>
      </c>
      <c r="H30" s="37" t="n">
        <v>26108.32</v>
      </c>
    </row>
    <row r="31" customFormat="false" ht="18.75" hidden="false" customHeight="true" outlineLevel="0" collapsed="false">
      <c r="A31" s="38" t="s">
        <v>33</v>
      </c>
    </row>
  </sheetData>
  <mergeCells count="6">
    <mergeCell ref="A1:H1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1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6.36"/>
    <col collapsed="false" customWidth="true" hidden="false" outlineLevel="0" max="9" min="3" style="1" width="6.75"/>
    <col collapsed="false" customWidth="false" hidden="false" outlineLevel="0" max="257" min="10" style="1" width="8.99"/>
  </cols>
  <sheetData>
    <row r="1" customFormat="false" ht="39.95" hidden="false" customHeight="true" outlineLevel="0" collapsed="false">
      <c r="A1" s="76" t="s">
        <v>203</v>
      </c>
      <c r="I1" s="90"/>
    </row>
    <row r="2" s="2" customFormat="true" ht="35.1" hidden="false" customHeight="true" outlineLevel="0" collapsed="false">
      <c r="A2" s="4" t="s">
        <v>74</v>
      </c>
      <c r="B2" s="5" t="s">
        <v>126</v>
      </c>
      <c r="C2" s="6" t="s">
        <v>172</v>
      </c>
      <c r="D2" s="6" t="s">
        <v>173</v>
      </c>
      <c r="E2" s="6" t="s">
        <v>174</v>
      </c>
      <c r="F2" s="6" t="s">
        <v>175</v>
      </c>
      <c r="G2" s="6" t="s">
        <v>176</v>
      </c>
      <c r="H2" s="6" t="s">
        <v>3</v>
      </c>
      <c r="I2" s="91" t="s">
        <v>4</v>
      </c>
    </row>
    <row r="3" customFormat="false" ht="27.95" hidden="false" customHeight="true" outlineLevel="0" collapsed="false">
      <c r="A3" s="87" t="s">
        <v>182</v>
      </c>
      <c r="B3" s="65" t="s">
        <v>183</v>
      </c>
      <c r="C3" s="66"/>
      <c r="D3" s="67"/>
      <c r="E3" s="67"/>
      <c r="F3" s="67"/>
      <c r="G3" s="67"/>
      <c r="H3" s="67"/>
      <c r="I3" s="92"/>
    </row>
    <row r="4" customFormat="false" ht="27.95" hidden="false" customHeight="true" outlineLevel="0" collapsed="false">
      <c r="A4" s="33" t="s">
        <v>184</v>
      </c>
      <c r="B4" s="24" t="s">
        <v>183</v>
      </c>
      <c r="C4" s="68"/>
      <c r="D4" s="79"/>
      <c r="E4" s="79"/>
      <c r="F4" s="79"/>
      <c r="G4" s="79"/>
      <c r="H4" s="79"/>
      <c r="I4" s="93"/>
    </row>
    <row r="5" customFormat="false" ht="27.95" hidden="false" customHeight="true" outlineLevel="0" collapsed="false">
      <c r="A5" s="33" t="s">
        <v>185</v>
      </c>
      <c r="B5" s="24" t="s">
        <v>146</v>
      </c>
      <c r="C5" s="68" t="n">
        <v>400021</v>
      </c>
      <c r="D5" s="79" t="n">
        <v>444936</v>
      </c>
      <c r="E5" s="79" t="n">
        <v>539572</v>
      </c>
      <c r="F5" s="79" t="n">
        <v>539129</v>
      </c>
      <c r="G5" s="79"/>
      <c r="H5" s="79" t="n">
        <v>571143</v>
      </c>
      <c r="I5" s="93" t="n">
        <v>593372</v>
      </c>
    </row>
    <row r="6" customFormat="false" ht="27.95" hidden="false" customHeight="true" outlineLevel="0" collapsed="false">
      <c r="A6" s="33" t="s">
        <v>186</v>
      </c>
      <c r="B6" s="24" t="s">
        <v>146</v>
      </c>
      <c r="C6" s="68" t="n">
        <v>394830</v>
      </c>
      <c r="D6" s="79" t="n">
        <v>439989</v>
      </c>
      <c r="E6" s="79" t="n">
        <v>533441</v>
      </c>
      <c r="F6" s="79" t="n">
        <v>536942</v>
      </c>
      <c r="G6" s="79"/>
      <c r="H6" s="79" t="n">
        <v>569514</v>
      </c>
      <c r="I6" s="93" t="n">
        <v>591978</v>
      </c>
    </row>
    <row r="7" customFormat="false" ht="27.95" hidden="false" customHeight="true" outlineLevel="0" collapsed="false">
      <c r="A7" s="33" t="s">
        <v>187</v>
      </c>
      <c r="B7" s="24" t="s">
        <v>146</v>
      </c>
      <c r="C7" s="68"/>
      <c r="D7" s="79"/>
      <c r="E7" s="79"/>
      <c r="F7" s="79"/>
      <c r="G7" s="79" t="n">
        <v>4688</v>
      </c>
      <c r="H7" s="79"/>
      <c r="I7" s="93"/>
    </row>
    <row r="8" customFormat="false" ht="27.95" hidden="false" customHeight="true" outlineLevel="0" collapsed="false">
      <c r="A8" s="33" t="s">
        <v>188</v>
      </c>
      <c r="B8" s="24" t="s">
        <v>146</v>
      </c>
      <c r="C8" s="68"/>
      <c r="D8" s="79"/>
      <c r="E8" s="79"/>
      <c r="F8" s="79"/>
      <c r="G8" s="79"/>
      <c r="H8" s="79"/>
      <c r="I8" s="93"/>
    </row>
    <row r="9" s="17" customFormat="true" ht="27.95" hidden="false" customHeight="true" outlineLevel="0" collapsed="false">
      <c r="A9" s="25" t="s">
        <v>189</v>
      </c>
      <c r="B9" s="80"/>
      <c r="C9" s="88"/>
      <c r="D9" s="89"/>
      <c r="E9" s="89"/>
      <c r="F9" s="89"/>
      <c r="G9" s="89"/>
      <c r="H9" s="89"/>
      <c r="I9" s="94"/>
    </row>
    <row r="10" customFormat="false" ht="27.95" hidden="false" customHeight="true" outlineLevel="0" collapsed="false">
      <c r="A10" s="33" t="s">
        <v>190</v>
      </c>
      <c r="B10" s="24" t="s">
        <v>191</v>
      </c>
      <c r="C10" s="68" t="n">
        <v>290</v>
      </c>
      <c r="D10" s="79" t="n">
        <v>195</v>
      </c>
      <c r="E10" s="79" t="n">
        <v>150</v>
      </c>
      <c r="F10" s="79" t="n">
        <v>17</v>
      </c>
      <c r="G10" s="79" t="n">
        <v>15</v>
      </c>
      <c r="H10" s="79" t="n">
        <v>21</v>
      </c>
      <c r="I10" s="93" t="n">
        <v>23</v>
      </c>
    </row>
    <row r="11" customFormat="false" ht="27.95" hidden="false" customHeight="true" outlineLevel="0" collapsed="false">
      <c r="A11" s="18" t="s">
        <v>192</v>
      </c>
      <c r="B11" s="24" t="s">
        <v>193</v>
      </c>
      <c r="C11" s="68" t="n">
        <v>12811</v>
      </c>
      <c r="D11" s="79" t="n">
        <v>10077</v>
      </c>
      <c r="E11" s="79" t="n">
        <v>9519</v>
      </c>
      <c r="F11" s="79" t="n">
        <v>3977</v>
      </c>
      <c r="G11" s="79" t="n">
        <v>4843</v>
      </c>
      <c r="H11" s="79" t="n">
        <v>4792</v>
      </c>
      <c r="I11" s="93" t="n">
        <v>12160</v>
      </c>
    </row>
    <row r="12" customFormat="false" ht="27.95" hidden="false" customHeight="true" outlineLevel="0" collapsed="false">
      <c r="A12" s="18" t="s">
        <v>194</v>
      </c>
      <c r="B12" s="24" t="s">
        <v>191</v>
      </c>
      <c r="C12" s="68"/>
      <c r="D12" s="79"/>
      <c r="E12" s="79"/>
      <c r="F12" s="79" t="n">
        <v>17</v>
      </c>
      <c r="G12" s="79" t="n">
        <v>15</v>
      </c>
      <c r="H12" s="79" t="n">
        <v>21</v>
      </c>
      <c r="I12" s="93" t="n">
        <v>10</v>
      </c>
    </row>
    <row r="13" customFormat="false" ht="27.95" hidden="false" customHeight="true" outlineLevel="0" collapsed="false">
      <c r="A13" s="33" t="s">
        <v>195</v>
      </c>
      <c r="B13" s="24" t="s">
        <v>154</v>
      </c>
      <c r="C13" s="68"/>
      <c r="D13" s="79"/>
      <c r="E13" s="79"/>
      <c r="F13" s="79" t="n">
        <v>5931</v>
      </c>
      <c r="G13" s="79" t="n">
        <v>5990</v>
      </c>
      <c r="H13" s="79" t="n">
        <v>5732</v>
      </c>
      <c r="I13" s="93" t="n">
        <v>3022</v>
      </c>
    </row>
    <row r="14" customFormat="false" ht="27.95" hidden="false" customHeight="true" outlineLevel="0" collapsed="false">
      <c r="A14" s="18" t="s">
        <v>196</v>
      </c>
      <c r="B14" s="24" t="s">
        <v>191</v>
      </c>
      <c r="C14" s="68"/>
      <c r="D14" s="79"/>
      <c r="E14" s="79"/>
      <c r="F14" s="79"/>
      <c r="G14" s="79"/>
      <c r="H14" s="79"/>
      <c r="I14" s="93" t="n">
        <v>13</v>
      </c>
    </row>
    <row r="15" customFormat="false" ht="27.95" hidden="false" customHeight="true" outlineLevel="0" collapsed="false">
      <c r="A15" s="18"/>
      <c r="B15" s="24" t="s">
        <v>154</v>
      </c>
      <c r="C15" s="68"/>
      <c r="D15" s="79"/>
      <c r="E15" s="79"/>
      <c r="F15" s="79"/>
      <c r="G15" s="79"/>
      <c r="H15" s="79"/>
      <c r="I15" s="93" t="n">
        <v>166</v>
      </c>
    </row>
    <row r="16" customFormat="false" ht="27.95" hidden="false" customHeight="true" outlineLevel="0" collapsed="false">
      <c r="A16" s="18" t="s">
        <v>197</v>
      </c>
      <c r="B16" s="24" t="s">
        <v>191</v>
      </c>
      <c r="C16" s="68"/>
      <c r="D16" s="79"/>
      <c r="E16" s="79"/>
      <c r="F16" s="79"/>
      <c r="G16" s="79"/>
      <c r="H16" s="79"/>
      <c r="I16" s="93"/>
    </row>
    <row r="17" customFormat="false" ht="27.95" hidden="false" customHeight="true" outlineLevel="0" collapsed="false">
      <c r="A17" s="18"/>
      <c r="B17" s="24" t="s">
        <v>154</v>
      </c>
      <c r="C17" s="68"/>
      <c r="D17" s="79"/>
      <c r="E17" s="79"/>
      <c r="F17" s="79"/>
      <c r="G17" s="79"/>
      <c r="H17" s="79"/>
      <c r="I17" s="93"/>
    </row>
    <row r="18" customFormat="false" ht="27.95" hidden="false" customHeight="true" outlineLevel="0" collapsed="false">
      <c r="A18" s="33" t="s">
        <v>198</v>
      </c>
      <c r="B18" s="24" t="s">
        <v>191</v>
      </c>
      <c r="C18" s="68" t="n">
        <v>28</v>
      </c>
      <c r="D18" s="79" t="n">
        <v>14</v>
      </c>
      <c r="E18" s="79" t="n">
        <v>16</v>
      </c>
      <c r="F18" s="79"/>
      <c r="G18" s="79"/>
      <c r="H18" s="79"/>
      <c r="I18" s="93"/>
    </row>
    <row r="19" customFormat="false" ht="27.95" hidden="false" customHeight="true" outlineLevel="0" collapsed="false">
      <c r="A19" s="18"/>
      <c r="B19" s="24" t="s">
        <v>154</v>
      </c>
      <c r="C19" s="68" t="n">
        <v>728</v>
      </c>
      <c r="D19" s="79" t="n">
        <v>648</v>
      </c>
      <c r="E19" s="79" t="n">
        <v>736</v>
      </c>
      <c r="F19" s="79"/>
      <c r="G19" s="79"/>
      <c r="H19" s="79"/>
      <c r="I19" s="93"/>
    </row>
    <row r="20" s="17" customFormat="true" ht="27.95" hidden="false" customHeight="true" outlineLevel="0" collapsed="false">
      <c r="A20" s="25" t="s">
        <v>199</v>
      </c>
      <c r="B20" s="26" t="s">
        <v>143</v>
      </c>
      <c r="C20" s="88" t="n">
        <v>467339</v>
      </c>
      <c r="D20" s="89" t="n">
        <v>505884</v>
      </c>
      <c r="E20" s="89" t="n">
        <v>537128</v>
      </c>
      <c r="F20" s="89" t="n">
        <v>590942</v>
      </c>
      <c r="G20" s="89" t="n">
        <v>634380</v>
      </c>
      <c r="H20" s="89" t="n">
        <v>659353</v>
      </c>
      <c r="I20" s="94" t="n">
        <v>716341</v>
      </c>
    </row>
    <row r="21" customFormat="false" ht="27.95" hidden="false" customHeight="true" outlineLevel="0" collapsed="false">
      <c r="A21" s="34" t="s">
        <v>200</v>
      </c>
      <c r="B21" s="35" t="s">
        <v>143</v>
      </c>
      <c r="C21" s="72" t="n">
        <v>103493</v>
      </c>
      <c r="D21" s="81" t="n">
        <v>117968</v>
      </c>
      <c r="E21" s="81" t="n">
        <v>140059</v>
      </c>
      <c r="F21" s="81" t="n">
        <v>172850</v>
      </c>
      <c r="G21" s="81" t="n">
        <v>200121</v>
      </c>
      <c r="H21" s="81" t="n">
        <v>226236</v>
      </c>
      <c r="I21" s="95" t="n">
        <v>268269</v>
      </c>
    </row>
    <row r="22" customFormat="false" ht="5.2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70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96" width="16.87"/>
    <col collapsed="false" customWidth="true" hidden="false" outlineLevel="0" max="2" min="2" style="97" width="7.62"/>
    <col collapsed="false" customWidth="true" hidden="false" outlineLevel="0" max="10" min="3" style="96" width="5.99"/>
    <col collapsed="false" customWidth="false" hidden="false" outlineLevel="0" max="257" min="11" style="96" width="8.99"/>
  </cols>
  <sheetData>
    <row r="1" customFormat="false" ht="39.95" hidden="false" customHeight="true" outlineLevel="0" collapsed="false">
      <c r="A1" s="3" t="s">
        <v>204</v>
      </c>
      <c r="B1" s="3"/>
      <c r="C1" s="3"/>
      <c r="D1" s="3"/>
      <c r="E1" s="3"/>
      <c r="F1" s="3"/>
      <c r="G1" s="3"/>
      <c r="H1" s="3"/>
      <c r="I1" s="3"/>
      <c r="J1" s="3"/>
    </row>
    <row r="2" s="97" customFormat="true" ht="35.1" hidden="false" customHeight="true" outlineLevel="0" collapsed="false">
      <c r="A2" s="98" t="s">
        <v>74</v>
      </c>
      <c r="B2" s="99" t="s">
        <v>205</v>
      </c>
      <c r="C2" s="100" t="s">
        <v>162</v>
      </c>
      <c r="D2" s="100" t="s">
        <v>163</v>
      </c>
      <c r="E2" s="100" t="s">
        <v>164</v>
      </c>
      <c r="F2" s="100" t="s">
        <v>165</v>
      </c>
      <c r="G2" s="100" t="s">
        <v>166</v>
      </c>
      <c r="H2" s="100" t="s">
        <v>167</v>
      </c>
      <c r="I2" s="100" t="s">
        <v>168</v>
      </c>
      <c r="J2" s="91" t="s">
        <v>169</v>
      </c>
    </row>
    <row r="3" s="105" customFormat="true" ht="24" hidden="false" customHeight="true" outlineLevel="0" collapsed="false">
      <c r="A3" s="101" t="s">
        <v>206</v>
      </c>
      <c r="B3" s="102" t="s">
        <v>84</v>
      </c>
      <c r="C3" s="103" t="n">
        <v>974</v>
      </c>
      <c r="D3" s="104" t="n">
        <v>1590</v>
      </c>
      <c r="E3" s="104" t="n">
        <v>1751</v>
      </c>
      <c r="F3" s="104" t="n">
        <v>2088</v>
      </c>
      <c r="G3" s="104" t="n">
        <v>2428</v>
      </c>
      <c r="H3" s="104" t="n">
        <v>2960</v>
      </c>
      <c r="I3" s="104" t="n">
        <v>3157</v>
      </c>
      <c r="J3" s="104" t="n">
        <v>3210</v>
      </c>
    </row>
    <row r="4" customFormat="false" ht="24" hidden="false" customHeight="true" outlineLevel="0" collapsed="false">
      <c r="A4" s="106" t="s">
        <v>207</v>
      </c>
      <c r="B4" s="107" t="s">
        <v>84</v>
      </c>
      <c r="C4" s="108" t="n">
        <v>974</v>
      </c>
      <c r="D4" s="93" t="n">
        <v>1590</v>
      </c>
      <c r="E4" s="93" t="n">
        <v>1720</v>
      </c>
      <c r="F4" s="93" t="n">
        <v>2057</v>
      </c>
      <c r="G4" s="93" t="n">
        <v>2396</v>
      </c>
      <c r="H4" s="93" t="n">
        <v>2928</v>
      </c>
      <c r="I4" s="93" t="n">
        <v>2998</v>
      </c>
      <c r="J4" s="93" t="n">
        <v>3167</v>
      </c>
    </row>
    <row r="5" customFormat="false" ht="24" hidden="false" customHeight="true" outlineLevel="0" collapsed="false">
      <c r="A5" s="106" t="s">
        <v>208</v>
      </c>
      <c r="B5" s="107" t="s">
        <v>84</v>
      </c>
      <c r="C5" s="108"/>
      <c r="D5" s="93"/>
      <c r="E5" s="93" t="n">
        <v>31</v>
      </c>
      <c r="F5" s="93" t="n">
        <v>31</v>
      </c>
      <c r="G5" s="93" t="n">
        <v>32</v>
      </c>
      <c r="H5" s="93" t="n">
        <v>32</v>
      </c>
      <c r="I5" s="93" t="n">
        <v>158</v>
      </c>
      <c r="J5" s="93" t="n">
        <v>43</v>
      </c>
    </row>
    <row r="6" s="105" customFormat="true" ht="24" hidden="false" customHeight="true" outlineLevel="0" collapsed="false">
      <c r="A6" s="109" t="s">
        <v>209</v>
      </c>
      <c r="B6" s="110" t="s">
        <v>86</v>
      </c>
      <c r="C6" s="111" t="n">
        <v>49827</v>
      </c>
      <c r="D6" s="94" t="n">
        <v>62679</v>
      </c>
      <c r="E6" s="94" t="n">
        <v>85855</v>
      </c>
      <c r="F6" s="94" t="n">
        <v>115573</v>
      </c>
      <c r="G6" s="94" t="n">
        <v>131109</v>
      </c>
      <c r="H6" s="94" t="n">
        <v>149242</v>
      </c>
      <c r="I6" s="94" t="n">
        <v>165279</v>
      </c>
      <c r="J6" s="94" t="n">
        <v>173275</v>
      </c>
    </row>
    <row r="7" customFormat="false" ht="24" hidden="false" customHeight="true" outlineLevel="0" collapsed="false">
      <c r="A7" s="106" t="s">
        <v>207</v>
      </c>
      <c r="B7" s="107" t="s">
        <v>86</v>
      </c>
      <c r="C7" s="108" t="n">
        <v>49827</v>
      </c>
      <c r="D7" s="93" t="n">
        <v>49476</v>
      </c>
      <c r="E7" s="93" t="n">
        <v>85855</v>
      </c>
      <c r="F7" s="93" t="n">
        <v>115427</v>
      </c>
      <c r="G7" s="93" t="n">
        <v>130981</v>
      </c>
      <c r="H7" s="93" t="n">
        <v>148631</v>
      </c>
      <c r="I7" s="93" t="n">
        <v>163367</v>
      </c>
      <c r="J7" s="93" t="n">
        <v>171919</v>
      </c>
    </row>
    <row r="8" customFormat="false" ht="24" hidden="false" customHeight="true" outlineLevel="0" collapsed="false">
      <c r="A8" s="106" t="s">
        <v>208</v>
      </c>
      <c r="B8" s="107" t="s">
        <v>86</v>
      </c>
      <c r="C8" s="108"/>
      <c r="D8" s="93" t="n">
        <v>13203</v>
      </c>
      <c r="E8" s="93"/>
      <c r="F8" s="93" t="n">
        <v>146</v>
      </c>
      <c r="G8" s="93" t="n">
        <v>128</v>
      </c>
      <c r="H8" s="93" t="n">
        <v>611</v>
      </c>
      <c r="I8" s="93" t="n">
        <v>1912</v>
      </c>
      <c r="J8" s="93" t="n">
        <v>1356</v>
      </c>
    </row>
    <row r="9" s="105" customFormat="true" ht="24" hidden="false" customHeight="true" outlineLevel="0" collapsed="false">
      <c r="A9" s="109" t="s">
        <v>210</v>
      </c>
      <c r="B9" s="110" t="s">
        <v>77</v>
      </c>
      <c r="C9" s="111" t="n">
        <v>223</v>
      </c>
      <c r="D9" s="94" t="n">
        <v>1449</v>
      </c>
      <c r="E9" s="94" t="n">
        <v>1654</v>
      </c>
      <c r="F9" s="94" t="n">
        <v>1327</v>
      </c>
      <c r="G9" s="94" t="n">
        <v>1856</v>
      </c>
      <c r="H9" s="94" t="n">
        <v>3007</v>
      </c>
      <c r="I9" s="94" t="n">
        <v>2100</v>
      </c>
      <c r="J9" s="94" t="n">
        <v>2438</v>
      </c>
    </row>
    <row r="10" customFormat="false" ht="24" hidden="false" customHeight="true" outlineLevel="0" collapsed="false">
      <c r="A10" s="106" t="s">
        <v>207</v>
      </c>
      <c r="B10" s="107" t="s">
        <v>77</v>
      </c>
      <c r="C10" s="108" t="n">
        <v>198</v>
      </c>
      <c r="D10" s="93" t="n">
        <v>1370</v>
      </c>
      <c r="E10" s="93" t="n">
        <v>1503</v>
      </c>
      <c r="F10" s="93" t="n">
        <v>1140</v>
      </c>
      <c r="G10" s="93" t="n">
        <v>1718</v>
      </c>
      <c r="H10" s="93" t="n">
        <v>1850</v>
      </c>
      <c r="I10" s="93" t="n">
        <v>1455</v>
      </c>
      <c r="J10" s="93" t="n">
        <v>1691</v>
      </c>
    </row>
    <row r="11" customFormat="false" ht="24" hidden="false" customHeight="true" outlineLevel="0" collapsed="false">
      <c r="A11" s="106" t="s">
        <v>208</v>
      </c>
      <c r="B11" s="107" t="s">
        <v>77</v>
      </c>
      <c r="C11" s="108" t="n">
        <v>35</v>
      </c>
      <c r="D11" s="93" t="n">
        <v>79</v>
      </c>
      <c r="E11" s="93" t="n">
        <v>151</v>
      </c>
      <c r="F11" s="93" t="n">
        <v>186</v>
      </c>
      <c r="G11" s="93" t="n">
        <v>138</v>
      </c>
      <c r="H11" s="93" t="n">
        <v>1157</v>
      </c>
      <c r="I11" s="93" t="n">
        <v>645</v>
      </c>
      <c r="J11" s="93" t="n">
        <v>747</v>
      </c>
    </row>
    <row r="12" s="105" customFormat="true" ht="24" hidden="false" customHeight="true" outlineLevel="0" collapsed="false">
      <c r="A12" s="109" t="s">
        <v>211</v>
      </c>
      <c r="B12" s="110" t="s">
        <v>82</v>
      </c>
      <c r="C12" s="111" t="n">
        <v>6264</v>
      </c>
      <c r="D12" s="94" t="n">
        <v>23613</v>
      </c>
      <c r="E12" s="94" t="n">
        <v>59309</v>
      </c>
      <c r="F12" s="94" t="n">
        <v>39197</v>
      </c>
      <c r="G12" s="94" t="n">
        <v>74593</v>
      </c>
      <c r="H12" s="94" t="n">
        <v>67170</v>
      </c>
      <c r="I12" s="94" t="n">
        <v>127371</v>
      </c>
      <c r="J12" s="94" t="n">
        <v>148825</v>
      </c>
    </row>
    <row r="13" customFormat="false" ht="24" hidden="false" customHeight="true" outlineLevel="0" collapsed="false">
      <c r="A13" s="106" t="s">
        <v>207</v>
      </c>
      <c r="B13" s="107" t="s">
        <v>82</v>
      </c>
      <c r="C13" s="108" t="n">
        <v>4971</v>
      </c>
      <c r="D13" s="93" t="n">
        <v>18417</v>
      </c>
      <c r="E13" s="93" t="n">
        <v>51060</v>
      </c>
      <c r="F13" s="93" t="n">
        <v>23980</v>
      </c>
      <c r="G13" s="93" t="n">
        <v>67151</v>
      </c>
      <c r="H13" s="93" t="n">
        <v>45714</v>
      </c>
      <c r="I13" s="93" t="n">
        <v>100010</v>
      </c>
      <c r="J13" s="93" t="n">
        <v>120529</v>
      </c>
    </row>
    <row r="14" customFormat="false" ht="24" hidden="false" customHeight="true" outlineLevel="0" collapsed="false">
      <c r="A14" s="106" t="s">
        <v>208</v>
      </c>
      <c r="B14" s="107" t="s">
        <v>82</v>
      </c>
      <c r="C14" s="108" t="n">
        <v>1293</v>
      </c>
      <c r="D14" s="93" t="n">
        <v>3916</v>
      </c>
      <c r="E14" s="93" t="n">
        <v>4097</v>
      </c>
      <c r="F14" s="93" t="n">
        <v>15217</v>
      </c>
      <c r="G14" s="93" t="n">
        <v>7442</v>
      </c>
      <c r="H14" s="93" t="n">
        <v>21456</v>
      </c>
      <c r="I14" s="93" t="n">
        <v>27361</v>
      </c>
      <c r="J14" s="93" t="n">
        <v>28296</v>
      </c>
    </row>
    <row r="15" s="105" customFormat="true" ht="24" hidden="false" customHeight="true" outlineLevel="0" collapsed="false">
      <c r="A15" s="109" t="s">
        <v>212</v>
      </c>
      <c r="B15" s="112"/>
      <c r="C15" s="111"/>
      <c r="D15" s="94"/>
      <c r="E15" s="94"/>
      <c r="F15" s="94"/>
      <c r="G15" s="94"/>
      <c r="H15" s="94"/>
      <c r="I15" s="94"/>
      <c r="J15" s="94"/>
    </row>
    <row r="16" customFormat="false" ht="24" hidden="false" customHeight="true" outlineLevel="0" collapsed="false">
      <c r="A16" s="106" t="s">
        <v>213</v>
      </c>
      <c r="B16" s="107" t="s">
        <v>104</v>
      </c>
      <c r="C16" s="108" t="n">
        <v>603</v>
      </c>
      <c r="D16" s="93" t="n">
        <v>705</v>
      </c>
      <c r="E16" s="93" t="n">
        <v>820</v>
      </c>
      <c r="F16" s="93" t="n">
        <v>2262</v>
      </c>
      <c r="G16" s="93" t="n">
        <v>2900</v>
      </c>
      <c r="H16" s="93" t="n">
        <v>4504</v>
      </c>
      <c r="I16" s="93" t="n">
        <v>7745</v>
      </c>
      <c r="J16" s="93" t="n">
        <v>12916</v>
      </c>
    </row>
    <row r="17" customFormat="false" ht="24" hidden="false" customHeight="true" outlineLevel="0" collapsed="false">
      <c r="A17" s="106" t="s">
        <v>214</v>
      </c>
      <c r="B17" s="107" t="s">
        <v>104</v>
      </c>
      <c r="C17" s="108" t="n">
        <v>683</v>
      </c>
      <c r="D17" s="93" t="n">
        <v>1133</v>
      </c>
      <c r="E17" s="93" t="n">
        <v>1598</v>
      </c>
      <c r="F17" s="93" t="n">
        <v>2362</v>
      </c>
      <c r="G17" s="93" t="n">
        <v>3383</v>
      </c>
      <c r="H17" s="93" t="n">
        <v>5110</v>
      </c>
      <c r="I17" s="93" t="n">
        <v>8559</v>
      </c>
      <c r="J17" s="93" t="n">
        <v>13054</v>
      </c>
    </row>
    <row r="18" customFormat="false" ht="24" hidden="false" customHeight="true" outlineLevel="0" collapsed="false">
      <c r="A18" s="106" t="s">
        <v>215</v>
      </c>
      <c r="B18" s="107" t="s">
        <v>96</v>
      </c>
      <c r="C18" s="108" t="n">
        <v>2053</v>
      </c>
      <c r="D18" s="93" t="n">
        <v>3501</v>
      </c>
      <c r="E18" s="93" t="n">
        <v>2827</v>
      </c>
      <c r="F18" s="93" t="n">
        <v>2771</v>
      </c>
      <c r="G18" s="93" t="n">
        <v>3041</v>
      </c>
      <c r="H18" s="93" t="n">
        <v>3522</v>
      </c>
      <c r="I18" s="93" t="n">
        <v>3556</v>
      </c>
      <c r="J18" s="93" t="n">
        <v>3354</v>
      </c>
    </row>
    <row r="19" customFormat="false" ht="24" hidden="false" customHeight="true" outlineLevel="0" collapsed="false">
      <c r="A19" s="106" t="s">
        <v>216</v>
      </c>
      <c r="B19" s="107" t="s">
        <v>106</v>
      </c>
      <c r="C19" s="108" t="n">
        <v>5200</v>
      </c>
      <c r="D19" s="93" t="n">
        <v>11456</v>
      </c>
      <c r="E19" s="93" t="n">
        <v>11656</v>
      </c>
      <c r="F19" s="93" t="n">
        <v>32612</v>
      </c>
      <c r="G19" s="93" t="n">
        <v>37774</v>
      </c>
      <c r="H19" s="93" t="n">
        <v>51534</v>
      </c>
      <c r="I19" s="93" t="n">
        <v>72908</v>
      </c>
      <c r="J19" s="93" t="n">
        <v>119176</v>
      </c>
    </row>
    <row r="20" customFormat="false" ht="24" hidden="false" customHeight="true" outlineLevel="0" collapsed="false">
      <c r="A20" s="106" t="s">
        <v>217</v>
      </c>
      <c r="B20" s="107" t="s">
        <v>218</v>
      </c>
      <c r="C20" s="108" t="n">
        <v>7921</v>
      </c>
      <c r="D20" s="93" t="n">
        <v>10846</v>
      </c>
      <c r="E20" s="93" t="n">
        <v>17670</v>
      </c>
      <c r="F20" s="93" t="n">
        <v>18273</v>
      </c>
      <c r="G20" s="93" t="n">
        <v>27040</v>
      </c>
      <c r="H20" s="93" t="n">
        <v>33758</v>
      </c>
      <c r="I20" s="93" t="n">
        <v>45850</v>
      </c>
      <c r="J20" s="93" t="n">
        <v>67988</v>
      </c>
    </row>
    <row r="21" customFormat="false" ht="24" hidden="false" customHeight="true" outlineLevel="0" collapsed="false">
      <c r="A21" s="106" t="s">
        <v>219</v>
      </c>
      <c r="B21" s="107" t="s">
        <v>218</v>
      </c>
      <c r="C21" s="108" t="n">
        <v>7921</v>
      </c>
      <c r="D21" s="93" t="n">
        <v>10846</v>
      </c>
      <c r="E21" s="93" t="n">
        <v>17670</v>
      </c>
      <c r="F21" s="93" t="n">
        <v>18273</v>
      </c>
      <c r="G21" s="93" t="n">
        <v>27040</v>
      </c>
      <c r="H21" s="93" t="n">
        <v>33333</v>
      </c>
      <c r="I21" s="93" t="n">
        <v>43374</v>
      </c>
      <c r="J21" s="93" t="n">
        <v>62047</v>
      </c>
    </row>
    <row r="22" customFormat="false" ht="24" hidden="false" customHeight="true" outlineLevel="0" collapsed="false">
      <c r="A22" s="113" t="s">
        <v>220</v>
      </c>
      <c r="B22" s="114" t="s">
        <v>221</v>
      </c>
      <c r="C22" s="115"/>
      <c r="D22" s="95"/>
      <c r="E22" s="95" t="n">
        <v>5</v>
      </c>
      <c r="F22" s="95" t="n">
        <v>8</v>
      </c>
      <c r="G22" s="95" t="n">
        <v>15</v>
      </c>
      <c r="H22" s="95" t="n">
        <v>18</v>
      </c>
      <c r="I22" s="95" t="n">
        <v>29</v>
      </c>
      <c r="J22" s="95" t="n">
        <v>44</v>
      </c>
    </row>
    <row r="23" customFormat="false" ht="15.75" hidden="false" customHeight="true" outlineLevel="0" collapsed="false">
      <c r="A23" s="84" t="s">
        <v>222</v>
      </c>
      <c r="B23" s="84"/>
      <c r="C23" s="84"/>
      <c r="D23" s="84"/>
      <c r="E23" s="84"/>
      <c r="F23" s="84"/>
      <c r="G23" s="84"/>
      <c r="H23" s="84"/>
      <c r="I23" s="84"/>
      <c r="J23" s="84"/>
    </row>
    <row r="24" customFormat="false" ht="15.75" hidden="false" customHeight="true" outlineLevel="0" collapsed="false">
      <c r="A24" s="116" t="s">
        <v>223</v>
      </c>
      <c r="B24" s="116"/>
      <c r="C24" s="116"/>
      <c r="D24" s="116"/>
      <c r="E24" s="116"/>
      <c r="F24" s="116"/>
      <c r="G24" s="116"/>
      <c r="H24" s="116"/>
      <c r="I24" s="116"/>
      <c r="J24" s="116"/>
    </row>
    <row r="25" customFormat="false" ht="15.75" hidden="false" customHeight="true" outlineLevel="0" collapsed="false">
      <c r="A25" s="116" t="s">
        <v>224</v>
      </c>
      <c r="B25" s="116"/>
      <c r="C25" s="116"/>
      <c r="D25" s="116"/>
      <c r="E25" s="116"/>
      <c r="F25" s="116"/>
      <c r="G25" s="116"/>
      <c r="H25" s="116"/>
      <c r="I25" s="116"/>
      <c r="J25" s="116"/>
    </row>
  </sheetData>
  <mergeCells count="4">
    <mergeCell ref="A1:J1"/>
    <mergeCell ref="A23:J23"/>
    <mergeCell ref="A24:J24"/>
    <mergeCell ref="A25:J25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71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7.74"/>
    <col collapsed="false" customWidth="true" hidden="false" outlineLevel="0" max="10" min="3" style="1" width="6.12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76" t="s">
        <v>225</v>
      </c>
    </row>
    <row r="2" s="2" customFormat="true" ht="35.1" hidden="false" customHeight="true" outlineLevel="0" collapsed="false">
      <c r="A2" s="4" t="s">
        <v>74</v>
      </c>
      <c r="B2" s="5" t="s">
        <v>126</v>
      </c>
      <c r="C2" s="6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33</v>
      </c>
      <c r="J2" s="7" t="s">
        <v>134</v>
      </c>
    </row>
    <row r="3" s="17" customFormat="true" ht="26.1" hidden="false" customHeight="true" outlineLevel="0" collapsed="false">
      <c r="A3" s="11" t="s">
        <v>206</v>
      </c>
      <c r="B3" s="12" t="s">
        <v>84</v>
      </c>
      <c r="C3" s="117" t="n">
        <v>3544</v>
      </c>
      <c r="D3" s="118" t="n">
        <v>3786</v>
      </c>
      <c r="E3" s="118" t="n">
        <v>4114</v>
      </c>
      <c r="F3" s="118" t="n">
        <v>4266</v>
      </c>
      <c r="G3" s="118" t="n">
        <v>4433</v>
      </c>
      <c r="H3" s="118" t="n">
        <v>4623</v>
      </c>
      <c r="I3" s="118" t="n">
        <v>4773</v>
      </c>
      <c r="J3" s="118" t="n">
        <v>5059</v>
      </c>
    </row>
    <row r="4" customFormat="false" ht="26.1" hidden="false" customHeight="true" outlineLevel="0" collapsed="false">
      <c r="A4" s="18" t="s">
        <v>207</v>
      </c>
      <c r="B4" s="24" t="s">
        <v>84</v>
      </c>
      <c r="C4" s="68" t="n">
        <v>3502</v>
      </c>
      <c r="D4" s="79" t="n">
        <v>3772</v>
      </c>
      <c r="E4" s="79" t="n">
        <v>4103</v>
      </c>
      <c r="F4" s="79" t="n">
        <v>4250</v>
      </c>
      <c r="G4" s="79" t="n">
        <v>4419</v>
      </c>
      <c r="H4" s="79" t="n">
        <v>4610</v>
      </c>
      <c r="I4" s="79" t="n">
        <v>4759</v>
      </c>
      <c r="J4" s="79" t="n">
        <v>5045</v>
      </c>
    </row>
    <row r="5" customFormat="false" ht="26.1" hidden="false" customHeight="true" outlineLevel="0" collapsed="false">
      <c r="A5" s="18" t="s">
        <v>208</v>
      </c>
      <c r="B5" s="24" t="s">
        <v>84</v>
      </c>
      <c r="C5" s="68" t="n">
        <v>42</v>
      </c>
      <c r="D5" s="79" t="n">
        <v>14</v>
      </c>
      <c r="E5" s="79" t="n">
        <v>11</v>
      </c>
      <c r="F5" s="79" t="n">
        <v>16</v>
      </c>
      <c r="G5" s="79" t="n">
        <v>14</v>
      </c>
      <c r="H5" s="79" t="n">
        <v>13</v>
      </c>
      <c r="I5" s="79" t="n">
        <v>14</v>
      </c>
      <c r="J5" s="79" t="n">
        <v>14</v>
      </c>
    </row>
    <row r="6" s="17" customFormat="true" ht="26.1" hidden="false" customHeight="true" outlineLevel="0" collapsed="false">
      <c r="A6" s="25" t="s">
        <v>209</v>
      </c>
      <c r="B6" s="26" t="s">
        <v>86</v>
      </c>
      <c r="C6" s="88" t="n">
        <v>187252</v>
      </c>
      <c r="D6" s="89" t="n">
        <v>194577</v>
      </c>
      <c r="E6" s="89" t="n">
        <v>210925</v>
      </c>
      <c r="F6" s="89" t="n">
        <v>220913</v>
      </c>
      <c r="G6" s="89" t="n">
        <v>234786</v>
      </c>
      <c r="H6" s="89" t="n">
        <v>253593</v>
      </c>
      <c r="I6" s="89" t="n">
        <v>272400</v>
      </c>
      <c r="J6" s="89" t="n">
        <v>288744</v>
      </c>
    </row>
    <row r="7" customFormat="false" ht="26.1" hidden="false" customHeight="true" outlineLevel="0" collapsed="false">
      <c r="A7" s="18" t="s">
        <v>207</v>
      </c>
      <c r="B7" s="24" t="s">
        <v>86</v>
      </c>
      <c r="C7" s="68" t="n">
        <v>186188</v>
      </c>
      <c r="D7" s="79" t="n">
        <v>193937</v>
      </c>
      <c r="E7" s="79" t="n">
        <v>210458</v>
      </c>
      <c r="F7" s="79" t="n">
        <v>220762</v>
      </c>
      <c r="G7" s="79" t="n">
        <v>234786</v>
      </c>
      <c r="H7" s="79" t="n">
        <v>253461</v>
      </c>
      <c r="I7" s="79" t="n">
        <v>272259</v>
      </c>
      <c r="J7" s="79" t="n">
        <v>288595</v>
      </c>
    </row>
    <row r="8" customFormat="false" ht="26.1" hidden="false" customHeight="true" outlineLevel="0" collapsed="false">
      <c r="A8" s="18" t="s">
        <v>208</v>
      </c>
      <c r="B8" s="24" t="s">
        <v>86</v>
      </c>
      <c r="C8" s="68" t="n">
        <v>1064</v>
      </c>
      <c r="D8" s="79" t="n">
        <v>640</v>
      </c>
      <c r="E8" s="79" t="n">
        <v>467</v>
      </c>
      <c r="F8" s="79" t="n">
        <v>151</v>
      </c>
      <c r="G8" s="79" t="n">
        <v>143</v>
      </c>
      <c r="H8" s="79" t="n">
        <v>132</v>
      </c>
      <c r="I8" s="79" t="n">
        <v>141</v>
      </c>
      <c r="J8" s="79" t="n">
        <v>149</v>
      </c>
    </row>
    <row r="9" s="17" customFormat="true" ht="26.1" hidden="false" customHeight="true" outlineLevel="0" collapsed="false">
      <c r="A9" s="25" t="s">
        <v>210</v>
      </c>
      <c r="B9" s="26" t="s">
        <v>77</v>
      </c>
      <c r="C9" s="88" t="n">
        <v>3675</v>
      </c>
      <c r="D9" s="89" t="n">
        <v>2845</v>
      </c>
      <c r="E9" s="89" t="n">
        <v>2790</v>
      </c>
      <c r="F9" s="89" t="n">
        <v>2745</v>
      </c>
      <c r="G9" s="89" t="n">
        <v>2854</v>
      </c>
      <c r="H9" s="89" t="n">
        <v>2983</v>
      </c>
      <c r="I9" s="89" t="n">
        <v>3212</v>
      </c>
      <c r="J9" s="89" t="n">
        <v>3505</v>
      </c>
    </row>
    <row r="10" customFormat="false" ht="26.1" hidden="false" customHeight="true" outlineLevel="0" collapsed="false">
      <c r="A10" s="18" t="s">
        <v>207</v>
      </c>
      <c r="B10" s="24" t="s">
        <v>77</v>
      </c>
      <c r="C10" s="68" t="n">
        <v>1876</v>
      </c>
      <c r="D10" s="79" t="n">
        <v>2275</v>
      </c>
      <c r="E10" s="79" t="n">
        <v>2278</v>
      </c>
      <c r="F10" s="79" t="n">
        <v>2239</v>
      </c>
      <c r="G10" s="79" t="n">
        <v>2119</v>
      </c>
      <c r="H10" s="79" t="n">
        <v>2170</v>
      </c>
      <c r="I10" s="79" t="n">
        <v>2384</v>
      </c>
      <c r="J10" s="79" t="n">
        <v>2716</v>
      </c>
    </row>
    <row r="11" customFormat="false" ht="26.1" hidden="false" customHeight="true" outlineLevel="0" collapsed="false">
      <c r="A11" s="18" t="s">
        <v>208</v>
      </c>
      <c r="B11" s="24" t="s">
        <v>77</v>
      </c>
      <c r="C11" s="68" t="n">
        <v>799</v>
      </c>
      <c r="D11" s="79" t="n">
        <v>570</v>
      </c>
      <c r="E11" s="79" t="n">
        <v>542</v>
      </c>
      <c r="F11" s="79" t="n">
        <v>506</v>
      </c>
      <c r="G11" s="79" t="n">
        <v>735</v>
      </c>
      <c r="H11" s="79" t="n">
        <v>813</v>
      </c>
      <c r="I11" s="79" t="n">
        <v>828</v>
      </c>
      <c r="J11" s="79" t="n">
        <v>788</v>
      </c>
    </row>
    <row r="12" s="17" customFormat="true" ht="26.1" hidden="false" customHeight="true" outlineLevel="0" collapsed="false">
      <c r="A12" s="25" t="s">
        <v>211</v>
      </c>
      <c r="B12" s="26" t="s">
        <v>82</v>
      </c>
      <c r="C12" s="88" t="n">
        <v>163493</v>
      </c>
      <c r="D12" s="89" t="n">
        <v>165229</v>
      </c>
      <c r="E12" s="89" t="n">
        <v>166683</v>
      </c>
      <c r="F12" s="89" t="n">
        <v>170101</v>
      </c>
      <c r="G12" s="89" t="n">
        <v>177659</v>
      </c>
      <c r="H12" s="89" t="n">
        <v>192656</v>
      </c>
      <c r="I12" s="89" t="n">
        <v>207653</v>
      </c>
      <c r="J12" s="89" t="n">
        <v>222112</v>
      </c>
    </row>
    <row r="13" customFormat="false" ht="26.1" hidden="false" customHeight="true" outlineLevel="0" collapsed="false">
      <c r="A13" s="18" t="s">
        <v>207</v>
      </c>
      <c r="B13" s="24" t="s">
        <v>82</v>
      </c>
      <c r="C13" s="68" t="n">
        <v>132097</v>
      </c>
      <c r="D13" s="79" t="n">
        <v>139700</v>
      </c>
      <c r="E13" s="79" t="n">
        <v>143215</v>
      </c>
      <c r="F13" s="79" t="n">
        <v>151112</v>
      </c>
      <c r="G13" s="79" t="n">
        <v>157982</v>
      </c>
      <c r="H13" s="79" t="n">
        <v>171698</v>
      </c>
      <c r="I13" s="79" t="n">
        <v>185291</v>
      </c>
      <c r="J13" s="79" t="n">
        <v>201177</v>
      </c>
    </row>
    <row r="14" customFormat="false" ht="26.1" hidden="false" customHeight="true" outlineLevel="0" collapsed="false">
      <c r="A14" s="18" t="s">
        <v>208</v>
      </c>
      <c r="B14" s="24" t="s">
        <v>82</v>
      </c>
      <c r="C14" s="68" t="n">
        <v>31396</v>
      </c>
      <c r="D14" s="79" t="n">
        <v>25529</v>
      </c>
      <c r="E14" s="79" t="n">
        <v>23468</v>
      </c>
      <c r="F14" s="79" t="n">
        <v>18989</v>
      </c>
      <c r="G14" s="79" t="n">
        <v>19677</v>
      </c>
      <c r="H14" s="79" t="n">
        <v>20958</v>
      </c>
      <c r="I14" s="79" t="n">
        <v>22362</v>
      </c>
      <c r="J14" s="79" t="n">
        <v>20935</v>
      </c>
    </row>
    <row r="15" s="17" customFormat="true" ht="26.1" hidden="false" customHeight="true" outlineLevel="0" collapsed="false">
      <c r="A15" s="25" t="s">
        <v>212</v>
      </c>
      <c r="B15" s="80"/>
      <c r="C15" s="88"/>
      <c r="D15" s="89"/>
      <c r="E15" s="89"/>
      <c r="F15" s="89"/>
      <c r="G15" s="89"/>
      <c r="H15" s="89"/>
      <c r="I15" s="89"/>
      <c r="J15" s="89"/>
    </row>
    <row r="16" customFormat="false" ht="26.1" hidden="false" customHeight="true" outlineLevel="0" collapsed="false">
      <c r="A16" s="18" t="s">
        <v>213</v>
      </c>
      <c r="B16" s="24" t="s">
        <v>104</v>
      </c>
      <c r="C16" s="68" t="n">
        <v>20925</v>
      </c>
      <c r="D16" s="79" t="n">
        <v>29732</v>
      </c>
      <c r="E16" s="79" t="n">
        <v>34222</v>
      </c>
      <c r="F16" s="79" t="n">
        <v>46570</v>
      </c>
      <c r="G16" s="79" t="n">
        <v>52239</v>
      </c>
      <c r="H16" s="79" t="n">
        <v>71280</v>
      </c>
      <c r="I16" s="79" t="n">
        <v>89778</v>
      </c>
      <c r="J16" s="79" t="n">
        <v>97199</v>
      </c>
    </row>
    <row r="17" customFormat="false" ht="26.1" hidden="false" customHeight="true" outlineLevel="0" collapsed="false">
      <c r="A17" s="18" t="s">
        <v>214</v>
      </c>
      <c r="B17" s="24" t="s">
        <v>104</v>
      </c>
      <c r="C17" s="68" t="n">
        <v>25135</v>
      </c>
      <c r="D17" s="79" t="n">
        <v>33823</v>
      </c>
      <c r="E17" s="79" t="n">
        <v>37573</v>
      </c>
      <c r="F17" s="79" t="n">
        <v>41689</v>
      </c>
      <c r="G17" s="79" t="n">
        <v>51781</v>
      </c>
      <c r="H17" s="79" t="n">
        <v>69947</v>
      </c>
      <c r="I17" s="79" t="n">
        <v>77373</v>
      </c>
      <c r="J17" s="79" t="n">
        <v>85492</v>
      </c>
    </row>
    <row r="18" customFormat="false" ht="26.1" hidden="false" customHeight="true" outlineLevel="0" collapsed="false">
      <c r="A18" s="18" t="s">
        <v>215</v>
      </c>
      <c r="B18" s="24" t="s">
        <v>96</v>
      </c>
      <c r="C18" s="68" t="n">
        <v>3454</v>
      </c>
      <c r="D18" s="79" t="n">
        <v>3655</v>
      </c>
      <c r="E18" s="79" t="n">
        <v>3517</v>
      </c>
      <c r="F18" s="79" t="n">
        <v>3058</v>
      </c>
      <c r="G18" s="79" t="n">
        <v>1518</v>
      </c>
      <c r="H18" s="79" t="n">
        <v>2199</v>
      </c>
      <c r="I18" s="79" t="n">
        <v>1544.5</v>
      </c>
      <c r="J18" s="79" t="n">
        <v>3506.6</v>
      </c>
    </row>
    <row r="19" customFormat="false" ht="26.1" hidden="false" customHeight="true" outlineLevel="0" collapsed="false">
      <c r="A19" s="18" t="s">
        <v>216</v>
      </c>
      <c r="B19" s="24" t="s">
        <v>106</v>
      </c>
      <c r="C19" s="68" t="n">
        <v>177560</v>
      </c>
      <c r="D19" s="79" t="n">
        <v>214680</v>
      </c>
      <c r="E19" s="79" t="n">
        <v>223530</v>
      </c>
      <c r="F19" s="79" t="n">
        <v>246336</v>
      </c>
      <c r="G19" s="79" t="n">
        <v>296515</v>
      </c>
      <c r="H19" s="79" t="n">
        <v>352486</v>
      </c>
      <c r="I19" s="79" t="n">
        <v>528563</v>
      </c>
      <c r="J19" s="79" t="n">
        <v>560218</v>
      </c>
    </row>
    <row r="20" customFormat="false" ht="26.1" hidden="false" customHeight="true" outlineLevel="0" collapsed="false">
      <c r="A20" s="18" t="s">
        <v>217</v>
      </c>
      <c r="B20" s="24" t="s">
        <v>218</v>
      </c>
      <c r="C20" s="68" t="n">
        <v>102597</v>
      </c>
      <c r="D20" s="79" t="n">
        <v>127012</v>
      </c>
      <c r="E20" s="79" t="n">
        <v>173307</v>
      </c>
      <c r="F20" s="79" t="n">
        <v>261769</v>
      </c>
      <c r="G20" s="79" t="n">
        <v>372505</v>
      </c>
      <c r="H20" s="79" t="n">
        <v>604976</v>
      </c>
      <c r="I20" s="79" t="n">
        <v>763699</v>
      </c>
      <c r="J20" s="79" t="n">
        <v>915808</v>
      </c>
    </row>
    <row r="21" customFormat="false" ht="26.1" hidden="false" customHeight="true" outlineLevel="0" collapsed="false">
      <c r="A21" s="18" t="s">
        <v>219</v>
      </c>
      <c r="B21" s="24" t="s">
        <v>218</v>
      </c>
      <c r="C21" s="68" t="n">
        <v>89099</v>
      </c>
      <c r="D21" s="79" t="n">
        <v>112740</v>
      </c>
      <c r="E21" s="79" t="n">
        <v>145632</v>
      </c>
      <c r="F21" s="79" t="n">
        <v>175637</v>
      </c>
      <c r="G21" s="79" t="n">
        <v>213397</v>
      </c>
      <c r="H21" s="79" t="n">
        <v>277934</v>
      </c>
      <c r="I21" s="79" t="n">
        <v>329855</v>
      </c>
      <c r="J21" s="79" t="n">
        <v>399810</v>
      </c>
    </row>
    <row r="22" customFormat="false" ht="26.1" hidden="false" customHeight="true" outlineLevel="0" collapsed="false">
      <c r="A22" s="51" t="s">
        <v>220</v>
      </c>
      <c r="B22" s="35" t="s">
        <v>221</v>
      </c>
      <c r="C22" s="72" t="n">
        <v>48</v>
      </c>
      <c r="D22" s="81" t="n">
        <v>48</v>
      </c>
      <c r="E22" s="81" t="n">
        <v>48</v>
      </c>
      <c r="F22" s="81" t="n">
        <v>48</v>
      </c>
      <c r="G22" s="81" t="n">
        <v>48</v>
      </c>
      <c r="H22" s="81" t="n">
        <v>48</v>
      </c>
      <c r="I22" s="81" t="n">
        <v>48</v>
      </c>
      <c r="J22" s="81" t="n">
        <v>48</v>
      </c>
    </row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>&amp;C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2" width="7.99"/>
    <col collapsed="false" customWidth="true" hidden="false" outlineLevel="0" max="4" min="3" style="1" width="6.75"/>
    <col collapsed="false" customWidth="true" hidden="false" outlineLevel="0" max="5" min="5" style="1" width="7.12"/>
    <col collapsed="false" customWidth="true" hidden="false" outlineLevel="0" max="9" min="6" style="1" width="6.99"/>
    <col collapsed="false" customWidth="false" hidden="false" outlineLevel="0" max="257" min="10" style="1" width="8.99"/>
  </cols>
  <sheetData>
    <row r="1" s="120" customFormat="true" ht="39.95" hidden="false" customHeight="true" outlineLevel="0" collapsed="false">
      <c r="A1" s="76" t="s">
        <v>226</v>
      </c>
      <c r="B1" s="119"/>
      <c r="I1" s="121"/>
    </row>
    <row r="2" s="2" customFormat="true" ht="35.1" hidden="false" customHeight="true" outlineLevel="0" collapsed="false">
      <c r="A2" s="4" t="s">
        <v>74</v>
      </c>
      <c r="B2" s="5" t="s">
        <v>205</v>
      </c>
      <c r="C2" s="6" t="s">
        <v>172</v>
      </c>
      <c r="D2" s="6" t="s">
        <v>173</v>
      </c>
      <c r="E2" s="6" t="s">
        <v>174</v>
      </c>
      <c r="F2" s="6" t="s">
        <v>175</v>
      </c>
      <c r="G2" s="6" t="s">
        <v>176</v>
      </c>
      <c r="H2" s="6" t="s">
        <v>3</v>
      </c>
      <c r="I2" s="91" t="s">
        <v>4</v>
      </c>
    </row>
    <row r="3" s="17" customFormat="true" ht="30" hidden="false" customHeight="true" outlineLevel="0" collapsed="false">
      <c r="A3" s="11" t="s">
        <v>206</v>
      </c>
      <c r="B3" s="12" t="s">
        <v>84</v>
      </c>
      <c r="C3" s="117" t="n">
        <v>5211</v>
      </c>
      <c r="D3" s="118" t="n">
        <v>5575</v>
      </c>
      <c r="E3" s="122" t="s">
        <v>227</v>
      </c>
      <c r="F3" s="118" t="n">
        <v>1750</v>
      </c>
      <c r="G3" s="118" t="n">
        <v>3292</v>
      </c>
      <c r="H3" s="118" t="n">
        <v>3537</v>
      </c>
      <c r="I3" s="104" t="n">
        <v>3739</v>
      </c>
    </row>
    <row r="4" customFormat="false" ht="30" hidden="false" customHeight="true" outlineLevel="0" collapsed="false">
      <c r="A4" s="18" t="s">
        <v>207</v>
      </c>
      <c r="B4" s="24" t="s">
        <v>84</v>
      </c>
      <c r="C4" s="68" t="n">
        <v>5199</v>
      </c>
      <c r="D4" s="79" t="n">
        <v>5562</v>
      </c>
      <c r="E4" s="123" t="s">
        <v>228</v>
      </c>
      <c r="F4" s="79" t="n">
        <v>1750</v>
      </c>
      <c r="G4" s="79" t="n">
        <v>3292</v>
      </c>
      <c r="H4" s="79" t="n">
        <v>3537</v>
      </c>
      <c r="I4" s="93" t="n">
        <v>3725</v>
      </c>
    </row>
    <row r="5" customFormat="false" ht="23.1" hidden="false" customHeight="true" outlineLevel="0" collapsed="false">
      <c r="A5" s="18" t="s">
        <v>208</v>
      </c>
      <c r="B5" s="24" t="s">
        <v>84</v>
      </c>
      <c r="C5" s="68" t="n">
        <v>12</v>
      </c>
      <c r="D5" s="79" t="n">
        <v>13</v>
      </c>
      <c r="E5" s="79" t="n">
        <v>13.5</v>
      </c>
      <c r="F5" s="79"/>
      <c r="G5" s="79"/>
      <c r="H5" s="79" t="n">
        <v>0</v>
      </c>
      <c r="I5" s="93" t="n">
        <v>14</v>
      </c>
    </row>
    <row r="6" s="17" customFormat="true" ht="30" hidden="false" customHeight="true" outlineLevel="0" collapsed="false">
      <c r="A6" s="25" t="s">
        <v>209</v>
      </c>
      <c r="B6" s="26" t="s">
        <v>86</v>
      </c>
      <c r="C6" s="88" t="n">
        <v>297406</v>
      </c>
      <c r="D6" s="89" t="n">
        <v>331126</v>
      </c>
      <c r="E6" s="124" t="s">
        <v>229</v>
      </c>
      <c r="F6" s="89" t="n">
        <v>224148</v>
      </c>
      <c r="G6" s="89" t="n">
        <v>395856</v>
      </c>
      <c r="H6" s="89" t="n">
        <v>426524</v>
      </c>
      <c r="I6" s="94" t="n">
        <f aca="false">I7+I8</f>
        <v>189787</v>
      </c>
    </row>
    <row r="7" customFormat="false" ht="30" hidden="false" customHeight="true" outlineLevel="0" collapsed="false">
      <c r="A7" s="18" t="s">
        <v>207</v>
      </c>
      <c r="B7" s="24" t="s">
        <v>86</v>
      </c>
      <c r="C7" s="68" t="n">
        <v>297266</v>
      </c>
      <c r="D7" s="79" t="n">
        <v>330976</v>
      </c>
      <c r="E7" s="123" t="s">
        <v>230</v>
      </c>
      <c r="F7" s="79" t="n">
        <v>224148</v>
      </c>
      <c r="G7" s="79" t="n">
        <v>395856</v>
      </c>
      <c r="H7" s="79" t="n">
        <v>426524</v>
      </c>
      <c r="I7" s="93" t="n">
        <v>189639</v>
      </c>
    </row>
    <row r="8" customFormat="false" ht="23.1" hidden="false" customHeight="true" outlineLevel="0" collapsed="false">
      <c r="A8" s="18" t="s">
        <v>208</v>
      </c>
      <c r="B8" s="24" t="s">
        <v>86</v>
      </c>
      <c r="C8" s="68" t="n">
        <v>140</v>
      </c>
      <c r="D8" s="79" t="n">
        <v>150</v>
      </c>
      <c r="E8" s="79" t="n">
        <v>162</v>
      </c>
      <c r="F8" s="79"/>
      <c r="G8" s="79"/>
      <c r="H8" s="79" t="n">
        <v>0</v>
      </c>
      <c r="I8" s="93" t="n">
        <v>148</v>
      </c>
    </row>
    <row r="9" s="17" customFormat="true" ht="30" hidden="false" customHeight="true" outlineLevel="0" collapsed="false">
      <c r="A9" s="25" t="s">
        <v>210</v>
      </c>
      <c r="B9" s="26" t="s">
        <v>77</v>
      </c>
      <c r="C9" s="88" t="n">
        <v>3610</v>
      </c>
      <c r="D9" s="89" t="n">
        <v>3863</v>
      </c>
      <c r="E9" s="124" t="s">
        <v>231</v>
      </c>
      <c r="F9" s="89" t="n">
        <v>1036</v>
      </c>
      <c r="G9" s="89" t="n">
        <v>2049</v>
      </c>
      <c r="H9" s="89" t="n">
        <v>2265</v>
      </c>
      <c r="I9" s="94" t="n">
        <f aca="false">I10+I11</f>
        <v>1422</v>
      </c>
    </row>
    <row r="10" customFormat="false" ht="30" hidden="false" customHeight="true" outlineLevel="0" collapsed="false">
      <c r="A10" s="18" t="s">
        <v>207</v>
      </c>
      <c r="B10" s="24" t="s">
        <v>77</v>
      </c>
      <c r="C10" s="68" t="n">
        <v>2797</v>
      </c>
      <c r="D10" s="79" t="n">
        <v>2899</v>
      </c>
      <c r="E10" s="123" t="s">
        <v>232</v>
      </c>
      <c r="F10" s="79" t="n">
        <v>892</v>
      </c>
      <c r="G10" s="79" t="n">
        <v>1928</v>
      </c>
      <c r="H10" s="79" t="n">
        <v>2221</v>
      </c>
      <c r="I10" s="93" t="n">
        <v>1292</v>
      </c>
    </row>
    <row r="11" customFormat="false" ht="30" hidden="false" customHeight="true" outlineLevel="0" collapsed="false">
      <c r="A11" s="18" t="s">
        <v>208</v>
      </c>
      <c r="B11" s="24" t="s">
        <v>77</v>
      </c>
      <c r="C11" s="68" t="n">
        <v>792.4</v>
      </c>
      <c r="D11" s="79" t="n">
        <v>890</v>
      </c>
      <c r="E11" s="123" t="s">
        <v>233</v>
      </c>
      <c r="F11" s="79" t="n">
        <v>41</v>
      </c>
      <c r="G11" s="79" t="n">
        <v>43</v>
      </c>
      <c r="H11" s="79" t="n">
        <v>44</v>
      </c>
      <c r="I11" s="93" t="n">
        <v>130</v>
      </c>
    </row>
    <row r="12" s="17" customFormat="true" ht="30" hidden="false" customHeight="true" outlineLevel="0" collapsed="false">
      <c r="A12" s="25" t="s">
        <v>211</v>
      </c>
      <c r="B12" s="26" t="s">
        <v>82</v>
      </c>
      <c r="C12" s="88" t="n">
        <v>228776</v>
      </c>
      <c r="D12" s="89" t="n">
        <v>251234</v>
      </c>
      <c r="E12" s="124" t="s">
        <v>234</v>
      </c>
      <c r="F12" s="89" t="n">
        <v>91687</v>
      </c>
      <c r="G12" s="89" t="n">
        <v>125106</v>
      </c>
      <c r="H12" s="89" t="n">
        <v>141952</v>
      </c>
      <c r="I12" s="94" t="n">
        <f aca="false">I13+I14</f>
        <v>285911</v>
      </c>
    </row>
    <row r="13" customFormat="false" ht="30" hidden="false" customHeight="true" outlineLevel="0" collapsed="false">
      <c r="A13" s="18" t="s">
        <v>207</v>
      </c>
      <c r="B13" s="24" t="s">
        <v>82</v>
      </c>
      <c r="C13" s="68" t="n">
        <v>207530</v>
      </c>
      <c r="D13" s="79" t="n">
        <v>225565</v>
      </c>
      <c r="E13" s="123" t="s">
        <v>235</v>
      </c>
      <c r="F13" s="79" t="n">
        <v>81172</v>
      </c>
      <c r="G13" s="79" t="n">
        <v>114552</v>
      </c>
      <c r="H13" s="79" t="n">
        <v>131880</v>
      </c>
      <c r="I13" s="93" t="n">
        <v>165996</v>
      </c>
    </row>
    <row r="14" customFormat="false" ht="30" hidden="false" customHeight="true" outlineLevel="0" collapsed="false">
      <c r="A14" s="18" t="s">
        <v>208</v>
      </c>
      <c r="B14" s="24" t="s">
        <v>82</v>
      </c>
      <c r="C14" s="68" t="n">
        <v>20300</v>
      </c>
      <c r="D14" s="79" t="n">
        <v>21000</v>
      </c>
      <c r="E14" s="123" t="s">
        <v>236</v>
      </c>
      <c r="F14" s="79" t="n">
        <v>4057</v>
      </c>
      <c r="G14" s="79" t="n">
        <v>5533</v>
      </c>
      <c r="H14" s="79" t="n">
        <v>10072</v>
      </c>
      <c r="I14" s="93" t="n">
        <v>119915</v>
      </c>
    </row>
    <row r="15" s="17" customFormat="true" ht="23.1" hidden="false" customHeight="true" outlineLevel="0" collapsed="false">
      <c r="A15" s="25" t="s">
        <v>212</v>
      </c>
      <c r="B15" s="80"/>
      <c r="C15" s="88"/>
      <c r="D15" s="89"/>
      <c r="E15" s="89"/>
      <c r="F15" s="89"/>
      <c r="G15" s="89"/>
      <c r="H15" s="89"/>
      <c r="I15" s="94"/>
    </row>
    <row r="16" customFormat="false" ht="27.95" hidden="false" customHeight="true" outlineLevel="0" collapsed="false">
      <c r="A16" s="18" t="s">
        <v>213</v>
      </c>
      <c r="B16" s="24" t="s">
        <v>104</v>
      </c>
      <c r="C16" s="68" t="n">
        <v>109349</v>
      </c>
      <c r="D16" s="79" t="n">
        <v>124514</v>
      </c>
      <c r="E16" s="123" t="s">
        <v>237</v>
      </c>
      <c r="F16" s="79" t="n">
        <v>268091</v>
      </c>
      <c r="G16" s="79" t="n">
        <v>396709</v>
      </c>
      <c r="H16" s="79" t="n">
        <v>437057</v>
      </c>
      <c r="I16" s="93" t="n">
        <v>534833</v>
      </c>
    </row>
    <row r="17" customFormat="false" ht="23.1" hidden="false" customHeight="true" outlineLevel="0" collapsed="false">
      <c r="A17" s="18" t="s">
        <v>214</v>
      </c>
      <c r="B17" s="24" t="s">
        <v>104</v>
      </c>
      <c r="C17" s="68" t="n">
        <v>97223.6</v>
      </c>
      <c r="D17" s="79" t="n">
        <v>108036</v>
      </c>
      <c r="E17" s="79" t="n">
        <v>110091</v>
      </c>
      <c r="F17" s="79" t="n">
        <v>117326</v>
      </c>
      <c r="G17" s="79" t="n">
        <v>121297</v>
      </c>
      <c r="H17" s="79" t="n">
        <v>137102</v>
      </c>
      <c r="I17" s="93" t="n">
        <v>13185</v>
      </c>
    </row>
    <row r="18" customFormat="false" ht="23.1" hidden="false" customHeight="true" outlineLevel="0" collapsed="false">
      <c r="A18" s="18" t="s">
        <v>215</v>
      </c>
      <c r="B18" s="24" t="s">
        <v>96</v>
      </c>
      <c r="C18" s="68" t="n">
        <v>3264.6</v>
      </c>
      <c r="D18" s="79" t="n">
        <v>3156.5</v>
      </c>
      <c r="E18" s="79" t="n">
        <v>3406.8</v>
      </c>
      <c r="F18" s="79" t="n">
        <v>3539.6</v>
      </c>
      <c r="G18" s="79" t="n">
        <v>3762.1</v>
      </c>
      <c r="H18" s="79" t="n">
        <v>3789.9</v>
      </c>
      <c r="I18" s="93" t="n">
        <v>1608.7</v>
      </c>
    </row>
    <row r="19" customFormat="false" ht="23.1" hidden="false" customHeight="true" outlineLevel="0" collapsed="false">
      <c r="A19" s="18" t="s">
        <v>216</v>
      </c>
      <c r="B19" s="24" t="s">
        <v>106</v>
      </c>
      <c r="C19" s="68" t="n">
        <v>530000</v>
      </c>
      <c r="D19" s="79" t="n">
        <v>742206</v>
      </c>
      <c r="E19" s="79" t="n">
        <v>635610</v>
      </c>
      <c r="F19" s="79" t="n">
        <v>926324</v>
      </c>
      <c r="G19" s="79" t="n">
        <v>1027388</v>
      </c>
      <c r="H19" s="79" t="n">
        <v>1023172</v>
      </c>
      <c r="I19" s="93" t="n">
        <v>1038259</v>
      </c>
    </row>
    <row r="20" customFormat="false" ht="23.1" hidden="false" customHeight="true" outlineLevel="0" collapsed="false">
      <c r="A20" s="18" t="s">
        <v>217</v>
      </c>
      <c r="B20" s="24" t="s">
        <v>218</v>
      </c>
      <c r="C20" s="68" t="n">
        <v>1007828</v>
      </c>
      <c r="D20" s="79" t="n">
        <v>1155936</v>
      </c>
      <c r="E20" s="79" t="n">
        <v>1290513</v>
      </c>
      <c r="F20" s="79" t="n">
        <v>1586956</v>
      </c>
      <c r="G20" s="79" t="n">
        <v>1780309</v>
      </c>
      <c r="H20" s="79" t="n">
        <v>1830310</v>
      </c>
      <c r="I20" s="93" t="n">
        <v>1917076</v>
      </c>
    </row>
    <row r="21" customFormat="false" ht="23.1" hidden="false" customHeight="true" outlineLevel="0" collapsed="false">
      <c r="A21" s="18" t="s">
        <v>219</v>
      </c>
      <c r="B21" s="24" t="s">
        <v>218</v>
      </c>
      <c r="C21" s="68" t="n">
        <v>480091</v>
      </c>
      <c r="D21" s="79" t="n">
        <v>528116</v>
      </c>
      <c r="E21" s="79" t="n">
        <v>568366</v>
      </c>
      <c r="F21" s="79" t="n">
        <v>687515</v>
      </c>
      <c r="G21" s="79" t="n">
        <v>715919</v>
      </c>
      <c r="H21" s="79" t="n">
        <v>705272</v>
      </c>
      <c r="I21" s="93" t="n">
        <v>550662</v>
      </c>
    </row>
    <row r="22" customFormat="false" ht="23.1" hidden="false" customHeight="true" outlineLevel="0" collapsed="false">
      <c r="A22" s="51" t="s">
        <v>220</v>
      </c>
      <c r="B22" s="35" t="s">
        <v>221</v>
      </c>
      <c r="C22" s="125" t="s">
        <v>113</v>
      </c>
      <c r="D22" s="126" t="s">
        <v>113</v>
      </c>
      <c r="E22" s="126" t="s">
        <v>113</v>
      </c>
      <c r="F22" s="126" t="s">
        <v>113</v>
      </c>
      <c r="G22" s="126" t="s">
        <v>113</v>
      </c>
      <c r="H22" s="126" t="s">
        <v>113</v>
      </c>
      <c r="I22" s="127" t="s">
        <v>113</v>
      </c>
    </row>
    <row r="23" customFormat="false" ht="2.2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18.75"/>
    <col collapsed="false" customWidth="true" hidden="false" outlineLevel="0" max="8" min="2" style="39" width="7.87"/>
    <col collapsed="false" customWidth="false" hidden="false" outlineLevel="0" max="257" min="9" style="39" width="8.99"/>
  </cols>
  <sheetData>
    <row r="1" customFormat="false" ht="20.1" hidden="false" customHeight="true" outlineLevel="0" collapsed="false">
      <c r="A1" s="40" t="s">
        <v>34</v>
      </c>
      <c r="B1" s="40"/>
      <c r="C1" s="40"/>
      <c r="D1" s="40"/>
      <c r="E1" s="40"/>
      <c r="F1" s="40"/>
      <c r="G1" s="40"/>
      <c r="H1" s="40"/>
    </row>
    <row r="2" customFormat="false" ht="20.1" hidden="false" customHeight="true" outlineLevel="0" collapsed="false">
      <c r="A2" s="41" t="s">
        <v>35</v>
      </c>
      <c r="B2" s="41"/>
      <c r="C2" s="41"/>
      <c r="D2" s="41"/>
      <c r="E2" s="41"/>
      <c r="F2" s="41"/>
      <c r="G2" s="41"/>
      <c r="H2" s="41"/>
    </row>
    <row r="3" customFormat="false" ht="17.1" hidden="false" customHeight="true" outlineLevel="0" collapsed="false">
      <c r="A3" s="4" t="s">
        <v>1</v>
      </c>
      <c r="B3" s="7" t="s">
        <v>36</v>
      </c>
      <c r="C3" s="42"/>
      <c r="D3" s="42"/>
      <c r="E3" s="5" t="s">
        <v>37</v>
      </c>
      <c r="F3" s="5"/>
      <c r="G3" s="5"/>
      <c r="H3" s="43" t="s">
        <v>38</v>
      </c>
    </row>
    <row r="4" customFormat="false" ht="33.75" hidden="false" customHeight="true" outlineLevel="0" collapsed="false">
      <c r="A4" s="4"/>
      <c r="B4" s="7"/>
      <c r="C4" s="9" t="s">
        <v>39</v>
      </c>
      <c r="D4" s="9" t="s">
        <v>40</v>
      </c>
      <c r="E4" s="9" t="s">
        <v>41</v>
      </c>
      <c r="F4" s="9" t="s">
        <v>42</v>
      </c>
      <c r="G4" s="9" t="s">
        <v>43</v>
      </c>
      <c r="H4" s="43"/>
    </row>
    <row r="5" s="46" customFormat="true" ht="17.1" hidden="false" customHeight="true" outlineLevel="0" collapsed="false">
      <c r="A5" s="11" t="s">
        <v>44</v>
      </c>
      <c r="B5" s="44" t="n">
        <v>660436</v>
      </c>
      <c r="C5" s="45" t="n">
        <v>14042</v>
      </c>
      <c r="D5" s="45" t="n">
        <v>646390</v>
      </c>
      <c r="E5" s="45" t="n">
        <v>6887</v>
      </c>
      <c r="F5" s="45" t="n">
        <v>646873</v>
      </c>
      <c r="G5" s="45" t="n">
        <v>52057</v>
      </c>
      <c r="H5" s="45" t="n">
        <v>14142</v>
      </c>
    </row>
    <row r="6" s="46" customFormat="true" ht="17.1" hidden="false" customHeight="true" outlineLevel="0" collapsed="false">
      <c r="A6" s="25" t="s">
        <v>45</v>
      </c>
      <c r="B6" s="47" t="n">
        <v>66929</v>
      </c>
      <c r="C6" s="48" t="n">
        <v>13248</v>
      </c>
      <c r="D6" s="48" t="n">
        <v>53681</v>
      </c>
      <c r="E6" s="48" t="n">
        <v>3893</v>
      </c>
      <c r="F6" s="48" t="n">
        <v>55306</v>
      </c>
      <c r="G6" s="48" t="n">
        <v>12083</v>
      </c>
      <c r="H6" s="48" t="n">
        <v>348</v>
      </c>
    </row>
    <row r="7" customFormat="false" ht="17.1" hidden="false" customHeight="true" outlineLevel="0" collapsed="false">
      <c r="A7" s="33" t="s">
        <v>46</v>
      </c>
      <c r="B7" s="49" t="n">
        <v>50428</v>
      </c>
      <c r="C7" s="50" t="n">
        <v>1626</v>
      </c>
      <c r="D7" s="50" t="n">
        <v>48802</v>
      </c>
      <c r="E7" s="50" t="n">
        <v>3805</v>
      </c>
      <c r="F7" s="50" t="n">
        <v>42495</v>
      </c>
      <c r="G7" s="50" t="n">
        <v>9510</v>
      </c>
      <c r="H7" s="50" t="n">
        <v>166</v>
      </c>
    </row>
    <row r="8" customFormat="false" ht="17.1" hidden="false" customHeight="true" outlineLevel="0" collapsed="false">
      <c r="A8" s="18" t="s">
        <v>47</v>
      </c>
      <c r="B8" s="49" t="n">
        <v>1570</v>
      </c>
      <c r="C8" s="50" t="n">
        <v>1068</v>
      </c>
      <c r="D8" s="50" t="n">
        <v>502</v>
      </c>
      <c r="E8" s="50" t="n">
        <v>37</v>
      </c>
      <c r="F8" s="50" t="n">
        <v>193</v>
      </c>
      <c r="G8" s="50" t="n">
        <v>111</v>
      </c>
      <c r="H8" s="50" t="n">
        <v>24</v>
      </c>
    </row>
    <row r="9" customFormat="false" ht="17.1" hidden="false" customHeight="true" outlineLevel="0" collapsed="false">
      <c r="A9" s="18" t="s">
        <v>48</v>
      </c>
      <c r="B9" s="49" t="n">
        <v>1649</v>
      </c>
      <c r="C9" s="50" t="n">
        <v>38</v>
      </c>
      <c r="D9" s="50" t="n">
        <v>1611</v>
      </c>
      <c r="E9" s="50" t="n">
        <v>132</v>
      </c>
      <c r="F9" s="50" t="n">
        <v>1163</v>
      </c>
      <c r="G9" s="50" t="n">
        <v>33</v>
      </c>
      <c r="H9" s="50" t="n">
        <v>18</v>
      </c>
    </row>
    <row r="10" customFormat="false" ht="17.1" hidden="false" customHeight="true" outlineLevel="0" collapsed="false">
      <c r="A10" s="18" t="s">
        <v>49</v>
      </c>
      <c r="B10" s="49" t="n">
        <v>46412</v>
      </c>
      <c r="C10" s="50" t="n">
        <v>517</v>
      </c>
      <c r="D10" s="50" t="n">
        <v>45895</v>
      </c>
      <c r="E10" s="50" t="n">
        <v>3631</v>
      </c>
      <c r="F10" s="50" t="n">
        <v>40365</v>
      </c>
      <c r="G10" s="50" t="n">
        <v>9238</v>
      </c>
      <c r="H10" s="50" t="n">
        <v>124</v>
      </c>
    </row>
    <row r="11" customFormat="false" ht="17.1" hidden="false" customHeight="true" outlineLevel="0" collapsed="false">
      <c r="A11" s="18" t="s">
        <v>50</v>
      </c>
      <c r="B11" s="49" t="n">
        <v>797</v>
      </c>
      <c r="C11" s="50" t="n">
        <v>3</v>
      </c>
      <c r="D11" s="50" t="n">
        <v>794</v>
      </c>
      <c r="E11" s="50" t="n">
        <v>5</v>
      </c>
      <c r="F11" s="50" t="n">
        <v>774</v>
      </c>
      <c r="G11" s="50" t="n">
        <v>128</v>
      </c>
      <c r="H11" s="50"/>
    </row>
    <row r="12" customFormat="false" ht="17.1" hidden="false" customHeight="true" outlineLevel="0" collapsed="false">
      <c r="A12" s="18" t="s">
        <v>51</v>
      </c>
      <c r="B12" s="49" t="n">
        <v>36307</v>
      </c>
      <c r="C12" s="50" t="n">
        <v>503</v>
      </c>
      <c r="D12" s="50" t="n">
        <v>35804</v>
      </c>
      <c r="E12" s="50" t="n">
        <v>2240</v>
      </c>
      <c r="F12" s="50" t="n">
        <v>32973</v>
      </c>
      <c r="G12" s="50" t="n">
        <v>7582</v>
      </c>
      <c r="H12" s="50" t="n">
        <v>114</v>
      </c>
    </row>
    <row r="13" customFormat="false" ht="17.1" hidden="false" customHeight="true" outlineLevel="0" collapsed="false">
      <c r="A13" s="33" t="s">
        <v>52</v>
      </c>
      <c r="B13" s="49" t="n">
        <v>15895</v>
      </c>
      <c r="C13" s="50" t="n">
        <v>11499</v>
      </c>
      <c r="D13" s="50" t="n">
        <v>4396</v>
      </c>
      <c r="E13" s="50" t="n">
        <v>71</v>
      </c>
      <c r="F13" s="50" t="n">
        <v>12619</v>
      </c>
      <c r="G13" s="50" t="n">
        <v>2503</v>
      </c>
      <c r="H13" s="50" t="n">
        <v>124</v>
      </c>
    </row>
    <row r="14" customFormat="false" ht="17.1" hidden="false" customHeight="true" outlineLevel="0" collapsed="false">
      <c r="A14" s="18" t="s">
        <v>53</v>
      </c>
      <c r="B14" s="49" t="n">
        <v>1866</v>
      </c>
      <c r="C14" s="50" t="n">
        <v>1534</v>
      </c>
      <c r="D14" s="50" t="n">
        <v>332</v>
      </c>
      <c r="E14" s="50" t="n">
        <v>27</v>
      </c>
      <c r="F14" s="50" t="n">
        <v>1402</v>
      </c>
      <c r="G14" s="50" t="n">
        <v>237</v>
      </c>
      <c r="H14" s="50" t="n">
        <v>25</v>
      </c>
    </row>
    <row r="15" customFormat="false" ht="17.1" hidden="false" customHeight="true" outlineLevel="0" collapsed="false">
      <c r="A15" s="18" t="s">
        <v>48</v>
      </c>
      <c r="B15" s="49" t="n">
        <v>2126</v>
      </c>
      <c r="C15" s="50" t="n">
        <v>1696</v>
      </c>
      <c r="D15" s="50" t="n">
        <v>430</v>
      </c>
      <c r="E15" s="50" t="n">
        <v>9</v>
      </c>
      <c r="F15" s="50" t="n">
        <v>1772</v>
      </c>
      <c r="G15" s="50" t="n">
        <v>158</v>
      </c>
      <c r="H15" s="50" t="n">
        <v>4</v>
      </c>
    </row>
    <row r="16" customFormat="false" ht="17.1" hidden="false" customHeight="true" outlineLevel="0" collapsed="false">
      <c r="A16" s="18" t="s">
        <v>54</v>
      </c>
      <c r="B16" s="49" t="n">
        <v>11579</v>
      </c>
      <c r="C16" s="50" t="n">
        <v>7994</v>
      </c>
      <c r="D16" s="50" t="n">
        <v>3585</v>
      </c>
      <c r="E16" s="50" t="n">
        <v>35</v>
      </c>
      <c r="F16" s="50" t="n">
        <v>9149</v>
      </c>
      <c r="G16" s="50" t="n">
        <v>2055</v>
      </c>
      <c r="H16" s="50" t="n">
        <v>81</v>
      </c>
    </row>
    <row r="17" customFormat="false" ht="17.1" hidden="false" customHeight="true" outlineLevel="0" collapsed="false">
      <c r="A17" s="18" t="s">
        <v>55</v>
      </c>
      <c r="B17" s="49" t="n">
        <v>324</v>
      </c>
      <c r="C17" s="50" t="n">
        <v>275</v>
      </c>
      <c r="D17" s="50" t="n">
        <v>49</v>
      </c>
      <c r="E17" s="50"/>
      <c r="F17" s="50" t="n">
        <v>296</v>
      </c>
      <c r="G17" s="50" t="n">
        <v>53</v>
      </c>
      <c r="H17" s="50" t="n">
        <v>14</v>
      </c>
    </row>
    <row r="18" customFormat="false" ht="17.1" hidden="false" customHeight="true" outlineLevel="0" collapsed="false">
      <c r="A18" s="18" t="s">
        <v>56</v>
      </c>
      <c r="B18" s="49" t="n">
        <v>8050</v>
      </c>
      <c r="C18" s="50" t="n">
        <v>4904</v>
      </c>
      <c r="D18" s="50" t="n">
        <v>3146</v>
      </c>
      <c r="E18" s="50" t="n">
        <v>32</v>
      </c>
      <c r="F18" s="50" t="n">
        <v>6164</v>
      </c>
      <c r="G18" s="50" t="n">
        <v>752</v>
      </c>
      <c r="H18" s="50" t="n">
        <v>80</v>
      </c>
    </row>
    <row r="19" customFormat="false" ht="17.1" hidden="false" customHeight="true" outlineLevel="0" collapsed="false">
      <c r="A19" s="33" t="s">
        <v>57</v>
      </c>
      <c r="B19" s="49" t="n">
        <v>606</v>
      </c>
      <c r="C19" s="50" t="n">
        <v>123</v>
      </c>
      <c r="D19" s="50" t="n">
        <v>483</v>
      </c>
      <c r="E19" s="50" t="n">
        <v>17</v>
      </c>
      <c r="F19" s="50" t="n">
        <v>192</v>
      </c>
      <c r="G19" s="50" t="n">
        <v>70</v>
      </c>
      <c r="H19" s="50" t="n">
        <v>58</v>
      </c>
    </row>
    <row r="20" customFormat="false" ht="17.1" hidden="false" customHeight="true" outlineLevel="0" collapsed="false">
      <c r="A20" s="18" t="s">
        <v>58</v>
      </c>
      <c r="B20" s="49" t="n">
        <v>29</v>
      </c>
      <c r="C20" s="50" t="n">
        <v>14</v>
      </c>
      <c r="D20" s="50" t="n">
        <v>15</v>
      </c>
      <c r="E20" s="50"/>
      <c r="F20" s="50" t="n">
        <v>11</v>
      </c>
      <c r="G20" s="50"/>
      <c r="H20" s="50" t="n">
        <v>46</v>
      </c>
    </row>
    <row r="21" customFormat="false" ht="17.1" hidden="false" customHeight="true" outlineLevel="0" collapsed="false">
      <c r="A21" s="18" t="s">
        <v>59</v>
      </c>
      <c r="B21" s="49" t="n">
        <v>64</v>
      </c>
      <c r="C21" s="50" t="n">
        <v>18</v>
      </c>
      <c r="D21" s="50" t="n">
        <v>46</v>
      </c>
      <c r="E21" s="50"/>
      <c r="F21" s="50" t="n">
        <v>29</v>
      </c>
      <c r="G21" s="50"/>
      <c r="H21" s="50" t="n">
        <v>7</v>
      </c>
    </row>
    <row r="22" s="46" customFormat="true" ht="17.1" hidden="false" customHeight="true" outlineLevel="0" collapsed="false">
      <c r="A22" s="25" t="s">
        <v>60</v>
      </c>
      <c r="B22" s="47"/>
      <c r="C22" s="48"/>
      <c r="D22" s="48"/>
      <c r="E22" s="48"/>
      <c r="F22" s="48"/>
      <c r="G22" s="48"/>
      <c r="H22" s="48"/>
    </row>
    <row r="23" customFormat="false" ht="17.1" hidden="false" customHeight="true" outlineLevel="0" collapsed="false">
      <c r="A23" s="33" t="s">
        <v>61</v>
      </c>
      <c r="B23" s="49"/>
      <c r="C23" s="50"/>
      <c r="D23" s="50"/>
      <c r="E23" s="50"/>
      <c r="F23" s="50"/>
      <c r="G23" s="50"/>
      <c r="H23" s="50"/>
    </row>
    <row r="24" customFormat="false" ht="17.1" hidden="false" customHeight="true" outlineLevel="0" collapsed="false">
      <c r="A24" s="33" t="s">
        <v>62</v>
      </c>
      <c r="B24" s="49"/>
      <c r="C24" s="50"/>
      <c r="D24" s="50"/>
      <c r="E24" s="50"/>
      <c r="F24" s="50"/>
      <c r="G24" s="50"/>
      <c r="H24" s="50"/>
    </row>
    <row r="25" s="46" customFormat="true" ht="17.1" hidden="false" customHeight="true" outlineLevel="0" collapsed="false">
      <c r="A25" s="25" t="s">
        <v>63</v>
      </c>
      <c r="B25" s="47" t="n">
        <v>593372</v>
      </c>
      <c r="C25" s="48" t="n">
        <v>688</v>
      </c>
      <c r="D25" s="48" t="n">
        <v>592684</v>
      </c>
      <c r="E25" s="48" t="n">
        <v>2994</v>
      </c>
      <c r="F25" s="48" t="n">
        <v>591499</v>
      </c>
      <c r="G25" s="48" t="n">
        <v>39949</v>
      </c>
      <c r="H25" s="48" t="n">
        <v>13794</v>
      </c>
    </row>
    <row r="26" customFormat="false" ht="17.1" hidden="false" customHeight="true" outlineLevel="0" collapsed="false">
      <c r="A26" s="33" t="s">
        <v>64</v>
      </c>
      <c r="B26" s="49" t="n">
        <v>591978</v>
      </c>
      <c r="C26" s="50" t="n">
        <v>688</v>
      </c>
      <c r="D26" s="50" t="n">
        <v>591290</v>
      </c>
      <c r="E26" s="50" t="n">
        <v>2928</v>
      </c>
      <c r="F26" s="50" t="n">
        <v>590106</v>
      </c>
      <c r="G26" s="50" t="n">
        <v>39949</v>
      </c>
      <c r="H26" s="50" t="n">
        <v>13686</v>
      </c>
    </row>
    <row r="27" customFormat="false" ht="17.1" hidden="false" customHeight="true" outlineLevel="0" collapsed="false">
      <c r="A27" s="33" t="s">
        <v>65</v>
      </c>
      <c r="B27" s="49" t="n">
        <v>1394</v>
      </c>
      <c r="C27" s="50"/>
      <c r="D27" s="50" t="n">
        <v>1394</v>
      </c>
      <c r="E27" s="50" t="n">
        <v>66</v>
      </c>
      <c r="F27" s="50" t="n">
        <v>1393</v>
      </c>
      <c r="G27" s="50"/>
      <c r="H27" s="50" t="n">
        <v>108</v>
      </c>
    </row>
    <row r="28" s="46" customFormat="true" ht="17.1" hidden="false" customHeight="true" outlineLevel="0" collapsed="false">
      <c r="A28" s="25" t="s">
        <v>66</v>
      </c>
      <c r="B28" s="47" t="n">
        <v>4</v>
      </c>
      <c r="C28" s="48"/>
      <c r="D28" s="48"/>
      <c r="E28" s="48"/>
      <c r="F28" s="48" t="n">
        <v>4</v>
      </c>
      <c r="G28" s="48"/>
      <c r="H28" s="48"/>
    </row>
    <row r="29" customFormat="false" ht="17.1" hidden="false" customHeight="true" outlineLevel="0" collapsed="false">
      <c r="A29" s="33" t="s">
        <v>67</v>
      </c>
      <c r="B29" s="49"/>
      <c r="C29" s="50"/>
      <c r="D29" s="50"/>
      <c r="E29" s="50"/>
      <c r="F29" s="50"/>
      <c r="G29" s="50"/>
      <c r="H29" s="50"/>
    </row>
    <row r="30" customFormat="false" ht="17.1" hidden="false" customHeight="true" outlineLevel="0" collapsed="false">
      <c r="A30" s="33" t="s">
        <v>68</v>
      </c>
      <c r="B30" s="49" t="n">
        <v>2</v>
      </c>
      <c r="C30" s="50"/>
      <c r="D30" s="50"/>
      <c r="E30" s="50"/>
      <c r="F30" s="50" t="n">
        <v>2</v>
      </c>
      <c r="G30" s="50"/>
      <c r="H30" s="50"/>
    </row>
    <row r="31" s="46" customFormat="true" ht="17.1" hidden="false" customHeight="true" outlineLevel="0" collapsed="false">
      <c r="A31" s="25" t="s">
        <v>69</v>
      </c>
      <c r="B31" s="47" t="n">
        <v>126</v>
      </c>
      <c r="C31" s="48" t="n">
        <v>106</v>
      </c>
      <c r="D31" s="48" t="n">
        <v>20</v>
      </c>
      <c r="E31" s="48"/>
      <c r="F31" s="48" t="n">
        <v>60</v>
      </c>
      <c r="G31" s="48" t="n">
        <v>25</v>
      </c>
      <c r="H31" s="48"/>
    </row>
    <row r="32" s="46" customFormat="true" ht="17.1" hidden="false" customHeight="true" outlineLevel="0" collapsed="false">
      <c r="A32" s="25" t="s">
        <v>70</v>
      </c>
      <c r="B32" s="47" t="n">
        <v>5</v>
      </c>
      <c r="C32" s="48"/>
      <c r="D32" s="48" t="n">
        <v>5</v>
      </c>
      <c r="E32" s="48"/>
      <c r="F32" s="48" t="n">
        <v>4</v>
      </c>
      <c r="G32" s="48"/>
      <c r="H32" s="48"/>
    </row>
    <row r="33" customFormat="false" ht="17.1" hidden="false" customHeight="true" outlineLevel="0" collapsed="false">
      <c r="A33" s="18" t="s">
        <v>71</v>
      </c>
      <c r="B33" s="49" t="n">
        <v>716341</v>
      </c>
      <c r="C33" s="50"/>
      <c r="D33" s="50"/>
      <c r="E33" s="50"/>
      <c r="F33" s="50"/>
      <c r="G33" s="50"/>
      <c r="H33" s="50"/>
    </row>
    <row r="34" customFormat="false" ht="17.1" hidden="false" customHeight="true" outlineLevel="0" collapsed="false">
      <c r="A34" s="51" t="s">
        <v>72</v>
      </c>
      <c r="B34" s="52" t="n">
        <v>268269</v>
      </c>
      <c r="C34" s="53"/>
      <c r="D34" s="53"/>
      <c r="E34" s="53"/>
      <c r="F34" s="53"/>
      <c r="G34" s="53"/>
      <c r="H34" s="53"/>
    </row>
    <row r="35" customFormat="false" ht="8.25" hidden="false" customHeight="true" outlineLevel="0" collapsed="false"/>
  </sheetData>
  <mergeCells count="7">
    <mergeCell ref="A1:H1"/>
    <mergeCell ref="A2:H2"/>
    <mergeCell ref="A3:A4"/>
    <mergeCell ref="B3:B4"/>
    <mergeCell ref="C3:D3"/>
    <mergeCell ref="E3:G3"/>
    <mergeCell ref="H3:H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996093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8.74"/>
    <col collapsed="false" customWidth="true" hidden="false" outlineLevel="0" max="8" min="3" style="1" width="7.87"/>
    <col collapsed="false" customWidth="false" hidden="false" outlineLevel="0" max="257" min="9" style="1" width="10.99"/>
  </cols>
  <sheetData>
    <row r="1" customFormat="false" ht="39.95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</row>
    <row r="2" customFormat="false" ht="18" hidden="false" customHeight="true" outlineLevel="0" collapsed="false">
      <c r="A2" s="4" t="s">
        <v>74</v>
      </c>
      <c r="B2" s="5" t="s">
        <v>2</v>
      </c>
      <c r="C2" s="6" t="s">
        <v>3</v>
      </c>
      <c r="D2" s="7" t="s">
        <v>4</v>
      </c>
      <c r="E2" s="8"/>
      <c r="F2" s="8"/>
      <c r="G2" s="8"/>
      <c r="H2" s="8"/>
    </row>
    <row r="3" customFormat="false" ht="35.1" hidden="false" customHeight="true" outlineLevel="0" collapsed="false">
      <c r="A3" s="4"/>
      <c r="B3" s="5"/>
      <c r="C3" s="5"/>
      <c r="D3" s="5"/>
      <c r="E3" s="9" t="s">
        <v>75</v>
      </c>
      <c r="F3" s="9" t="s">
        <v>6</v>
      </c>
      <c r="G3" s="9" t="s">
        <v>7</v>
      </c>
      <c r="H3" s="10" t="s">
        <v>8</v>
      </c>
    </row>
    <row r="4" s="17" customFormat="true" ht="30.95" hidden="false" customHeight="true" outlineLevel="0" collapsed="false">
      <c r="A4" s="11" t="s">
        <v>76</v>
      </c>
      <c r="B4" s="12" t="s">
        <v>77</v>
      </c>
      <c r="C4" s="13" t="n">
        <v>2359</v>
      </c>
      <c r="D4" s="55" t="n">
        <f aca="false">D5+D6+D7</f>
        <v>1537.8</v>
      </c>
      <c r="E4" s="55" t="n">
        <f aca="false">E5+E6+E7</f>
        <v>252.4</v>
      </c>
      <c r="F4" s="55" t="n">
        <f aca="false">F5+F6+F7</f>
        <v>400</v>
      </c>
      <c r="G4" s="55" t="n">
        <f aca="false">G5+G6+G7</f>
        <v>266.6</v>
      </c>
      <c r="H4" s="55" t="n">
        <f aca="false">H5+H6+H7</f>
        <v>618.8</v>
      </c>
    </row>
    <row r="5" customFormat="false" ht="30.95" hidden="false" customHeight="true" outlineLevel="0" collapsed="false">
      <c r="A5" s="18" t="s">
        <v>78</v>
      </c>
      <c r="B5" s="24" t="s">
        <v>77</v>
      </c>
      <c r="C5" s="20" t="n">
        <v>2221</v>
      </c>
      <c r="D5" s="56" t="n">
        <v>1292</v>
      </c>
      <c r="E5" s="56" t="n">
        <v>219</v>
      </c>
      <c r="F5" s="56" t="n">
        <v>400</v>
      </c>
      <c r="G5" s="56" t="n">
        <v>170</v>
      </c>
      <c r="H5" s="31" t="n">
        <v>503</v>
      </c>
    </row>
    <row r="6" customFormat="false" ht="30.95" hidden="false" customHeight="true" outlineLevel="0" collapsed="false">
      <c r="A6" s="18" t="s">
        <v>79</v>
      </c>
      <c r="B6" s="24" t="s">
        <v>77</v>
      </c>
      <c r="C6" s="20" t="n">
        <v>44</v>
      </c>
      <c r="D6" s="56" t="n">
        <v>130</v>
      </c>
      <c r="E6" s="56" t="n">
        <v>33.4</v>
      </c>
      <c r="F6" s="31"/>
      <c r="G6" s="56" t="n">
        <v>96.6</v>
      </c>
      <c r="H6" s="31"/>
    </row>
    <row r="7" customFormat="false" ht="30.95" hidden="false" customHeight="true" outlineLevel="0" collapsed="false">
      <c r="A7" s="18" t="s">
        <v>80</v>
      </c>
      <c r="B7" s="24" t="s">
        <v>77</v>
      </c>
      <c r="C7" s="20" t="n">
        <v>94</v>
      </c>
      <c r="D7" s="57" t="n">
        <v>115.8</v>
      </c>
      <c r="E7" s="31"/>
      <c r="F7" s="31"/>
      <c r="G7" s="31"/>
      <c r="H7" s="31" t="n">
        <v>115.8</v>
      </c>
    </row>
    <row r="8" s="17" customFormat="true" ht="30.95" hidden="false" customHeight="true" outlineLevel="0" collapsed="false">
      <c r="A8" s="25" t="s">
        <v>81</v>
      </c>
      <c r="B8" s="26" t="s">
        <v>82</v>
      </c>
      <c r="C8" s="58" t="n">
        <v>147968</v>
      </c>
      <c r="D8" s="28" t="n">
        <f aca="false">D9+D10+D11</f>
        <v>292705</v>
      </c>
      <c r="E8" s="28" t="n">
        <f aca="false">E9+E10+E11</f>
        <v>47343</v>
      </c>
      <c r="F8" s="28" t="n">
        <f aca="false">F9+F10+F11</f>
        <v>28245</v>
      </c>
      <c r="G8" s="28" t="n">
        <f aca="false">G9+G10+G11</f>
        <v>144001</v>
      </c>
      <c r="H8" s="28" t="n">
        <f aca="false">H9+H10+H11</f>
        <v>73116</v>
      </c>
    </row>
    <row r="9" customFormat="false" ht="30.95" hidden="false" customHeight="true" outlineLevel="0" collapsed="false">
      <c r="A9" s="18" t="s">
        <v>78</v>
      </c>
      <c r="B9" s="24" t="s">
        <v>82</v>
      </c>
      <c r="C9" s="20" t="n">
        <v>131880</v>
      </c>
      <c r="D9" s="56" t="n">
        <v>165996</v>
      </c>
      <c r="E9" s="56" t="n">
        <v>43328</v>
      </c>
      <c r="F9" s="56" t="n">
        <v>28245</v>
      </c>
      <c r="G9" s="56" t="n">
        <v>28718</v>
      </c>
      <c r="H9" s="31" t="n">
        <v>65705</v>
      </c>
    </row>
    <row r="10" customFormat="false" ht="30.95" hidden="false" customHeight="true" outlineLevel="0" collapsed="false">
      <c r="A10" s="18" t="s">
        <v>79</v>
      </c>
      <c r="B10" s="24" t="s">
        <v>82</v>
      </c>
      <c r="C10" s="20" t="n">
        <v>10072</v>
      </c>
      <c r="D10" s="56" t="n">
        <v>119298</v>
      </c>
      <c r="E10" s="56" t="n">
        <v>4015</v>
      </c>
      <c r="F10" s="31"/>
      <c r="G10" s="56" t="n">
        <v>115283</v>
      </c>
      <c r="H10" s="31"/>
    </row>
    <row r="11" customFormat="false" ht="30.95" hidden="false" customHeight="true" outlineLevel="0" collapsed="false">
      <c r="A11" s="18" t="s">
        <v>80</v>
      </c>
      <c r="B11" s="24" t="s">
        <v>82</v>
      </c>
      <c r="C11" s="20" t="n">
        <v>6016</v>
      </c>
      <c r="D11" s="56" t="n">
        <v>7411</v>
      </c>
      <c r="E11" s="31"/>
      <c r="F11" s="31"/>
      <c r="G11" s="31"/>
      <c r="H11" s="31" t="n">
        <v>7411</v>
      </c>
    </row>
    <row r="12" s="17" customFormat="true" ht="30.95" hidden="false" customHeight="true" outlineLevel="0" collapsed="false">
      <c r="A12" s="25" t="s">
        <v>83</v>
      </c>
      <c r="B12" s="26" t="s">
        <v>84</v>
      </c>
      <c r="C12" s="58" t="n">
        <v>3537</v>
      </c>
      <c r="D12" s="28" t="n">
        <v>3739.1</v>
      </c>
      <c r="E12" s="28" t="n">
        <v>1647.9</v>
      </c>
      <c r="F12" s="28" t="n">
        <v>298</v>
      </c>
      <c r="G12" s="28" t="n">
        <v>562.2</v>
      </c>
      <c r="H12" s="28" t="n">
        <v>1231</v>
      </c>
    </row>
    <row r="13" customFormat="false" ht="30.95" hidden="false" customHeight="true" outlineLevel="0" collapsed="false">
      <c r="A13" s="18" t="s">
        <v>78</v>
      </c>
      <c r="B13" s="24" t="s">
        <v>84</v>
      </c>
      <c r="C13" s="20" t="n">
        <v>3537</v>
      </c>
      <c r="D13" s="56" t="n">
        <v>3735</v>
      </c>
      <c r="E13" s="56" t="n">
        <v>1635</v>
      </c>
      <c r="F13" s="56" t="n">
        <v>298</v>
      </c>
      <c r="G13" s="56" t="n">
        <v>561</v>
      </c>
      <c r="H13" s="31" t="n">
        <v>1231</v>
      </c>
    </row>
    <row r="14" customFormat="false" ht="30.95" hidden="false" customHeight="true" outlineLevel="0" collapsed="false">
      <c r="A14" s="18" t="s">
        <v>79</v>
      </c>
      <c r="B14" s="24" t="s">
        <v>84</v>
      </c>
      <c r="C14" s="20"/>
      <c r="D14" s="56" t="n">
        <v>14.1</v>
      </c>
      <c r="E14" s="56" t="n">
        <v>12.9</v>
      </c>
      <c r="F14" s="31"/>
      <c r="G14" s="56" t="n">
        <v>1.2</v>
      </c>
      <c r="H14" s="31"/>
    </row>
    <row r="15" s="17" customFormat="true" ht="30.95" hidden="false" customHeight="true" outlineLevel="0" collapsed="false">
      <c r="A15" s="25" t="s">
        <v>85</v>
      </c>
      <c r="B15" s="26" t="s">
        <v>86</v>
      </c>
      <c r="C15" s="58" t="n">
        <v>426524</v>
      </c>
      <c r="D15" s="28" t="n">
        <v>189787</v>
      </c>
      <c r="E15" s="28" t="n">
        <v>80662</v>
      </c>
      <c r="F15" s="28" t="n">
        <v>17448</v>
      </c>
      <c r="G15" s="28" t="n">
        <v>18762</v>
      </c>
      <c r="H15" s="28" t="n">
        <v>72915</v>
      </c>
    </row>
    <row r="16" customFormat="false" ht="30.95" hidden="false" customHeight="true" outlineLevel="0" collapsed="false">
      <c r="A16" s="18" t="s">
        <v>78</v>
      </c>
      <c r="B16" s="24" t="s">
        <v>86</v>
      </c>
      <c r="C16" s="20" t="n">
        <v>426524</v>
      </c>
      <c r="D16" s="56" t="n">
        <v>189639</v>
      </c>
      <c r="E16" s="56" t="n">
        <v>80520</v>
      </c>
      <c r="F16" s="56" t="n">
        <v>17448</v>
      </c>
      <c r="G16" s="56" t="n">
        <v>18756</v>
      </c>
      <c r="H16" s="56" t="n">
        <v>72915</v>
      </c>
    </row>
    <row r="17" customFormat="false" ht="30.95" hidden="false" customHeight="true" outlineLevel="0" collapsed="false">
      <c r="A17" s="18" t="s">
        <v>79</v>
      </c>
      <c r="B17" s="24" t="s">
        <v>86</v>
      </c>
      <c r="C17" s="20"/>
      <c r="D17" s="56" t="n">
        <v>148</v>
      </c>
      <c r="E17" s="56" t="n">
        <v>142</v>
      </c>
      <c r="F17" s="31"/>
      <c r="G17" s="56" t="n">
        <v>6</v>
      </c>
      <c r="H17" s="31"/>
    </row>
    <row r="18" s="17" customFormat="true" ht="30.95" hidden="false" customHeight="true" outlineLevel="0" collapsed="false">
      <c r="A18" s="25" t="s">
        <v>87</v>
      </c>
      <c r="B18" s="26" t="s">
        <v>84</v>
      </c>
      <c r="C18" s="58"/>
      <c r="D18" s="28"/>
      <c r="E18" s="28"/>
      <c r="F18" s="28"/>
      <c r="G18" s="28"/>
      <c r="H18" s="28"/>
    </row>
    <row r="19" s="17" customFormat="true" ht="30.95" hidden="false" customHeight="true" outlineLevel="0" collapsed="false">
      <c r="A19" s="59" t="s">
        <v>88</v>
      </c>
      <c r="B19" s="60" t="s">
        <v>77</v>
      </c>
      <c r="C19" s="61" t="n">
        <v>243</v>
      </c>
      <c r="D19" s="62" t="n">
        <v>330.9</v>
      </c>
      <c r="E19" s="62"/>
      <c r="F19" s="62"/>
      <c r="G19" s="62"/>
      <c r="H19" s="62"/>
    </row>
    <row r="20" customFormat="false" ht="23.25" hidden="false" customHeight="true" outlineLevel="0" collapsed="false">
      <c r="A20" s="63" t="s">
        <v>89</v>
      </c>
      <c r="B20" s="63"/>
      <c r="C20" s="63"/>
      <c r="D20" s="63"/>
      <c r="E20" s="63"/>
      <c r="F20" s="63"/>
      <c r="G20" s="63"/>
      <c r="H20" s="63"/>
    </row>
  </sheetData>
  <mergeCells count="7">
    <mergeCell ref="A1:H1"/>
    <mergeCell ref="A2:A3"/>
    <mergeCell ref="B2:B3"/>
    <mergeCell ref="C2:C3"/>
    <mergeCell ref="D2:D3"/>
    <mergeCell ref="E2:H2"/>
    <mergeCell ref="A20:H20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2" width="8.36"/>
    <col collapsed="false" customWidth="true" hidden="false" outlineLevel="0" max="8" min="3" style="1" width="6.87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1"/>
    </row>
    <row r="3" customFormat="false" ht="15" hidden="false" customHeight="true" outlineLevel="0" collapsed="false">
      <c r="A3" s="4" t="s">
        <v>74</v>
      </c>
      <c r="B3" s="5" t="s">
        <v>2</v>
      </c>
      <c r="C3" s="6" t="s">
        <v>3</v>
      </c>
      <c r="D3" s="7" t="s">
        <v>4</v>
      </c>
      <c r="E3" s="8"/>
      <c r="F3" s="8"/>
      <c r="G3" s="8"/>
      <c r="H3" s="8"/>
    </row>
    <row r="4" customFormat="false" ht="24.95" hidden="false" customHeight="true" outlineLevel="0" collapsed="false">
      <c r="A4" s="4"/>
      <c r="B4" s="5"/>
      <c r="C4" s="5"/>
      <c r="D4" s="5"/>
      <c r="E4" s="9" t="s">
        <v>75</v>
      </c>
      <c r="F4" s="9" t="s">
        <v>6</v>
      </c>
      <c r="G4" s="9" t="s">
        <v>7</v>
      </c>
      <c r="H4" s="10" t="s">
        <v>8</v>
      </c>
    </row>
    <row r="5" customFormat="false" ht="23.1" hidden="false" customHeight="true" outlineLevel="0" collapsed="false">
      <c r="A5" s="64" t="s">
        <v>91</v>
      </c>
      <c r="B5" s="65" t="s">
        <v>92</v>
      </c>
      <c r="C5" s="66" t="n">
        <v>193</v>
      </c>
      <c r="D5" s="67" t="n">
        <v>214</v>
      </c>
      <c r="E5" s="67" t="n">
        <v>62</v>
      </c>
      <c r="F5" s="67" t="n">
        <v>46</v>
      </c>
      <c r="G5" s="67" t="n">
        <v>38</v>
      </c>
      <c r="H5" s="67" t="n">
        <v>68</v>
      </c>
    </row>
    <row r="6" customFormat="false" ht="23.1" hidden="false" customHeight="true" outlineLevel="0" collapsed="false">
      <c r="A6" s="18" t="s">
        <v>93</v>
      </c>
      <c r="B6" s="24" t="s">
        <v>10</v>
      </c>
      <c r="C6" s="68" t="n">
        <v>2565</v>
      </c>
      <c r="D6" s="69" t="n">
        <v>2352</v>
      </c>
      <c r="E6" s="69" t="n">
        <v>1170</v>
      </c>
      <c r="F6" s="69" t="n">
        <v>247</v>
      </c>
      <c r="G6" s="69" t="n">
        <v>210</v>
      </c>
      <c r="H6" s="69" t="n">
        <v>725</v>
      </c>
    </row>
    <row r="7" customFormat="false" ht="23.1" hidden="false" customHeight="true" outlineLevel="0" collapsed="false">
      <c r="A7" s="18" t="s">
        <v>94</v>
      </c>
      <c r="B7" s="24" t="s">
        <v>10</v>
      </c>
      <c r="C7" s="68" t="n">
        <v>6015</v>
      </c>
      <c r="D7" s="69" t="n">
        <v>6815</v>
      </c>
      <c r="E7" s="69" t="n">
        <v>722</v>
      </c>
      <c r="F7" s="69" t="n">
        <v>1305</v>
      </c>
      <c r="G7" s="69" t="n">
        <v>1156</v>
      </c>
      <c r="H7" s="69" t="n">
        <v>3632</v>
      </c>
    </row>
    <row r="8" customFormat="false" ht="23.1" hidden="false" customHeight="true" outlineLevel="0" collapsed="false">
      <c r="A8" s="18" t="s">
        <v>95</v>
      </c>
      <c r="B8" s="24" t="s">
        <v>96</v>
      </c>
      <c r="C8" s="68" t="n">
        <v>3789.9</v>
      </c>
      <c r="D8" s="69" t="n">
        <v>1608.7</v>
      </c>
      <c r="E8" s="69" t="n">
        <v>856.8</v>
      </c>
      <c r="F8" s="69" t="n">
        <v>212</v>
      </c>
      <c r="G8" s="69" t="n">
        <v>169.3</v>
      </c>
      <c r="H8" s="69" t="n">
        <v>370.5</v>
      </c>
    </row>
    <row r="9" customFormat="false" ht="23.1" hidden="false" customHeight="true" outlineLevel="0" collapsed="false">
      <c r="A9" s="18" t="s">
        <v>97</v>
      </c>
      <c r="B9" s="24" t="s">
        <v>98</v>
      </c>
      <c r="C9" s="68" t="n">
        <v>341.18</v>
      </c>
      <c r="D9" s="69" t="n">
        <v>457.8</v>
      </c>
      <c r="E9" s="69" t="n">
        <v>302.9</v>
      </c>
      <c r="F9" s="69" t="n">
        <v>37.6</v>
      </c>
      <c r="G9" s="69" t="n">
        <v>30.8</v>
      </c>
      <c r="H9" s="69" t="n">
        <v>86.5</v>
      </c>
    </row>
    <row r="10" customFormat="false" ht="23.1" hidden="false" customHeight="true" outlineLevel="0" collapsed="false">
      <c r="A10" s="18" t="s">
        <v>99</v>
      </c>
      <c r="B10" s="24" t="s">
        <v>100</v>
      </c>
      <c r="C10" s="68" t="n">
        <v>1.3</v>
      </c>
      <c r="D10" s="69" t="n">
        <v>1.68</v>
      </c>
      <c r="E10" s="69" t="n">
        <v>4.57</v>
      </c>
      <c r="F10" s="69" t="n">
        <v>0.8</v>
      </c>
      <c r="G10" s="69" t="n">
        <v>0.6</v>
      </c>
      <c r="H10" s="69" t="n">
        <v>0.79</v>
      </c>
    </row>
    <row r="11" customFormat="false" ht="23.1" hidden="false" customHeight="true" outlineLevel="0" collapsed="false">
      <c r="A11" s="18" t="s">
        <v>101</v>
      </c>
      <c r="B11" s="24" t="s">
        <v>102</v>
      </c>
      <c r="C11" s="68" t="n">
        <v>0.065</v>
      </c>
      <c r="D11" s="69" t="n">
        <v>0.043</v>
      </c>
      <c r="E11" s="69" t="n">
        <v>0.087</v>
      </c>
      <c r="F11" s="69" t="n">
        <v>0.031</v>
      </c>
      <c r="G11" s="69" t="n">
        <v>0.026</v>
      </c>
      <c r="H11" s="69" t="n">
        <v>0.03</v>
      </c>
    </row>
    <row r="12" customFormat="false" ht="23.1" hidden="false" customHeight="true" outlineLevel="0" collapsed="false">
      <c r="A12" s="18" t="s">
        <v>103</v>
      </c>
      <c r="B12" s="24" t="s">
        <v>104</v>
      </c>
      <c r="C12" s="68" t="n">
        <v>10766.3</v>
      </c>
      <c r="D12" s="69" t="n">
        <v>7741.4</v>
      </c>
      <c r="E12" s="69" t="n">
        <v>1709.5</v>
      </c>
      <c r="F12" s="69" t="n">
        <v>1789.6</v>
      </c>
      <c r="G12" s="69" t="n">
        <v>1599.6</v>
      </c>
      <c r="H12" s="69" t="n">
        <v>2642.7</v>
      </c>
    </row>
    <row r="13" customFormat="false" ht="23.1" hidden="false" customHeight="true" outlineLevel="0" collapsed="false">
      <c r="A13" s="18" t="s">
        <v>105</v>
      </c>
      <c r="B13" s="24" t="s">
        <v>106</v>
      </c>
      <c r="C13" s="68" t="n">
        <v>1023172</v>
      </c>
      <c r="D13" s="69" t="n">
        <v>1038259</v>
      </c>
      <c r="E13" s="69" t="n">
        <v>616066</v>
      </c>
      <c r="F13" s="69" t="n">
        <v>106400</v>
      </c>
      <c r="G13" s="69" t="n">
        <v>105848</v>
      </c>
      <c r="H13" s="69" t="n">
        <v>209945</v>
      </c>
    </row>
    <row r="14" customFormat="false" ht="23.1" hidden="false" customHeight="true" outlineLevel="0" collapsed="false">
      <c r="A14" s="18" t="s">
        <v>107</v>
      </c>
      <c r="B14" s="24" t="s">
        <v>108</v>
      </c>
      <c r="C14" s="68" t="n">
        <v>1830310</v>
      </c>
      <c r="D14" s="69" t="n">
        <v>1917076</v>
      </c>
      <c r="E14" s="69" t="n">
        <v>764886</v>
      </c>
      <c r="F14" s="69" t="n">
        <v>335404</v>
      </c>
      <c r="G14" s="69" t="n">
        <v>272387</v>
      </c>
      <c r="H14" s="69" t="n">
        <v>544399</v>
      </c>
    </row>
    <row r="15" customFormat="false" ht="23.1" hidden="false" customHeight="true" outlineLevel="0" collapsed="false">
      <c r="A15" s="18" t="s">
        <v>109</v>
      </c>
      <c r="B15" s="24" t="s">
        <v>108</v>
      </c>
      <c r="C15" s="68" t="n">
        <v>1125038</v>
      </c>
      <c r="D15" s="69" t="n">
        <v>1366414</v>
      </c>
      <c r="E15" s="69" t="n">
        <v>537835</v>
      </c>
      <c r="F15" s="69" t="n">
        <v>257526</v>
      </c>
      <c r="G15" s="69" t="n">
        <v>199420</v>
      </c>
      <c r="H15" s="69" t="n">
        <v>371633</v>
      </c>
    </row>
    <row r="16" customFormat="false" ht="23.1" hidden="false" customHeight="true" outlineLevel="0" collapsed="false">
      <c r="A16" s="18" t="s">
        <v>110</v>
      </c>
      <c r="B16" s="24" t="s">
        <v>108</v>
      </c>
      <c r="C16" s="68" t="n">
        <v>705272</v>
      </c>
      <c r="D16" s="69" t="n">
        <v>550662</v>
      </c>
      <c r="E16" s="69" t="n">
        <v>227051</v>
      </c>
      <c r="F16" s="69" t="n">
        <v>77878</v>
      </c>
      <c r="G16" s="69" t="n">
        <v>72967</v>
      </c>
      <c r="H16" s="69" t="n">
        <v>172766</v>
      </c>
    </row>
    <row r="17" customFormat="false" ht="23.1" hidden="false" customHeight="true" outlineLevel="0" collapsed="false">
      <c r="A17" s="33" t="s">
        <v>111</v>
      </c>
      <c r="B17" s="24" t="s">
        <v>108</v>
      </c>
      <c r="C17" s="68" t="n">
        <v>486789</v>
      </c>
      <c r="D17" s="69" t="n">
        <v>420494</v>
      </c>
      <c r="E17" s="69" t="n">
        <v>158676</v>
      </c>
      <c r="F17" s="69" t="n">
        <v>62912</v>
      </c>
      <c r="G17" s="69" t="n">
        <v>62804</v>
      </c>
      <c r="H17" s="69" t="n">
        <v>136102</v>
      </c>
    </row>
    <row r="18" customFormat="false" ht="23.1" hidden="false" customHeight="true" outlineLevel="0" collapsed="false">
      <c r="A18" s="18" t="s">
        <v>112</v>
      </c>
      <c r="B18" s="24" t="s">
        <v>92</v>
      </c>
      <c r="C18" s="70" t="s">
        <v>113</v>
      </c>
      <c r="D18" s="71" t="s">
        <v>113</v>
      </c>
      <c r="E18" s="71" t="s">
        <v>113</v>
      </c>
      <c r="F18" s="71" t="s">
        <v>113</v>
      </c>
      <c r="G18" s="71" t="s">
        <v>113</v>
      </c>
      <c r="H18" s="71" t="s">
        <v>113</v>
      </c>
    </row>
    <row r="19" customFormat="false" ht="23.1" hidden="false" customHeight="true" outlineLevel="0" collapsed="false">
      <c r="A19" s="33" t="s">
        <v>114</v>
      </c>
      <c r="B19" s="24" t="s">
        <v>92</v>
      </c>
      <c r="C19" s="70" t="s">
        <v>113</v>
      </c>
      <c r="D19" s="71" t="s">
        <v>113</v>
      </c>
      <c r="E19" s="71" t="s">
        <v>113</v>
      </c>
      <c r="F19" s="71" t="s">
        <v>113</v>
      </c>
      <c r="G19" s="71" t="s">
        <v>113</v>
      </c>
      <c r="H19" s="71" t="s">
        <v>113</v>
      </c>
    </row>
    <row r="20" customFormat="false" ht="23.1" hidden="false" customHeight="true" outlineLevel="0" collapsed="false">
      <c r="A20" s="18" t="s">
        <v>115</v>
      </c>
      <c r="B20" s="24" t="s">
        <v>92</v>
      </c>
      <c r="C20" s="70" t="s">
        <v>113</v>
      </c>
      <c r="D20" s="71" t="s">
        <v>113</v>
      </c>
      <c r="E20" s="71" t="s">
        <v>113</v>
      </c>
      <c r="F20" s="71" t="s">
        <v>113</v>
      </c>
      <c r="G20" s="71" t="s">
        <v>113</v>
      </c>
      <c r="H20" s="71" t="s">
        <v>113</v>
      </c>
    </row>
    <row r="21" customFormat="false" ht="23.1" hidden="false" customHeight="true" outlineLevel="0" collapsed="false">
      <c r="A21" s="33" t="s">
        <v>116</v>
      </c>
      <c r="B21" s="24" t="s">
        <v>108</v>
      </c>
      <c r="C21" s="68" t="n">
        <v>117641</v>
      </c>
      <c r="D21" s="69" t="n">
        <v>123709</v>
      </c>
      <c r="E21" s="69" t="n">
        <v>59806</v>
      </c>
      <c r="F21" s="69" t="n">
        <v>17212</v>
      </c>
      <c r="G21" s="69" t="n">
        <v>14985</v>
      </c>
      <c r="H21" s="69" t="n">
        <v>31706</v>
      </c>
    </row>
    <row r="22" customFormat="false" ht="23.1" hidden="false" customHeight="true" outlineLevel="0" collapsed="false">
      <c r="A22" s="18" t="s">
        <v>117</v>
      </c>
      <c r="B22" s="24" t="s">
        <v>118</v>
      </c>
      <c r="C22" s="68" t="n">
        <v>240</v>
      </c>
      <c r="D22" s="69" t="n">
        <v>370</v>
      </c>
      <c r="E22" s="69"/>
      <c r="F22" s="69"/>
      <c r="G22" s="69"/>
      <c r="H22" s="69"/>
    </row>
    <row r="23" customFormat="false" ht="23.1" hidden="false" customHeight="true" outlineLevel="0" collapsed="false">
      <c r="A23" s="18" t="s">
        <v>119</v>
      </c>
      <c r="B23" s="24" t="s">
        <v>120</v>
      </c>
      <c r="C23" s="68" t="n">
        <v>77.5</v>
      </c>
      <c r="D23" s="69" t="n">
        <v>80.5</v>
      </c>
      <c r="E23" s="69"/>
      <c r="F23" s="69"/>
      <c r="G23" s="69"/>
      <c r="H23" s="69"/>
    </row>
    <row r="24" customFormat="false" ht="23.1" hidden="false" customHeight="true" outlineLevel="0" collapsed="false">
      <c r="A24" s="33" t="s">
        <v>121</v>
      </c>
      <c r="B24" s="24" t="s">
        <v>120</v>
      </c>
      <c r="C24" s="68" t="n">
        <v>29.8</v>
      </c>
      <c r="D24" s="69" t="n">
        <v>23.1</v>
      </c>
      <c r="E24" s="69"/>
      <c r="F24" s="69"/>
      <c r="G24" s="69"/>
      <c r="H24" s="69"/>
    </row>
    <row r="25" customFormat="false" ht="23.1" hidden="false" customHeight="true" outlineLevel="0" collapsed="false">
      <c r="A25" s="18" t="s">
        <v>122</v>
      </c>
      <c r="B25" s="24" t="s">
        <v>104</v>
      </c>
      <c r="C25" s="68" t="n">
        <v>437057</v>
      </c>
      <c r="D25" s="69" t="n">
        <v>534833</v>
      </c>
      <c r="E25" s="69"/>
      <c r="F25" s="69"/>
      <c r="G25" s="69"/>
      <c r="H25" s="69"/>
    </row>
    <row r="26" customFormat="false" ht="23.1" hidden="false" customHeight="true" outlineLevel="0" collapsed="false">
      <c r="A26" s="51" t="s">
        <v>123</v>
      </c>
      <c r="B26" s="35" t="s">
        <v>104</v>
      </c>
      <c r="C26" s="72" t="n">
        <v>13710</v>
      </c>
      <c r="D26" s="73" t="n">
        <v>13185</v>
      </c>
      <c r="E26" s="73" t="n">
        <v>4066</v>
      </c>
      <c r="F26" s="73" t="n">
        <v>2548</v>
      </c>
      <c r="G26" s="73" t="n">
        <v>2445</v>
      </c>
      <c r="H26" s="73" t="n">
        <v>4126</v>
      </c>
    </row>
    <row r="27" customFormat="false" ht="15.75" hidden="false" customHeight="true" outlineLevel="0" collapsed="false">
      <c r="A27" s="74" t="s">
        <v>124</v>
      </c>
      <c r="B27" s="74"/>
      <c r="C27" s="74"/>
      <c r="D27" s="74"/>
      <c r="E27" s="74"/>
      <c r="F27" s="74"/>
      <c r="G27" s="74"/>
      <c r="H27" s="74"/>
    </row>
  </sheetData>
  <mergeCells count="7">
    <mergeCell ref="A1:H1"/>
    <mergeCell ref="A3:A4"/>
    <mergeCell ref="B3:B4"/>
    <mergeCell ref="C3:C4"/>
    <mergeCell ref="D3:D4"/>
    <mergeCell ref="E3:H3"/>
    <mergeCell ref="A27:H27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4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20.36"/>
    <col collapsed="false" customWidth="true" hidden="false" outlineLevel="0" max="2" min="2" style="75" width="5.36"/>
    <col collapsed="false" customWidth="true" hidden="false" outlineLevel="0" max="10" min="3" style="39" width="5.99"/>
    <col collapsed="false" customWidth="false" hidden="false" outlineLevel="0" max="257" min="11" style="39" width="8.99"/>
  </cols>
  <sheetData>
    <row r="1" customFormat="false" ht="39.95" hidden="false" customHeight="true" outlineLevel="0" collapsed="false">
      <c r="A1" s="76" t="s">
        <v>125</v>
      </c>
    </row>
    <row r="2" customFormat="false" ht="30" hidden="false" customHeight="true" outlineLevel="0" collapsed="false">
      <c r="A2" s="4" t="s">
        <v>74</v>
      </c>
      <c r="B2" s="5" t="s">
        <v>126</v>
      </c>
      <c r="C2" s="6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33</v>
      </c>
      <c r="J2" s="7" t="s">
        <v>134</v>
      </c>
    </row>
    <row r="3" s="46" customFormat="true" ht="24" hidden="false" customHeight="true" outlineLevel="0" collapsed="false">
      <c r="A3" s="77" t="s">
        <v>135</v>
      </c>
      <c r="B3" s="12" t="s">
        <v>10</v>
      </c>
      <c r="C3" s="78" t="n">
        <v>2755.5</v>
      </c>
      <c r="D3" s="78" t="n">
        <v>3192.6</v>
      </c>
      <c r="E3" s="78" t="n">
        <v>3211.8</v>
      </c>
      <c r="F3" s="78" t="n">
        <v>3197.4</v>
      </c>
      <c r="G3" s="78" t="n">
        <v>3198</v>
      </c>
      <c r="H3" s="78" t="n">
        <v>3575.5</v>
      </c>
      <c r="I3" s="78" t="n">
        <v>3102.9</v>
      </c>
      <c r="J3" s="78" t="n">
        <v>3102.9</v>
      </c>
    </row>
    <row r="4" customFormat="false" ht="24" hidden="false" customHeight="true" outlineLevel="0" collapsed="false">
      <c r="A4" s="79" t="s">
        <v>136</v>
      </c>
      <c r="B4" s="24" t="s">
        <v>10</v>
      </c>
      <c r="C4" s="21" t="n">
        <v>551.4</v>
      </c>
      <c r="D4" s="21" t="n">
        <v>570.9</v>
      </c>
      <c r="E4" s="21" t="n">
        <v>594.9</v>
      </c>
      <c r="F4" s="21" t="n">
        <v>601.5</v>
      </c>
      <c r="G4" s="21" t="n">
        <v>602</v>
      </c>
      <c r="H4" s="21" t="n">
        <v>614.5</v>
      </c>
      <c r="I4" s="21" t="n">
        <v>623.9</v>
      </c>
      <c r="J4" s="21" t="n">
        <v>623.9</v>
      </c>
    </row>
    <row r="5" customFormat="false" ht="24" hidden="false" customHeight="true" outlineLevel="0" collapsed="false">
      <c r="A5" s="79" t="s">
        <v>137</v>
      </c>
      <c r="B5" s="24" t="s">
        <v>10</v>
      </c>
      <c r="C5" s="21" t="n">
        <v>2204.1</v>
      </c>
      <c r="D5" s="21" t="n">
        <v>2621.7</v>
      </c>
      <c r="E5" s="21" t="n">
        <v>2616.9</v>
      </c>
      <c r="F5" s="21" t="n">
        <v>2595.9</v>
      </c>
      <c r="G5" s="21" t="n">
        <v>2596</v>
      </c>
      <c r="H5" s="21" t="n">
        <v>2961</v>
      </c>
      <c r="I5" s="21" t="n">
        <v>2479</v>
      </c>
      <c r="J5" s="21" t="n">
        <v>2479</v>
      </c>
    </row>
    <row r="6" s="46" customFormat="true" ht="24" hidden="false" customHeight="true" outlineLevel="0" collapsed="false">
      <c r="A6" s="77" t="s">
        <v>138</v>
      </c>
      <c r="B6" s="26" t="s">
        <v>27</v>
      </c>
      <c r="C6" s="78" t="n">
        <v>540</v>
      </c>
      <c r="D6" s="78" t="n">
        <v>569</v>
      </c>
      <c r="E6" s="78" t="n">
        <v>589</v>
      </c>
      <c r="F6" s="78" t="n">
        <v>624</v>
      </c>
      <c r="G6" s="78" t="n">
        <v>626</v>
      </c>
      <c r="H6" s="78" t="n">
        <v>651</v>
      </c>
      <c r="I6" s="78" t="n">
        <v>629</v>
      </c>
      <c r="J6" s="78" t="n">
        <v>629</v>
      </c>
    </row>
    <row r="7" customFormat="false" ht="24" hidden="false" customHeight="true" outlineLevel="0" collapsed="false">
      <c r="A7" s="79" t="s">
        <v>139</v>
      </c>
      <c r="B7" s="24" t="s">
        <v>28</v>
      </c>
      <c r="C7" s="21" t="n">
        <v>19333</v>
      </c>
      <c r="D7" s="21" t="n">
        <v>20584</v>
      </c>
      <c r="E7" s="21" t="n">
        <v>21395</v>
      </c>
      <c r="F7" s="21" t="n">
        <v>22336</v>
      </c>
      <c r="G7" s="21" t="n">
        <v>22352</v>
      </c>
      <c r="H7" s="21" t="n">
        <v>23395</v>
      </c>
      <c r="I7" s="21" t="n">
        <v>24628</v>
      </c>
      <c r="J7" s="21" t="n">
        <v>24628</v>
      </c>
    </row>
    <row r="8" s="46" customFormat="true" ht="24" hidden="false" customHeight="true" outlineLevel="0" collapsed="false">
      <c r="A8" s="77" t="s">
        <v>140</v>
      </c>
      <c r="B8" s="26" t="s">
        <v>77</v>
      </c>
      <c r="C8" s="78" t="n">
        <v>35</v>
      </c>
      <c r="D8" s="78" t="n">
        <v>24</v>
      </c>
      <c r="E8" s="78" t="n">
        <v>39</v>
      </c>
      <c r="F8" s="78" t="n">
        <v>31</v>
      </c>
      <c r="G8" s="78" t="n">
        <v>24</v>
      </c>
      <c r="H8" s="78" t="n">
        <v>68</v>
      </c>
      <c r="I8" s="78" t="n">
        <v>115</v>
      </c>
      <c r="J8" s="78" t="n">
        <v>122</v>
      </c>
    </row>
    <row r="9" s="46" customFormat="true" ht="24" hidden="false" customHeight="true" outlineLevel="0" collapsed="false">
      <c r="A9" s="77" t="s">
        <v>141</v>
      </c>
      <c r="B9" s="26" t="s">
        <v>92</v>
      </c>
      <c r="C9" s="78" t="n">
        <v>460</v>
      </c>
      <c r="D9" s="78"/>
      <c r="E9" s="78"/>
      <c r="F9" s="78"/>
      <c r="G9" s="78"/>
      <c r="H9" s="78"/>
      <c r="I9" s="78"/>
      <c r="J9" s="78"/>
    </row>
    <row r="10" customFormat="false" ht="24" hidden="false" customHeight="true" outlineLevel="0" collapsed="false">
      <c r="A10" s="79" t="s">
        <v>142</v>
      </c>
      <c r="B10" s="24" t="s">
        <v>143</v>
      </c>
      <c r="C10" s="21" t="n">
        <v>2360</v>
      </c>
      <c r="D10" s="21"/>
      <c r="E10" s="21"/>
      <c r="F10" s="21"/>
      <c r="G10" s="21"/>
      <c r="H10" s="21"/>
      <c r="I10" s="21"/>
      <c r="J10" s="21"/>
    </row>
    <row r="11" s="46" customFormat="true" ht="24" hidden="false" customHeight="true" outlineLevel="0" collapsed="false">
      <c r="A11" s="77" t="s">
        <v>144</v>
      </c>
      <c r="B11" s="80"/>
      <c r="C11" s="78"/>
      <c r="D11" s="78"/>
      <c r="E11" s="78"/>
      <c r="F11" s="78"/>
      <c r="G11" s="78"/>
      <c r="H11" s="78"/>
      <c r="I11" s="78"/>
      <c r="J11" s="78"/>
    </row>
    <row r="12" customFormat="false" ht="24" hidden="false" customHeight="true" outlineLevel="0" collapsed="false">
      <c r="A12" s="69" t="s">
        <v>145</v>
      </c>
      <c r="B12" s="24" t="s">
        <v>146</v>
      </c>
      <c r="C12" s="21" t="n">
        <v>15729</v>
      </c>
      <c r="D12" s="21" t="n">
        <v>12909</v>
      </c>
      <c r="E12" s="21" t="n">
        <v>13512</v>
      </c>
      <c r="F12" s="21" t="n">
        <v>14775</v>
      </c>
      <c r="G12" s="21" t="n">
        <v>16075</v>
      </c>
      <c r="H12" s="21" t="n">
        <v>17378</v>
      </c>
      <c r="I12" s="21" t="n">
        <v>17396</v>
      </c>
      <c r="J12" s="21" t="n">
        <v>22182</v>
      </c>
    </row>
    <row r="13" customFormat="false" ht="24" hidden="false" customHeight="true" outlineLevel="0" collapsed="false">
      <c r="A13" s="79" t="s">
        <v>147</v>
      </c>
      <c r="B13" s="24" t="s">
        <v>146</v>
      </c>
      <c r="C13" s="21" t="n">
        <v>4518</v>
      </c>
      <c r="D13" s="21" t="n">
        <v>3990</v>
      </c>
      <c r="E13" s="21" t="n">
        <v>5300</v>
      </c>
      <c r="F13" s="21" t="n">
        <v>5890</v>
      </c>
      <c r="G13" s="21" t="n">
        <v>6620</v>
      </c>
      <c r="H13" s="21" t="n">
        <v>7315</v>
      </c>
      <c r="I13" s="21" t="n">
        <v>7317</v>
      </c>
      <c r="J13" s="21" t="n">
        <v>10372</v>
      </c>
    </row>
    <row r="14" customFormat="false" ht="24" hidden="false" customHeight="true" outlineLevel="0" collapsed="false">
      <c r="A14" s="79" t="s">
        <v>148</v>
      </c>
      <c r="B14" s="24" t="s">
        <v>92</v>
      </c>
      <c r="C14" s="21" t="n">
        <v>71583</v>
      </c>
      <c r="D14" s="21" t="n">
        <v>54061</v>
      </c>
      <c r="E14" s="21" t="n">
        <v>64618</v>
      </c>
      <c r="F14" s="21" t="n">
        <v>72113</v>
      </c>
      <c r="G14" s="21" t="n">
        <v>79608</v>
      </c>
      <c r="H14" s="21" t="n">
        <v>87103</v>
      </c>
      <c r="I14" s="21" t="n">
        <v>87802</v>
      </c>
      <c r="J14" s="21" t="n">
        <v>76265</v>
      </c>
    </row>
    <row r="15" customFormat="false" ht="24" hidden="false" customHeight="true" outlineLevel="0" collapsed="false">
      <c r="A15" s="69" t="s">
        <v>149</v>
      </c>
      <c r="B15" s="24" t="s">
        <v>150</v>
      </c>
      <c r="C15" s="21" t="n">
        <v>880</v>
      </c>
      <c r="D15" s="21" t="n">
        <v>907</v>
      </c>
      <c r="E15" s="21" t="n">
        <v>1012</v>
      </c>
      <c r="F15" s="21" t="n">
        <v>1206</v>
      </c>
      <c r="G15" s="21" t="n">
        <v>1406</v>
      </c>
      <c r="H15" s="21" t="n">
        <v>1610</v>
      </c>
      <c r="I15" s="21" t="n">
        <v>1586</v>
      </c>
      <c r="J15" s="21" t="n">
        <v>1720</v>
      </c>
    </row>
    <row r="16" customFormat="false" ht="24" hidden="false" customHeight="true" outlineLevel="0" collapsed="false">
      <c r="A16" s="79" t="s">
        <v>151</v>
      </c>
      <c r="B16" s="24" t="s">
        <v>92</v>
      </c>
      <c r="C16" s="21" t="n">
        <v>39600</v>
      </c>
      <c r="D16" s="21" t="n">
        <v>31385</v>
      </c>
      <c r="E16" s="21" t="n">
        <v>33210</v>
      </c>
      <c r="F16" s="21" t="n">
        <v>38035</v>
      </c>
      <c r="G16" s="21" t="n">
        <v>42860</v>
      </c>
      <c r="H16" s="21" t="n">
        <v>47685</v>
      </c>
      <c r="I16" s="21" t="n">
        <v>47665</v>
      </c>
      <c r="J16" s="21" t="n">
        <v>48224</v>
      </c>
    </row>
    <row r="17" customFormat="false" ht="24" hidden="false" customHeight="true" outlineLevel="0" collapsed="false">
      <c r="A17" s="79" t="s">
        <v>152</v>
      </c>
      <c r="B17" s="24" t="s">
        <v>146</v>
      </c>
      <c r="C17" s="21" t="n">
        <v>10206</v>
      </c>
      <c r="D17" s="21" t="n">
        <v>8735</v>
      </c>
      <c r="E17" s="21" t="n">
        <v>8049</v>
      </c>
      <c r="F17" s="21" t="n">
        <v>8700</v>
      </c>
      <c r="G17" s="21" t="n">
        <v>9200</v>
      </c>
      <c r="H17" s="21" t="n">
        <v>9800</v>
      </c>
      <c r="I17" s="21" t="n">
        <v>9816</v>
      </c>
      <c r="J17" s="21" t="n">
        <v>11521</v>
      </c>
    </row>
    <row r="18" customFormat="false" ht="24" hidden="false" customHeight="true" outlineLevel="0" collapsed="false">
      <c r="A18" s="79" t="s">
        <v>153</v>
      </c>
      <c r="B18" s="24" t="s">
        <v>154</v>
      </c>
      <c r="C18" s="21" t="n">
        <v>36281</v>
      </c>
      <c r="D18" s="21" t="n">
        <v>32849</v>
      </c>
      <c r="E18" s="21" t="n">
        <v>30776</v>
      </c>
      <c r="F18" s="21" t="n">
        <v>33209</v>
      </c>
      <c r="G18" s="21" t="n">
        <v>35208</v>
      </c>
      <c r="H18" s="21" t="n">
        <v>37208</v>
      </c>
      <c r="I18" s="21" t="n">
        <v>37317</v>
      </c>
      <c r="J18" s="21" t="n">
        <v>29804</v>
      </c>
    </row>
    <row r="19" customFormat="false" ht="24" hidden="false" customHeight="true" outlineLevel="0" collapsed="false">
      <c r="A19" s="69" t="s">
        <v>155</v>
      </c>
      <c r="B19" s="24" t="s">
        <v>146</v>
      </c>
      <c r="C19" s="21" t="n">
        <v>6988</v>
      </c>
      <c r="D19" s="21" t="n">
        <v>4673</v>
      </c>
      <c r="E19" s="21" t="n">
        <v>4578</v>
      </c>
      <c r="F19" s="21" t="n">
        <v>4819</v>
      </c>
      <c r="G19" s="21" t="n">
        <v>5019</v>
      </c>
      <c r="H19" s="21" t="n">
        <v>5320</v>
      </c>
      <c r="I19" s="21" t="n">
        <v>5016</v>
      </c>
      <c r="J19" s="21" t="n">
        <v>5419</v>
      </c>
    </row>
    <row r="20" customFormat="false" ht="24" hidden="false" customHeight="true" outlineLevel="0" collapsed="false">
      <c r="A20" s="79" t="s">
        <v>156</v>
      </c>
      <c r="B20" s="24" t="s">
        <v>154</v>
      </c>
      <c r="C20" s="21" t="n">
        <v>31444</v>
      </c>
      <c r="D20" s="21" t="n">
        <v>21029</v>
      </c>
      <c r="E20" s="21" t="n">
        <v>21838</v>
      </c>
      <c r="F20" s="21" t="n">
        <v>14743</v>
      </c>
      <c r="G20" s="21" t="n">
        <v>16816</v>
      </c>
      <c r="H20" s="21" t="n">
        <v>23940</v>
      </c>
      <c r="I20" s="21" t="n">
        <v>23826</v>
      </c>
      <c r="J20" s="21" t="n">
        <v>23567</v>
      </c>
    </row>
    <row r="21" customFormat="false" ht="24" hidden="false" customHeight="true" outlineLevel="0" collapsed="false">
      <c r="A21" s="79" t="s">
        <v>157</v>
      </c>
      <c r="B21" s="24" t="s">
        <v>146</v>
      </c>
      <c r="C21" s="21" t="n">
        <v>81</v>
      </c>
      <c r="D21" s="21" t="n">
        <v>79</v>
      </c>
      <c r="E21" s="21" t="n">
        <v>80</v>
      </c>
      <c r="F21" s="21" t="n">
        <v>99</v>
      </c>
      <c r="G21" s="21" t="n">
        <v>101</v>
      </c>
      <c r="H21" s="21" t="n">
        <v>136</v>
      </c>
      <c r="I21" s="21" t="n">
        <v>138</v>
      </c>
      <c r="J21" s="21" t="n">
        <v>142</v>
      </c>
    </row>
    <row r="22" customFormat="false" ht="24" hidden="false" customHeight="true" outlineLevel="0" collapsed="false">
      <c r="A22" s="79" t="s">
        <v>158</v>
      </c>
      <c r="B22" s="24" t="s">
        <v>154</v>
      </c>
      <c r="C22" s="21" t="n">
        <v>254</v>
      </c>
      <c r="D22" s="21" t="n">
        <v>251</v>
      </c>
      <c r="E22" s="21" t="n">
        <v>253</v>
      </c>
      <c r="F22" s="21" t="n">
        <v>325</v>
      </c>
      <c r="G22" s="21" t="n">
        <v>331</v>
      </c>
      <c r="H22" s="21" t="n">
        <v>331</v>
      </c>
      <c r="I22" s="21" t="n">
        <v>339</v>
      </c>
      <c r="J22" s="21" t="n">
        <v>410</v>
      </c>
    </row>
    <row r="23" customFormat="false" ht="24" hidden="false" customHeight="true" outlineLevel="0" collapsed="false">
      <c r="A23" s="79" t="s">
        <v>159</v>
      </c>
      <c r="B23" s="24" t="s">
        <v>146</v>
      </c>
      <c r="C23" s="21" t="n">
        <v>73</v>
      </c>
      <c r="D23" s="21" t="n">
        <v>74</v>
      </c>
      <c r="E23" s="21" t="n">
        <v>45</v>
      </c>
      <c r="F23" s="21" t="n">
        <v>46</v>
      </c>
      <c r="G23" s="21" t="n">
        <v>60</v>
      </c>
      <c r="H23" s="21" t="n">
        <v>80</v>
      </c>
      <c r="I23" s="21" t="n">
        <v>83</v>
      </c>
      <c r="J23" s="21" t="n">
        <v>83</v>
      </c>
    </row>
    <row r="24" customFormat="false" ht="24" hidden="false" customHeight="true" outlineLevel="0" collapsed="false">
      <c r="A24" s="81" t="s">
        <v>160</v>
      </c>
      <c r="B24" s="35" t="s">
        <v>146</v>
      </c>
      <c r="C24" s="82" t="n">
        <v>378</v>
      </c>
      <c r="D24" s="82" t="n">
        <v>852</v>
      </c>
      <c r="E24" s="82" t="n">
        <v>59</v>
      </c>
      <c r="F24" s="82" t="n">
        <v>18</v>
      </c>
      <c r="G24" s="82" t="n">
        <v>24</v>
      </c>
      <c r="H24" s="82" t="n">
        <v>39</v>
      </c>
      <c r="I24" s="82" t="n">
        <v>42</v>
      </c>
      <c r="J24" s="82" t="n">
        <v>38</v>
      </c>
    </row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5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6.24"/>
    <col collapsed="false" customWidth="true" hidden="false" outlineLevel="0" max="5" min="3" style="1" width="5.74"/>
    <col collapsed="false" customWidth="true" hidden="false" outlineLevel="0" max="10" min="6" style="1" width="5.87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B2" s="1"/>
    </row>
    <row r="3" s="2" customFormat="true" ht="35.1" hidden="false" customHeight="true" outlineLevel="0" collapsed="false">
      <c r="A3" s="4" t="s">
        <v>74</v>
      </c>
      <c r="B3" s="5" t="s">
        <v>126</v>
      </c>
      <c r="C3" s="6" t="s">
        <v>162</v>
      </c>
      <c r="D3" s="6" t="s">
        <v>163</v>
      </c>
      <c r="E3" s="6" t="s">
        <v>164</v>
      </c>
      <c r="F3" s="6" t="s">
        <v>165</v>
      </c>
      <c r="G3" s="6" t="s">
        <v>166</v>
      </c>
      <c r="H3" s="6" t="s">
        <v>167</v>
      </c>
      <c r="I3" s="6" t="s">
        <v>168</v>
      </c>
      <c r="J3" s="7" t="s">
        <v>169</v>
      </c>
    </row>
    <row r="4" s="17" customFormat="true" ht="23.1" hidden="false" customHeight="true" outlineLevel="0" collapsed="false">
      <c r="A4" s="11" t="s">
        <v>135</v>
      </c>
      <c r="B4" s="12" t="s">
        <v>10</v>
      </c>
      <c r="C4" s="13" t="n">
        <v>1936</v>
      </c>
      <c r="D4" s="14" t="n">
        <v>1948</v>
      </c>
      <c r="E4" s="14" t="n">
        <v>1947</v>
      </c>
      <c r="F4" s="14" t="n">
        <v>1947.7</v>
      </c>
      <c r="G4" s="14" t="n">
        <v>1983.9</v>
      </c>
      <c r="H4" s="14" t="n">
        <v>1983.9</v>
      </c>
      <c r="I4" s="14" t="n">
        <v>2206.3</v>
      </c>
      <c r="J4" s="14" t="n">
        <v>2309.3</v>
      </c>
    </row>
    <row r="5" customFormat="false" ht="23.1" hidden="false" customHeight="true" outlineLevel="0" collapsed="false">
      <c r="A5" s="18" t="s">
        <v>136</v>
      </c>
      <c r="B5" s="24" t="s">
        <v>10</v>
      </c>
      <c r="C5" s="20"/>
      <c r="D5" s="21"/>
      <c r="E5" s="21"/>
      <c r="F5" s="21" t="n">
        <v>531.4</v>
      </c>
      <c r="G5" s="21" t="n">
        <v>531.4</v>
      </c>
      <c r="H5" s="21" t="n">
        <v>531.4</v>
      </c>
      <c r="I5" s="21" t="n">
        <v>531.4</v>
      </c>
      <c r="J5" s="21" t="n">
        <v>531.4</v>
      </c>
    </row>
    <row r="6" customFormat="false" ht="23.1" hidden="false" customHeight="true" outlineLevel="0" collapsed="false">
      <c r="A6" s="18" t="s">
        <v>137</v>
      </c>
      <c r="B6" s="24" t="s">
        <v>10</v>
      </c>
      <c r="C6" s="20"/>
      <c r="D6" s="21"/>
      <c r="E6" s="21"/>
      <c r="F6" s="21" t="n">
        <v>1416.3</v>
      </c>
      <c r="G6" s="21" t="n">
        <v>1452.5</v>
      </c>
      <c r="H6" s="21" t="n">
        <v>1452.5</v>
      </c>
      <c r="I6" s="21" t="n">
        <v>1674.9</v>
      </c>
      <c r="J6" s="21" t="n">
        <v>1777.9</v>
      </c>
    </row>
    <row r="7" s="17" customFormat="true" ht="23.1" hidden="false" customHeight="true" outlineLevel="0" collapsed="false">
      <c r="A7" s="25" t="s">
        <v>138</v>
      </c>
      <c r="B7" s="26" t="s">
        <v>27</v>
      </c>
      <c r="C7" s="58" t="n">
        <v>172</v>
      </c>
      <c r="D7" s="78" t="n">
        <v>172</v>
      </c>
      <c r="E7" s="78" t="n">
        <v>172</v>
      </c>
      <c r="F7" s="78" t="n">
        <v>442</v>
      </c>
      <c r="G7" s="78" t="n">
        <v>444</v>
      </c>
      <c r="H7" s="78" t="n">
        <v>444</v>
      </c>
      <c r="I7" s="78" t="n">
        <v>459</v>
      </c>
      <c r="J7" s="78" t="n">
        <v>465</v>
      </c>
    </row>
    <row r="8" customFormat="false" ht="23.1" hidden="false" customHeight="true" outlineLevel="0" collapsed="false">
      <c r="A8" s="18" t="s">
        <v>139</v>
      </c>
      <c r="B8" s="24" t="s">
        <v>28</v>
      </c>
      <c r="C8" s="20"/>
      <c r="D8" s="21"/>
      <c r="E8" s="21"/>
      <c r="F8" s="21" t="n">
        <v>15512</v>
      </c>
      <c r="G8" s="21" t="n">
        <v>15062</v>
      </c>
      <c r="H8" s="21" t="n">
        <v>15076</v>
      </c>
      <c r="I8" s="21" t="n">
        <v>16125</v>
      </c>
      <c r="J8" s="21" t="n">
        <v>16882</v>
      </c>
    </row>
    <row r="9" s="17" customFormat="true" ht="23.1" hidden="false" customHeight="true" outlineLevel="0" collapsed="false">
      <c r="A9" s="25" t="s">
        <v>140</v>
      </c>
      <c r="B9" s="26" t="s">
        <v>77</v>
      </c>
      <c r="C9" s="58" t="n">
        <v>35</v>
      </c>
      <c r="D9" s="78" t="n">
        <v>22.4</v>
      </c>
      <c r="E9" s="78" t="n">
        <v>22.8</v>
      </c>
      <c r="F9" s="78" t="n">
        <v>18.5</v>
      </c>
      <c r="G9" s="78" t="n">
        <v>11.2</v>
      </c>
      <c r="H9" s="78" t="n">
        <v>13</v>
      </c>
      <c r="I9" s="78" t="n">
        <v>38.2</v>
      </c>
      <c r="J9" s="78" t="n">
        <v>52</v>
      </c>
    </row>
    <row r="10" s="17" customFormat="true" ht="23.1" hidden="false" customHeight="true" outlineLevel="0" collapsed="false">
      <c r="A10" s="25" t="s">
        <v>141</v>
      </c>
      <c r="B10" s="26" t="s">
        <v>92</v>
      </c>
      <c r="C10" s="58"/>
      <c r="D10" s="78"/>
      <c r="E10" s="78"/>
      <c r="F10" s="78" t="n">
        <v>280</v>
      </c>
      <c r="G10" s="78" t="n">
        <v>572</v>
      </c>
      <c r="H10" s="78" t="n">
        <v>529</v>
      </c>
      <c r="I10" s="78" t="n">
        <v>584</v>
      </c>
      <c r="J10" s="78" t="n">
        <v>572</v>
      </c>
    </row>
    <row r="11" customFormat="false" ht="23.1" hidden="false" customHeight="true" outlineLevel="0" collapsed="false">
      <c r="A11" s="18" t="s">
        <v>142</v>
      </c>
      <c r="B11" s="24" t="s">
        <v>143</v>
      </c>
      <c r="C11" s="20"/>
      <c r="D11" s="21"/>
      <c r="E11" s="21"/>
      <c r="F11" s="21" t="n">
        <v>1674</v>
      </c>
      <c r="G11" s="21" t="n">
        <v>3274</v>
      </c>
      <c r="H11" s="21" t="n">
        <v>4500</v>
      </c>
      <c r="I11" s="21" t="n">
        <v>5760</v>
      </c>
      <c r="J11" s="21" t="n">
        <v>3700</v>
      </c>
    </row>
    <row r="12" s="17" customFormat="true" ht="23.1" hidden="false" customHeight="true" outlineLevel="0" collapsed="false">
      <c r="A12" s="25" t="s">
        <v>144</v>
      </c>
      <c r="B12" s="80"/>
      <c r="C12" s="58"/>
      <c r="D12" s="78"/>
      <c r="E12" s="78"/>
      <c r="F12" s="78"/>
      <c r="G12" s="78"/>
      <c r="H12" s="78"/>
      <c r="I12" s="78"/>
      <c r="J12" s="78"/>
    </row>
    <row r="13" customFormat="false" ht="23.1" hidden="false" customHeight="true" outlineLevel="0" collapsed="false">
      <c r="A13" s="33" t="s">
        <v>145</v>
      </c>
      <c r="B13" s="24" t="s">
        <v>146</v>
      </c>
      <c r="C13" s="20" t="n">
        <v>3423</v>
      </c>
      <c r="D13" s="21" t="n">
        <v>4817</v>
      </c>
      <c r="E13" s="21" t="n">
        <v>5423</v>
      </c>
      <c r="F13" s="21" t="n">
        <v>5802</v>
      </c>
      <c r="G13" s="21" t="n">
        <v>6853</v>
      </c>
      <c r="H13" s="21" t="n">
        <v>11238</v>
      </c>
      <c r="I13" s="21" t="n">
        <v>12892</v>
      </c>
      <c r="J13" s="21" t="n">
        <v>14522</v>
      </c>
    </row>
    <row r="14" customFormat="false" ht="23.1" hidden="false" customHeight="true" outlineLevel="0" collapsed="false">
      <c r="A14" s="18" t="s">
        <v>147</v>
      </c>
      <c r="B14" s="24" t="s">
        <v>146</v>
      </c>
      <c r="C14" s="20" t="n">
        <v>85</v>
      </c>
      <c r="D14" s="21" t="n">
        <v>471</v>
      </c>
      <c r="E14" s="21" t="n">
        <v>598</v>
      </c>
      <c r="F14" s="21" t="n">
        <v>923</v>
      </c>
      <c r="G14" s="21" t="n">
        <v>1476</v>
      </c>
      <c r="H14" s="21" t="n">
        <v>4536</v>
      </c>
      <c r="I14" s="21" t="n">
        <v>3754</v>
      </c>
      <c r="J14" s="21" t="n">
        <v>4221</v>
      </c>
    </row>
    <row r="15" customFormat="false" ht="23.1" hidden="false" customHeight="true" outlineLevel="0" collapsed="false">
      <c r="A15" s="18" t="s">
        <v>148</v>
      </c>
      <c r="B15" s="24" t="s">
        <v>92</v>
      </c>
      <c r="C15" s="20" t="n">
        <v>3708</v>
      </c>
      <c r="D15" s="21" t="n">
        <v>14599</v>
      </c>
      <c r="E15" s="21" t="n">
        <v>21240</v>
      </c>
      <c r="F15" s="21" t="n">
        <v>27690</v>
      </c>
      <c r="G15" s="21" t="n">
        <v>40020</v>
      </c>
      <c r="H15" s="21" t="n">
        <v>50526</v>
      </c>
      <c r="I15" s="21" t="n">
        <v>57715</v>
      </c>
      <c r="J15" s="21" t="n">
        <v>61314</v>
      </c>
    </row>
    <row r="16" customFormat="false" ht="23.1" hidden="false" customHeight="true" outlineLevel="0" collapsed="false">
      <c r="A16" s="33" t="s">
        <v>149</v>
      </c>
      <c r="B16" s="24" t="s">
        <v>150</v>
      </c>
      <c r="C16" s="20"/>
      <c r="D16" s="21"/>
      <c r="E16" s="21"/>
      <c r="F16" s="21" t="n">
        <v>538</v>
      </c>
      <c r="G16" s="21" t="n">
        <v>596</v>
      </c>
      <c r="H16" s="21" t="n">
        <v>683</v>
      </c>
      <c r="I16" s="21" t="n">
        <v>770</v>
      </c>
      <c r="J16" s="21" t="n">
        <v>823</v>
      </c>
    </row>
    <row r="17" customFormat="false" ht="23.1" hidden="false" customHeight="true" outlineLevel="0" collapsed="false">
      <c r="A17" s="18" t="s">
        <v>151</v>
      </c>
      <c r="B17" s="24" t="s">
        <v>92</v>
      </c>
      <c r="C17" s="20"/>
      <c r="D17" s="21"/>
      <c r="E17" s="21"/>
      <c r="F17" s="21" t="n">
        <v>21530</v>
      </c>
      <c r="G17" s="21" t="n">
        <v>26820</v>
      </c>
      <c r="H17" s="21" t="n">
        <v>30735</v>
      </c>
      <c r="I17" s="21" t="n">
        <v>34650</v>
      </c>
      <c r="J17" s="21" t="n">
        <v>37035</v>
      </c>
    </row>
    <row r="18" customFormat="false" ht="23.1" hidden="false" customHeight="true" outlineLevel="0" collapsed="false">
      <c r="A18" s="18" t="s">
        <v>152</v>
      </c>
      <c r="B18" s="24" t="s">
        <v>146</v>
      </c>
      <c r="C18" s="20" t="n">
        <v>16</v>
      </c>
      <c r="D18" s="21" t="n">
        <v>2514</v>
      </c>
      <c r="E18" s="21" t="n">
        <v>2707</v>
      </c>
      <c r="F18" s="21" t="n">
        <v>3761</v>
      </c>
      <c r="G18" s="21" t="n">
        <v>4540</v>
      </c>
      <c r="H18" s="21" t="n">
        <v>6489</v>
      </c>
      <c r="I18" s="21" t="n">
        <v>8816</v>
      </c>
      <c r="J18" s="21" t="n">
        <v>9781</v>
      </c>
    </row>
    <row r="19" customFormat="false" ht="23.1" hidden="false" customHeight="true" outlineLevel="0" collapsed="false">
      <c r="A19" s="18" t="s">
        <v>153</v>
      </c>
      <c r="B19" s="24" t="s">
        <v>154</v>
      </c>
      <c r="C19" s="20" t="n">
        <v>52</v>
      </c>
      <c r="D19" s="21" t="n">
        <v>11313</v>
      </c>
      <c r="E19" s="21" t="n">
        <v>12182</v>
      </c>
      <c r="F19" s="21" t="n">
        <v>13164</v>
      </c>
      <c r="G19" s="21" t="n">
        <v>16662</v>
      </c>
      <c r="H19" s="21" t="n">
        <v>24188</v>
      </c>
      <c r="I19" s="21" t="n">
        <v>32817</v>
      </c>
      <c r="J19" s="21" t="n">
        <v>35289</v>
      </c>
    </row>
    <row r="20" customFormat="false" ht="23.1" hidden="false" customHeight="true" outlineLevel="0" collapsed="false">
      <c r="A20" s="33" t="s">
        <v>155</v>
      </c>
      <c r="B20" s="24" t="s">
        <v>146</v>
      </c>
      <c r="C20" s="20"/>
      <c r="D20" s="21"/>
      <c r="E20" s="21"/>
      <c r="F20" s="21" t="n">
        <v>2766</v>
      </c>
      <c r="G20" s="21" t="n">
        <v>3284</v>
      </c>
      <c r="H20" s="21" t="n">
        <v>4818</v>
      </c>
      <c r="I20" s="21" t="n">
        <v>6531</v>
      </c>
      <c r="J20" s="21" t="n">
        <v>6872</v>
      </c>
    </row>
    <row r="21" customFormat="false" ht="23.1" hidden="false" customHeight="true" outlineLevel="0" collapsed="false">
      <c r="A21" s="18" t="s">
        <v>156</v>
      </c>
      <c r="B21" s="24" t="s">
        <v>154</v>
      </c>
      <c r="C21" s="20"/>
      <c r="D21" s="21"/>
      <c r="E21" s="21"/>
      <c r="F21" s="21" t="n">
        <v>11671</v>
      </c>
      <c r="G21" s="21" t="n">
        <v>14778</v>
      </c>
      <c r="H21" s="21" t="n">
        <v>21681</v>
      </c>
      <c r="I21" s="21" t="n">
        <v>29389</v>
      </c>
      <c r="J21" s="21" t="n">
        <v>30924</v>
      </c>
    </row>
    <row r="22" customFormat="false" ht="23.1" hidden="false" customHeight="true" outlineLevel="0" collapsed="false">
      <c r="A22" s="18" t="s">
        <v>157</v>
      </c>
      <c r="B22" s="24" t="s">
        <v>146</v>
      </c>
      <c r="C22" s="20"/>
      <c r="D22" s="21" t="n">
        <v>1815</v>
      </c>
      <c r="E22" s="21" t="n">
        <v>2085</v>
      </c>
      <c r="F22" s="21" t="n">
        <v>1075</v>
      </c>
      <c r="G22" s="21" t="n">
        <v>751</v>
      </c>
      <c r="H22" s="21" t="n">
        <v>29</v>
      </c>
      <c r="I22" s="21" t="n">
        <v>46</v>
      </c>
      <c r="J22" s="21"/>
    </row>
    <row r="23" customFormat="false" ht="23.1" hidden="false" customHeight="true" outlineLevel="0" collapsed="false">
      <c r="A23" s="18" t="s">
        <v>158</v>
      </c>
      <c r="B23" s="24" t="s">
        <v>154</v>
      </c>
      <c r="C23" s="20"/>
      <c r="D23" s="21"/>
      <c r="E23" s="21"/>
      <c r="F23" s="21" t="n">
        <v>2741</v>
      </c>
      <c r="G23" s="21" t="n">
        <v>1953</v>
      </c>
      <c r="H23" s="21" t="n">
        <v>106</v>
      </c>
      <c r="I23" s="21" t="n">
        <v>126</v>
      </c>
      <c r="J23" s="21"/>
    </row>
    <row r="24" customFormat="false" ht="23.1" hidden="false" customHeight="true" outlineLevel="0" collapsed="false">
      <c r="A24" s="18" t="s">
        <v>159</v>
      </c>
      <c r="B24" s="24" t="s">
        <v>146</v>
      </c>
      <c r="C24" s="20"/>
      <c r="D24" s="21"/>
      <c r="E24" s="21"/>
      <c r="F24" s="21"/>
      <c r="G24" s="21"/>
      <c r="H24" s="21" t="n">
        <v>9</v>
      </c>
      <c r="I24" s="21" t="n">
        <v>35</v>
      </c>
      <c r="J24" s="21"/>
    </row>
    <row r="25" customFormat="false" ht="23.1" hidden="false" customHeight="true" outlineLevel="0" collapsed="false">
      <c r="A25" s="51" t="s">
        <v>160</v>
      </c>
      <c r="B25" s="35" t="s">
        <v>146</v>
      </c>
      <c r="C25" s="83"/>
      <c r="D25" s="82" t="n">
        <v>17</v>
      </c>
      <c r="E25" s="82" t="n">
        <v>33</v>
      </c>
      <c r="F25" s="82" t="n">
        <v>34</v>
      </c>
      <c r="G25" s="82" t="n">
        <v>68</v>
      </c>
      <c r="H25" s="82" t="n">
        <v>175</v>
      </c>
      <c r="I25" s="82" t="n">
        <v>230</v>
      </c>
      <c r="J25" s="82"/>
    </row>
    <row r="26" customFormat="false" ht="23.1" hidden="false" customHeight="true" outlineLevel="0" collapsed="false">
      <c r="A26" s="84" t="s">
        <v>170</v>
      </c>
      <c r="B26" s="84"/>
      <c r="C26" s="84"/>
      <c r="D26" s="84"/>
      <c r="E26" s="84"/>
      <c r="F26" s="84"/>
      <c r="G26" s="84"/>
      <c r="H26" s="84"/>
      <c r="I26" s="84"/>
      <c r="J26" s="84"/>
    </row>
  </sheetData>
  <mergeCells count="2">
    <mergeCell ref="A1:J1"/>
    <mergeCell ref="A26:J2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6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20.99"/>
    <col collapsed="false" customWidth="true" hidden="false" outlineLevel="0" max="2" min="2" style="75" width="6.36"/>
    <col collapsed="false" customWidth="true" hidden="false" outlineLevel="0" max="8" min="3" style="39" width="6.36"/>
    <col collapsed="false" customWidth="true" hidden="false" outlineLevel="0" max="9" min="9" style="39" width="8.11"/>
    <col collapsed="false" customWidth="false" hidden="false" outlineLevel="0" max="257" min="10" style="39" width="8.99"/>
  </cols>
  <sheetData>
    <row r="1" customFormat="false" ht="39.95" hidden="false" customHeight="true" outlineLevel="0" collapsed="false">
      <c r="A1" s="76" t="s">
        <v>171</v>
      </c>
    </row>
    <row r="2" s="75" customFormat="true" ht="35.1" hidden="false" customHeight="true" outlineLevel="0" collapsed="false">
      <c r="A2" s="4" t="s">
        <v>74</v>
      </c>
      <c r="B2" s="5" t="s">
        <v>126</v>
      </c>
      <c r="C2" s="6" t="s">
        <v>172</v>
      </c>
      <c r="D2" s="6" t="s">
        <v>173</v>
      </c>
      <c r="E2" s="6" t="s">
        <v>174</v>
      </c>
      <c r="F2" s="6" t="s">
        <v>175</v>
      </c>
      <c r="G2" s="6" t="s">
        <v>176</v>
      </c>
      <c r="H2" s="6" t="s">
        <v>3</v>
      </c>
      <c r="I2" s="7" t="s">
        <v>4</v>
      </c>
    </row>
    <row r="3" s="46" customFormat="true" ht="23.1" hidden="false" customHeight="true" outlineLevel="0" collapsed="false">
      <c r="A3" s="11" t="s">
        <v>135</v>
      </c>
      <c r="B3" s="12" t="s">
        <v>10</v>
      </c>
      <c r="C3" s="13" t="n">
        <v>4418.9</v>
      </c>
      <c r="D3" s="14" t="n">
        <v>4454.8</v>
      </c>
      <c r="E3" s="14" t="n">
        <v>4835</v>
      </c>
      <c r="F3" s="14" t="n">
        <v>7025</v>
      </c>
      <c r="G3" s="14" t="n">
        <v>7039</v>
      </c>
      <c r="H3" s="14" t="n">
        <v>7097</v>
      </c>
      <c r="I3" s="14" t="n">
        <v>7102.524</v>
      </c>
    </row>
    <row r="4" customFormat="false" ht="23.1" hidden="false" customHeight="true" outlineLevel="0" collapsed="false">
      <c r="A4" s="18" t="s">
        <v>136</v>
      </c>
      <c r="B4" s="24" t="s">
        <v>10</v>
      </c>
      <c r="C4" s="20" t="n">
        <v>729.7</v>
      </c>
      <c r="D4" s="21" t="n">
        <v>777.9</v>
      </c>
      <c r="E4" s="21"/>
      <c r="F4" s="21"/>
      <c r="G4" s="21"/>
      <c r="H4" s="21"/>
      <c r="I4" s="21" t="n">
        <v>751.676</v>
      </c>
    </row>
    <row r="5" customFormat="false" ht="23.1" hidden="false" customHeight="true" outlineLevel="0" collapsed="false">
      <c r="A5" s="18" t="s">
        <v>137</v>
      </c>
      <c r="B5" s="24" t="s">
        <v>10</v>
      </c>
      <c r="C5" s="20" t="n">
        <v>3689.2</v>
      </c>
      <c r="D5" s="21" t="n">
        <v>3676.9</v>
      </c>
      <c r="E5" s="21"/>
      <c r="F5" s="21"/>
      <c r="G5" s="21"/>
      <c r="H5" s="21"/>
      <c r="I5" s="21" t="n">
        <v>6350.848</v>
      </c>
    </row>
    <row r="6" s="46" customFormat="true" ht="23.1" hidden="false" customHeight="true" outlineLevel="0" collapsed="false">
      <c r="A6" s="25" t="s">
        <v>138</v>
      </c>
      <c r="B6" s="26" t="s">
        <v>27</v>
      </c>
      <c r="C6" s="58" t="n">
        <v>720</v>
      </c>
      <c r="D6" s="78" t="n">
        <v>680</v>
      </c>
      <c r="E6" s="78" t="n">
        <v>680</v>
      </c>
      <c r="F6" s="78" t="n">
        <v>1514</v>
      </c>
      <c r="G6" s="78" t="n">
        <v>1514</v>
      </c>
      <c r="H6" s="78" t="n">
        <v>1722</v>
      </c>
      <c r="I6" s="78" t="n">
        <v>1718</v>
      </c>
    </row>
    <row r="7" customFormat="false" ht="23.1" hidden="false" customHeight="true" outlineLevel="0" collapsed="false">
      <c r="A7" s="18" t="s">
        <v>139</v>
      </c>
      <c r="B7" s="24" t="s">
        <v>28</v>
      </c>
      <c r="C7" s="20" t="n">
        <v>26051</v>
      </c>
      <c r="D7" s="21" t="n">
        <v>26531.8</v>
      </c>
      <c r="E7" s="21" t="n">
        <v>26561.6</v>
      </c>
      <c r="F7" s="21" t="n">
        <v>48780.3</v>
      </c>
      <c r="G7" s="21" t="n">
        <v>48780.3</v>
      </c>
      <c r="H7" s="21" t="n">
        <v>53895.04</v>
      </c>
      <c r="I7" s="21" t="n">
        <v>53229.17</v>
      </c>
    </row>
    <row r="8" s="46" customFormat="true" ht="23.1" hidden="false" customHeight="true" outlineLevel="0" collapsed="false">
      <c r="A8" s="25" t="s">
        <v>140</v>
      </c>
      <c r="B8" s="26" t="s">
        <v>77</v>
      </c>
      <c r="C8" s="58" t="n">
        <v>144</v>
      </c>
      <c r="D8" s="78" t="n">
        <v>155</v>
      </c>
      <c r="E8" s="78" t="n">
        <v>222</v>
      </c>
      <c r="F8" s="78" t="n">
        <v>241</v>
      </c>
      <c r="G8" s="78" t="n">
        <v>240</v>
      </c>
      <c r="H8" s="78" t="n">
        <v>243</v>
      </c>
      <c r="I8" s="78" t="n">
        <v>330.9</v>
      </c>
    </row>
    <row r="9" s="46" customFormat="true" ht="23.1" hidden="false" customHeight="true" outlineLevel="0" collapsed="false">
      <c r="A9" s="25" t="s">
        <v>141</v>
      </c>
      <c r="B9" s="26" t="s">
        <v>92</v>
      </c>
      <c r="C9" s="58"/>
      <c r="D9" s="78"/>
      <c r="E9" s="78"/>
      <c r="F9" s="78"/>
      <c r="G9" s="78"/>
      <c r="H9" s="78"/>
      <c r="I9" s="78"/>
    </row>
    <row r="10" customFormat="false" ht="23.1" hidden="false" customHeight="true" outlineLevel="0" collapsed="false">
      <c r="A10" s="18" t="s">
        <v>142</v>
      </c>
      <c r="B10" s="24" t="s">
        <v>143</v>
      </c>
      <c r="C10" s="20"/>
      <c r="D10" s="21"/>
      <c r="E10" s="21"/>
      <c r="F10" s="21"/>
      <c r="G10" s="21"/>
      <c r="H10" s="21"/>
      <c r="I10" s="21"/>
    </row>
    <row r="11" s="46" customFormat="true" ht="23.1" hidden="false" customHeight="true" outlineLevel="0" collapsed="false">
      <c r="A11" s="25" t="s">
        <v>144</v>
      </c>
      <c r="B11" s="80"/>
      <c r="C11" s="58"/>
      <c r="D11" s="78"/>
      <c r="E11" s="78"/>
      <c r="F11" s="78"/>
      <c r="G11" s="78"/>
      <c r="H11" s="78"/>
      <c r="I11" s="78"/>
    </row>
    <row r="12" customFormat="false" ht="23.1" hidden="false" customHeight="true" outlineLevel="0" collapsed="false">
      <c r="A12" s="33" t="s">
        <v>145</v>
      </c>
      <c r="B12" s="24" t="s">
        <v>146</v>
      </c>
      <c r="C12" s="20" t="n">
        <v>20640</v>
      </c>
      <c r="D12" s="21" t="n">
        <v>24645</v>
      </c>
      <c r="E12" s="21" t="n">
        <v>38509</v>
      </c>
      <c r="F12" s="21" t="n">
        <v>41614</v>
      </c>
      <c r="G12" s="21" t="n">
        <v>48320</v>
      </c>
      <c r="H12" s="21" t="n">
        <v>625270</v>
      </c>
      <c r="I12" s="85" t="n">
        <v>660436</v>
      </c>
    </row>
    <row r="13" customFormat="false" ht="23.1" hidden="false" customHeight="true" outlineLevel="0" collapsed="false">
      <c r="A13" s="18" t="s">
        <v>147</v>
      </c>
      <c r="B13" s="24" t="s">
        <v>146</v>
      </c>
      <c r="C13" s="20" t="n">
        <v>11241</v>
      </c>
      <c r="D13" s="21" t="n">
        <v>14171</v>
      </c>
      <c r="E13" s="21" t="n">
        <v>21926</v>
      </c>
      <c r="F13" s="21" t="n">
        <v>26618</v>
      </c>
      <c r="G13" s="21" t="n">
        <v>32953</v>
      </c>
      <c r="H13" s="21" t="n">
        <v>40230</v>
      </c>
      <c r="I13" s="85" t="n">
        <v>50428</v>
      </c>
    </row>
    <row r="14" customFormat="false" ht="23.1" hidden="false" customHeight="true" outlineLevel="0" collapsed="false">
      <c r="A14" s="18" t="s">
        <v>148</v>
      </c>
      <c r="B14" s="24" t="s">
        <v>92</v>
      </c>
      <c r="C14" s="20" t="n">
        <v>93761</v>
      </c>
      <c r="D14" s="21" t="n">
        <v>111144</v>
      </c>
      <c r="E14" s="21" t="n">
        <v>213002</v>
      </c>
      <c r="F14" s="21" t="n">
        <v>194620</v>
      </c>
      <c r="G14" s="21"/>
      <c r="H14" s="21" t="n">
        <v>292427</v>
      </c>
      <c r="I14" s="85" t="n">
        <v>351132</v>
      </c>
    </row>
    <row r="15" customFormat="false" ht="23.1" hidden="false" customHeight="true" outlineLevel="0" collapsed="false">
      <c r="A15" s="33" t="s">
        <v>149</v>
      </c>
      <c r="B15" s="24" t="s">
        <v>150</v>
      </c>
      <c r="C15" s="20" t="n">
        <v>1198</v>
      </c>
      <c r="D15" s="21" t="n">
        <v>1198</v>
      </c>
      <c r="E15" s="21" t="n">
        <v>1533</v>
      </c>
      <c r="F15" s="21" t="n">
        <v>1467</v>
      </c>
      <c r="G15" s="21"/>
      <c r="H15" s="21" t="n">
        <v>1521</v>
      </c>
      <c r="I15" s="85" t="n">
        <v>1570</v>
      </c>
    </row>
    <row r="16" customFormat="false" ht="23.1" hidden="false" customHeight="true" outlineLevel="0" collapsed="false">
      <c r="A16" s="18" t="s">
        <v>177</v>
      </c>
      <c r="B16" s="24" t="s">
        <v>92</v>
      </c>
      <c r="C16" s="20" t="n">
        <v>31941</v>
      </c>
      <c r="D16" s="21" t="n">
        <v>32734</v>
      </c>
      <c r="E16" s="21" t="n">
        <v>56840</v>
      </c>
      <c r="F16" s="21" t="n">
        <v>51160</v>
      </c>
      <c r="G16" s="21"/>
      <c r="H16" s="21"/>
      <c r="I16" s="85" t="n">
        <v>48050</v>
      </c>
    </row>
    <row r="17" customFormat="false" ht="23.1" hidden="false" customHeight="true" outlineLevel="0" collapsed="false">
      <c r="A17" s="18" t="s">
        <v>152</v>
      </c>
      <c r="B17" s="24" t="s">
        <v>146</v>
      </c>
      <c r="C17" s="20" t="n">
        <v>9215</v>
      </c>
      <c r="D17" s="21" t="n">
        <v>10243</v>
      </c>
      <c r="E17" s="21" t="n">
        <v>15410</v>
      </c>
      <c r="F17" s="21" t="n">
        <v>14422</v>
      </c>
      <c r="G17" s="21" t="n">
        <v>14751</v>
      </c>
      <c r="H17" s="21" t="n">
        <v>13093</v>
      </c>
      <c r="I17" s="85" t="n">
        <v>15895</v>
      </c>
    </row>
    <row r="18" customFormat="false" ht="23.1" hidden="false" customHeight="true" outlineLevel="0" collapsed="false">
      <c r="A18" s="18" t="s">
        <v>153</v>
      </c>
      <c r="B18" s="24" t="s">
        <v>154</v>
      </c>
      <c r="C18" s="20" t="n">
        <v>19444.7</v>
      </c>
      <c r="D18" s="21" t="n">
        <v>24534</v>
      </c>
      <c r="E18" s="21" t="n">
        <v>42033.3</v>
      </c>
      <c r="F18" s="21" t="n">
        <v>36462</v>
      </c>
      <c r="G18" s="21"/>
      <c r="H18" s="21" t="n">
        <v>27251</v>
      </c>
      <c r="I18" s="85" t="n">
        <v>34952.8</v>
      </c>
    </row>
    <row r="19" customFormat="false" ht="23.1" hidden="false" customHeight="true" outlineLevel="0" collapsed="false">
      <c r="A19" s="33" t="s">
        <v>155</v>
      </c>
      <c r="B19" s="24" t="s">
        <v>146</v>
      </c>
      <c r="C19" s="20" t="n">
        <v>1988</v>
      </c>
      <c r="D19" s="21" t="n">
        <v>2193</v>
      </c>
      <c r="E19" s="21" t="n">
        <v>4380</v>
      </c>
      <c r="F19" s="21" t="n">
        <v>3383</v>
      </c>
      <c r="G19" s="21"/>
      <c r="H19" s="21" t="n">
        <v>1403</v>
      </c>
      <c r="I19" s="85" t="n">
        <v>1866</v>
      </c>
    </row>
    <row r="20" customFormat="false" ht="23.1" hidden="false" customHeight="true" outlineLevel="0" collapsed="false">
      <c r="A20" s="18" t="s">
        <v>178</v>
      </c>
      <c r="B20" s="24" t="s">
        <v>154</v>
      </c>
      <c r="C20" s="20" t="n">
        <v>9367.84</v>
      </c>
      <c r="D20" s="21" t="n">
        <v>12381.2</v>
      </c>
      <c r="E20" s="21" t="n">
        <v>24138.3</v>
      </c>
      <c r="F20" s="21" t="n">
        <v>19166</v>
      </c>
      <c r="G20" s="21"/>
      <c r="H20" s="21" t="n">
        <v>10922</v>
      </c>
      <c r="I20" s="85" t="n">
        <v>16283.17</v>
      </c>
    </row>
    <row r="21" customFormat="false" ht="23.1" hidden="false" customHeight="true" outlineLevel="0" collapsed="false">
      <c r="A21" s="18" t="s">
        <v>157</v>
      </c>
      <c r="B21" s="24" t="s">
        <v>146</v>
      </c>
      <c r="C21" s="20" t="n">
        <v>116</v>
      </c>
      <c r="D21" s="21"/>
      <c r="E21" s="21"/>
      <c r="F21" s="21"/>
      <c r="G21" s="21"/>
      <c r="H21" s="21"/>
      <c r="I21" s="21"/>
    </row>
    <row r="22" customFormat="false" ht="23.1" hidden="false" customHeight="true" outlineLevel="0" collapsed="false">
      <c r="A22" s="18" t="s">
        <v>179</v>
      </c>
      <c r="B22" s="24" t="s">
        <v>154</v>
      </c>
      <c r="C22" s="20" t="n">
        <v>690</v>
      </c>
      <c r="D22" s="21"/>
      <c r="E22" s="21"/>
      <c r="F22" s="21"/>
      <c r="G22" s="21"/>
      <c r="H22" s="21"/>
      <c r="I22" s="21"/>
    </row>
    <row r="23" customFormat="false" ht="23.1" hidden="false" customHeight="true" outlineLevel="0" collapsed="false">
      <c r="A23" s="18" t="s">
        <v>159</v>
      </c>
      <c r="B23" s="24" t="s">
        <v>146</v>
      </c>
      <c r="C23" s="20" t="n">
        <v>107</v>
      </c>
      <c r="D23" s="21"/>
      <c r="E23" s="21"/>
      <c r="F23" s="21"/>
      <c r="G23" s="21"/>
      <c r="H23" s="21"/>
      <c r="I23" s="21"/>
    </row>
    <row r="24" customFormat="false" ht="23.1" hidden="false" customHeight="true" outlineLevel="0" collapsed="false">
      <c r="A24" s="51" t="s">
        <v>160</v>
      </c>
      <c r="B24" s="35" t="s">
        <v>146</v>
      </c>
      <c r="C24" s="83" t="n">
        <v>66</v>
      </c>
      <c r="D24" s="82" t="n">
        <v>184</v>
      </c>
      <c r="E24" s="82"/>
      <c r="F24" s="82"/>
      <c r="G24" s="82"/>
      <c r="H24" s="82"/>
      <c r="I24" s="82"/>
    </row>
    <row r="25" customFormat="false" ht="21" hidden="false" customHeight="true" outlineLevel="0" collapsed="false">
      <c r="A25" s="86" t="s">
        <v>180</v>
      </c>
      <c r="B25" s="86"/>
      <c r="C25" s="86"/>
      <c r="D25" s="86"/>
      <c r="E25" s="86"/>
      <c r="F25" s="86"/>
      <c r="G25" s="86"/>
      <c r="H25" s="86"/>
    </row>
  </sheetData>
  <mergeCells count="1">
    <mergeCell ref="A25:H25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7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6.24"/>
    <col collapsed="false" customWidth="true" hidden="false" outlineLevel="0" max="10" min="3" style="1" width="6.24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76" t="s">
        <v>181</v>
      </c>
    </row>
    <row r="2" s="2" customFormat="true" ht="35.1" hidden="false" customHeight="true" outlineLevel="0" collapsed="false">
      <c r="A2" s="4" t="s">
        <v>74</v>
      </c>
      <c r="B2" s="5" t="s">
        <v>126</v>
      </c>
      <c r="C2" s="6" t="s">
        <v>162</v>
      </c>
      <c r="D2" s="6" t="s">
        <v>163</v>
      </c>
      <c r="E2" s="6" t="s">
        <v>164</v>
      </c>
      <c r="F2" s="6" t="s">
        <v>165</v>
      </c>
      <c r="G2" s="6" t="s">
        <v>166</v>
      </c>
      <c r="H2" s="6" t="s">
        <v>167</v>
      </c>
      <c r="I2" s="6" t="s">
        <v>168</v>
      </c>
      <c r="J2" s="7" t="s">
        <v>169</v>
      </c>
    </row>
    <row r="3" customFormat="false" ht="27.95" hidden="false" customHeight="true" outlineLevel="0" collapsed="false">
      <c r="A3" s="87" t="s">
        <v>182</v>
      </c>
      <c r="B3" s="65" t="s">
        <v>183</v>
      </c>
      <c r="C3" s="66"/>
      <c r="D3" s="67" t="n">
        <v>12143</v>
      </c>
      <c r="E3" s="67" t="n">
        <v>14042</v>
      </c>
      <c r="F3" s="67" t="n">
        <v>17856</v>
      </c>
      <c r="G3" s="67" t="n">
        <v>19129</v>
      </c>
      <c r="H3" s="67" t="n">
        <v>23557</v>
      </c>
      <c r="I3" s="67" t="n">
        <v>25480</v>
      </c>
      <c r="J3" s="67" t="n">
        <v>26353</v>
      </c>
    </row>
    <row r="4" customFormat="false" ht="27.95" hidden="false" customHeight="true" outlineLevel="0" collapsed="false">
      <c r="A4" s="33" t="s">
        <v>184</v>
      </c>
      <c r="B4" s="24" t="s">
        <v>183</v>
      </c>
      <c r="C4" s="68"/>
      <c r="D4" s="79" t="n">
        <v>11870</v>
      </c>
      <c r="E4" s="79" t="n">
        <v>13930</v>
      </c>
      <c r="F4" s="79" t="n">
        <v>17423</v>
      </c>
      <c r="G4" s="79" t="n">
        <v>18632</v>
      </c>
      <c r="H4" s="79" t="n">
        <v>22932</v>
      </c>
      <c r="I4" s="79" t="n">
        <v>24345</v>
      </c>
      <c r="J4" s="79" t="n">
        <v>25139</v>
      </c>
    </row>
    <row r="5" customFormat="false" ht="27.95" hidden="false" customHeight="true" outlineLevel="0" collapsed="false">
      <c r="A5" s="33" t="s">
        <v>185</v>
      </c>
      <c r="B5" s="24" t="s">
        <v>146</v>
      </c>
      <c r="C5" s="68"/>
      <c r="D5" s="79" t="n">
        <v>6069</v>
      </c>
      <c r="E5" s="79" t="n">
        <v>9300</v>
      </c>
      <c r="F5" s="79" t="n">
        <v>13646</v>
      </c>
      <c r="G5" s="79" t="n">
        <v>19561</v>
      </c>
      <c r="H5" s="79" t="n">
        <v>34157</v>
      </c>
      <c r="I5" s="79" t="n">
        <v>63529</v>
      </c>
      <c r="J5" s="79" t="n">
        <v>90051</v>
      </c>
    </row>
    <row r="6" customFormat="false" ht="27.95" hidden="false" customHeight="true" outlineLevel="0" collapsed="false">
      <c r="A6" s="33" t="s">
        <v>186</v>
      </c>
      <c r="B6" s="24" t="s">
        <v>146</v>
      </c>
      <c r="C6" s="68"/>
      <c r="D6" s="79" t="n">
        <v>6069</v>
      </c>
      <c r="E6" s="79" t="n">
        <v>9300</v>
      </c>
      <c r="F6" s="79" t="n">
        <v>13287</v>
      </c>
      <c r="G6" s="79" t="n">
        <v>19132</v>
      </c>
      <c r="H6" s="79" t="n">
        <v>33536</v>
      </c>
      <c r="I6" s="79" t="n">
        <v>62637</v>
      </c>
      <c r="J6" s="79" t="n">
        <v>89056</v>
      </c>
    </row>
    <row r="7" customFormat="false" ht="27.95" hidden="false" customHeight="true" outlineLevel="0" collapsed="false">
      <c r="A7" s="33" t="s">
        <v>187</v>
      </c>
      <c r="B7" s="24" t="s">
        <v>146</v>
      </c>
      <c r="C7" s="68"/>
      <c r="D7" s="79" t="n">
        <v>389</v>
      </c>
      <c r="E7" s="79" t="n">
        <v>1086</v>
      </c>
      <c r="F7" s="79" t="n">
        <v>253</v>
      </c>
      <c r="G7" s="79" t="n">
        <v>54</v>
      </c>
      <c r="H7" s="79" t="n">
        <v>143</v>
      </c>
      <c r="I7" s="79"/>
      <c r="J7" s="79"/>
    </row>
    <row r="8" customFormat="false" ht="27.95" hidden="false" customHeight="true" outlineLevel="0" collapsed="false">
      <c r="A8" s="33" t="s">
        <v>188</v>
      </c>
      <c r="B8" s="24" t="s">
        <v>146</v>
      </c>
      <c r="C8" s="68"/>
      <c r="D8" s="79" t="n">
        <v>403</v>
      </c>
      <c r="E8" s="79" t="n">
        <v>432</v>
      </c>
      <c r="F8" s="79" t="n">
        <v>414</v>
      </c>
      <c r="G8" s="79" t="n">
        <v>165</v>
      </c>
      <c r="H8" s="79" t="n">
        <v>442</v>
      </c>
      <c r="I8" s="79" t="n">
        <v>457</v>
      </c>
      <c r="J8" s="79" t="n">
        <v>457</v>
      </c>
    </row>
    <row r="9" s="17" customFormat="true" ht="27.95" hidden="false" customHeight="true" outlineLevel="0" collapsed="false">
      <c r="A9" s="25" t="s">
        <v>189</v>
      </c>
      <c r="B9" s="80"/>
      <c r="C9" s="88"/>
      <c r="D9" s="89"/>
      <c r="E9" s="89"/>
      <c r="F9" s="89"/>
      <c r="G9" s="89"/>
      <c r="H9" s="89"/>
      <c r="I9" s="89"/>
      <c r="J9" s="89"/>
    </row>
    <row r="10" customFormat="false" ht="27.95" hidden="false" customHeight="true" outlineLevel="0" collapsed="false">
      <c r="A10" s="33" t="s">
        <v>190</v>
      </c>
      <c r="B10" s="24" t="s">
        <v>191</v>
      </c>
      <c r="C10" s="68"/>
      <c r="D10" s="79"/>
      <c r="E10" s="79"/>
      <c r="F10" s="79" t="n">
        <v>579</v>
      </c>
      <c r="G10" s="79" t="n">
        <v>928</v>
      </c>
      <c r="H10" s="79" t="n">
        <v>690</v>
      </c>
      <c r="I10" s="79" t="n">
        <v>591</v>
      </c>
      <c r="J10" s="79" t="n">
        <v>728</v>
      </c>
    </row>
    <row r="11" customFormat="false" ht="27.95" hidden="false" customHeight="true" outlineLevel="0" collapsed="false">
      <c r="A11" s="18" t="s">
        <v>192</v>
      </c>
      <c r="B11" s="24" t="s">
        <v>193</v>
      </c>
      <c r="C11" s="68"/>
      <c r="D11" s="79"/>
      <c r="E11" s="79"/>
      <c r="F11" s="79"/>
      <c r="G11" s="79"/>
      <c r="H11" s="79"/>
      <c r="I11" s="79" t="n">
        <v>25089</v>
      </c>
      <c r="J11" s="79" t="n">
        <v>34854</v>
      </c>
    </row>
    <row r="12" customFormat="false" ht="27.95" hidden="false" customHeight="true" outlineLevel="0" collapsed="false">
      <c r="A12" s="18" t="s">
        <v>194</v>
      </c>
      <c r="B12" s="24" t="s">
        <v>191</v>
      </c>
      <c r="C12" s="68"/>
      <c r="D12" s="79" t="n">
        <v>547</v>
      </c>
      <c r="E12" s="79" t="n">
        <v>539</v>
      </c>
      <c r="F12" s="79" t="n">
        <v>440</v>
      </c>
      <c r="G12" s="79" t="n">
        <v>729</v>
      </c>
      <c r="H12" s="79" t="n">
        <v>203</v>
      </c>
      <c r="I12" s="79" t="n">
        <v>433</v>
      </c>
      <c r="J12" s="79" t="n">
        <v>629</v>
      </c>
    </row>
    <row r="13" customFormat="false" ht="27.95" hidden="false" customHeight="true" outlineLevel="0" collapsed="false">
      <c r="A13" s="33" t="s">
        <v>195</v>
      </c>
      <c r="B13" s="24" t="s">
        <v>154</v>
      </c>
      <c r="C13" s="68"/>
      <c r="D13" s="79" t="n">
        <v>8853</v>
      </c>
      <c r="E13" s="79" t="n">
        <v>11954</v>
      </c>
      <c r="F13" s="79" t="n">
        <v>9769</v>
      </c>
      <c r="G13" s="79" t="n">
        <v>15815</v>
      </c>
      <c r="H13" s="79" t="n">
        <v>4370</v>
      </c>
      <c r="I13" s="79" t="n">
        <v>20584</v>
      </c>
      <c r="J13" s="79" t="n">
        <v>31145</v>
      </c>
    </row>
    <row r="14" customFormat="false" ht="27.95" hidden="false" customHeight="true" outlineLevel="0" collapsed="false">
      <c r="A14" s="18" t="s">
        <v>196</v>
      </c>
      <c r="B14" s="24" t="s">
        <v>191</v>
      </c>
      <c r="C14" s="68"/>
      <c r="D14" s="79" t="n">
        <v>145</v>
      </c>
      <c r="E14" s="79" t="n">
        <v>203</v>
      </c>
      <c r="F14" s="79" t="n">
        <v>137</v>
      </c>
      <c r="G14" s="79" t="n">
        <v>187</v>
      </c>
      <c r="H14" s="79" t="n">
        <v>471</v>
      </c>
      <c r="I14" s="79" t="n">
        <v>153</v>
      </c>
      <c r="J14" s="79" t="n">
        <v>94</v>
      </c>
    </row>
    <row r="15" customFormat="false" ht="27.95" hidden="false" customHeight="true" outlineLevel="0" collapsed="false">
      <c r="A15" s="18"/>
      <c r="B15" s="24" t="s">
        <v>154</v>
      </c>
      <c r="C15" s="68"/>
      <c r="D15" s="79" t="n">
        <v>4379</v>
      </c>
      <c r="E15" s="79" t="n">
        <v>5393</v>
      </c>
      <c r="F15" s="79" t="n">
        <v>3820</v>
      </c>
      <c r="G15" s="79" t="n">
        <v>5942</v>
      </c>
      <c r="H15" s="79" t="n">
        <v>10907</v>
      </c>
      <c r="I15" s="79" t="n">
        <v>3634</v>
      </c>
      <c r="J15" s="79" t="n">
        <v>2231</v>
      </c>
    </row>
    <row r="16" customFormat="false" ht="27.95" hidden="false" customHeight="true" outlineLevel="0" collapsed="false">
      <c r="A16" s="18" t="s">
        <v>197</v>
      </c>
      <c r="B16" s="24" t="s">
        <v>191</v>
      </c>
      <c r="C16" s="68"/>
      <c r="D16" s="79" t="n">
        <v>3</v>
      </c>
      <c r="E16" s="79" t="n">
        <v>3</v>
      </c>
      <c r="F16" s="79" t="n">
        <v>2</v>
      </c>
      <c r="G16" s="79" t="n">
        <v>2</v>
      </c>
      <c r="H16" s="79" t="n">
        <v>2</v>
      </c>
      <c r="I16" s="79" t="n">
        <v>5</v>
      </c>
      <c r="J16" s="79" t="n">
        <v>5</v>
      </c>
    </row>
    <row r="17" customFormat="false" ht="27.95" hidden="false" customHeight="true" outlineLevel="0" collapsed="false">
      <c r="A17" s="18"/>
      <c r="B17" s="24" t="s">
        <v>154</v>
      </c>
      <c r="C17" s="68"/>
      <c r="D17" s="79" t="n">
        <v>1130</v>
      </c>
      <c r="E17" s="79" t="n">
        <v>1130</v>
      </c>
      <c r="F17" s="79" t="n">
        <v>894</v>
      </c>
      <c r="G17" s="79" t="n">
        <v>894</v>
      </c>
      <c r="H17" s="79" t="n">
        <v>894</v>
      </c>
      <c r="I17" s="79" t="n">
        <v>1711</v>
      </c>
      <c r="J17" s="79" t="n">
        <v>1701</v>
      </c>
    </row>
    <row r="18" customFormat="false" ht="27.95" hidden="false" customHeight="true" outlineLevel="0" collapsed="false">
      <c r="A18" s="33" t="s">
        <v>198</v>
      </c>
      <c r="B18" s="24" t="s">
        <v>191</v>
      </c>
      <c r="C18" s="68"/>
      <c r="D18" s="79" t="n">
        <v>277</v>
      </c>
      <c r="E18" s="79" t="n">
        <v>266</v>
      </c>
      <c r="F18" s="79" t="n">
        <v>129</v>
      </c>
      <c r="G18" s="79" t="n">
        <v>133</v>
      </c>
      <c r="H18" s="79" t="n">
        <v>129</v>
      </c>
      <c r="I18" s="79" t="n">
        <v>93</v>
      </c>
      <c r="J18" s="79" t="n">
        <v>13</v>
      </c>
    </row>
    <row r="19" customFormat="false" ht="27.95" hidden="false" customHeight="true" outlineLevel="0" collapsed="false">
      <c r="A19" s="18"/>
      <c r="B19" s="24" t="s">
        <v>154</v>
      </c>
      <c r="C19" s="68"/>
      <c r="D19" s="79" t="n">
        <v>5251</v>
      </c>
      <c r="E19" s="79" t="n">
        <v>5005</v>
      </c>
      <c r="F19" s="79" t="n">
        <v>380</v>
      </c>
      <c r="G19" s="79" t="n">
        <v>3289</v>
      </c>
      <c r="H19" s="79" t="n">
        <v>2801</v>
      </c>
      <c r="I19" s="79" t="n">
        <v>4802</v>
      </c>
      <c r="J19" s="79" t="n">
        <v>5370</v>
      </c>
    </row>
    <row r="20" s="17" customFormat="true" ht="27.95" hidden="false" customHeight="true" outlineLevel="0" collapsed="false">
      <c r="A20" s="25" t="s">
        <v>199</v>
      </c>
      <c r="B20" s="26" t="s">
        <v>143</v>
      </c>
      <c r="C20" s="88"/>
      <c r="D20" s="89"/>
      <c r="E20" s="89"/>
      <c r="F20" s="89" t="n">
        <v>51546</v>
      </c>
      <c r="G20" s="89" t="n">
        <v>72529</v>
      </c>
      <c r="H20" s="89" t="n">
        <v>98510</v>
      </c>
      <c r="I20" s="89" t="n">
        <v>142138</v>
      </c>
      <c r="J20" s="89" t="n">
        <v>183544</v>
      </c>
    </row>
    <row r="21" customFormat="false" ht="27.95" hidden="false" customHeight="true" outlineLevel="0" collapsed="false">
      <c r="A21" s="34" t="s">
        <v>200</v>
      </c>
      <c r="B21" s="35" t="s">
        <v>143</v>
      </c>
      <c r="C21" s="72"/>
      <c r="D21" s="81"/>
      <c r="E21" s="81"/>
      <c r="F21" s="81" t="n">
        <v>9447</v>
      </c>
      <c r="G21" s="81" t="n">
        <v>12849</v>
      </c>
      <c r="H21" s="81" t="n">
        <v>15013</v>
      </c>
      <c r="I21" s="81" t="n">
        <v>17477</v>
      </c>
      <c r="J21" s="81" t="n">
        <v>22924</v>
      </c>
    </row>
    <row r="22" customFormat="false" ht="6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8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2" width="6.24"/>
    <col collapsed="false" customWidth="true" hidden="false" outlineLevel="0" max="10" min="3" style="1" width="6.24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76" t="s">
        <v>201</v>
      </c>
    </row>
    <row r="2" s="2" customFormat="true" ht="35.1" hidden="false" customHeight="true" outlineLevel="0" collapsed="false">
      <c r="A2" s="4" t="s">
        <v>74</v>
      </c>
      <c r="B2" s="5" t="s">
        <v>126</v>
      </c>
      <c r="C2" s="6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33</v>
      </c>
      <c r="J2" s="7" t="s">
        <v>134</v>
      </c>
    </row>
    <row r="3" customFormat="false" ht="27" hidden="false" customHeight="true" outlineLevel="0" collapsed="false">
      <c r="A3" s="87" t="s">
        <v>182</v>
      </c>
      <c r="B3" s="65" t="s">
        <v>183</v>
      </c>
      <c r="C3" s="66" t="n">
        <v>21008</v>
      </c>
      <c r="D3" s="67" t="n">
        <v>15437</v>
      </c>
      <c r="E3" s="67" t="n">
        <v>7172</v>
      </c>
      <c r="F3" s="67" t="n">
        <v>7223</v>
      </c>
      <c r="G3" s="67" t="n">
        <v>7312</v>
      </c>
      <c r="H3" s="67" t="n">
        <v>7402</v>
      </c>
      <c r="I3" s="67" t="n">
        <v>7506</v>
      </c>
      <c r="J3" s="67" t="n">
        <v>7374</v>
      </c>
    </row>
    <row r="4" customFormat="false" ht="27" hidden="false" customHeight="true" outlineLevel="0" collapsed="false">
      <c r="A4" s="33" t="s">
        <v>184</v>
      </c>
      <c r="B4" s="24" t="s">
        <v>183</v>
      </c>
      <c r="C4" s="68" t="n">
        <v>2005</v>
      </c>
      <c r="D4" s="79" t="n">
        <v>14771</v>
      </c>
      <c r="E4" s="79" t="n">
        <v>6675</v>
      </c>
      <c r="F4" s="79" t="n">
        <v>6524</v>
      </c>
      <c r="G4" s="79" t="n">
        <v>6563</v>
      </c>
      <c r="H4" s="79" t="n">
        <v>6599</v>
      </c>
      <c r="I4" s="79" t="n">
        <v>7013</v>
      </c>
      <c r="J4" s="79" t="n">
        <v>6522</v>
      </c>
    </row>
    <row r="5" customFormat="false" ht="27" hidden="false" customHeight="true" outlineLevel="0" collapsed="false">
      <c r="A5" s="33" t="s">
        <v>185</v>
      </c>
      <c r="B5" s="24" t="s">
        <v>146</v>
      </c>
      <c r="C5" s="68" t="n">
        <v>97755</v>
      </c>
      <c r="D5" s="79" t="n">
        <v>117580</v>
      </c>
      <c r="E5" s="79" t="n">
        <v>140352</v>
      </c>
      <c r="F5" s="79" t="n">
        <v>172648</v>
      </c>
      <c r="G5" s="79" t="n">
        <v>191268</v>
      </c>
      <c r="H5" s="79" t="n">
        <v>259154</v>
      </c>
      <c r="I5" s="79" t="n">
        <v>284844</v>
      </c>
      <c r="J5" s="79" t="n">
        <v>347810</v>
      </c>
    </row>
    <row r="6" customFormat="false" ht="27" hidden="false" customHeight="true" outlineLevel="0" collapsed="false">
      <c r="A6" s="33" t="s">
        <v>186</v>
      </c>
      <c r="B6" s="24" t="s">
        <v>146</v>
      </c>
      <c r="C6" s="68" t="n">
        <v>97082</v>
      </c>
      <c r="D6" s="79" t="n">
        <v>117055</v>
      </c>
      <c r="E6" s="79" t="n">
        <v>139450</v>
      </c>
      <c r="F6" s="79" t="n">
        <v>171691</v>
      </c>
      <c r="G6" s="79" t="n">
        <v>191016</v>
      </c>
      <c r="H6" s="79" t="n">
        <v>254065</v>
      </c>
      <c r="I6" s="79" t="n">
        <v>284702</v>
      </c>
      <c r="J6" s="79" t="n">
        <v>344668</v>
      </c>
    </row>
    <row r="7" customFormat="false" ht="27" hidden="false" customHeight="true" outlineLevel="0" collapsed="false">
      <c r="A7" s="33" t="s">
        <v>187</v>
      </c>
      <c r="B7" s="24" t="s">
        <v>146</v>
      </c>
      <c r="C7" s="68"/>
      <c r="D7" s="79" t="n">
        <v>216</v>
      </c>
      <c r="E7" s="79" t="n">
        <v>4</v>
      </c>
      <c r="F7" s="79" t="n">
        <v>4</v>
      </c>
      <c r="G7" s="79" t="n">
        <v>6</v>
      </c>
      <c r="H7" s="79" t="n">
        <v>5</v>
      </c>
      <c r="I7" s="79" t="n">
        <v>5</v>
      </c>
      <c r="J7" s="79"/>
    </row>
    <row r="8" customFormat="false" ht="27" hidden="false" customHeight="true" outlineLevel="0" collapsed="false">
      <c r="A8" s="33" t="s">
        <v>188</v>
      </c>
      <c r="B8" s="24" t="s">
        <v>146</v>
      </c>
      <c r="C8" s="68" t="n">
        <v>328</v>
      </c>
      <c r="D8" s="79" t="n">
        <v>144</v>
      </c>
      <c r="E8" s="79" t="n">
        <v>183</v>
      </c>
      <c r="F8" s="79" t="n">
        <v>183</v>
      </c>
      <c r="G8" s="79" t="n">
        <v>156</v>
      </c>
      <c r="H8" s="79" t="n">
        <v>153</v>
      </c>
      <c r="I8" s="79" t="n">
        <v>153</v>
      </c>
      <c r="J8" s="79" t="n">
        <v>167</v>
      </c>
    </row>
    <row r="9" customFormat="false" ht="27" hidden="false" customHeight="true" outlineLevel="0" collapsed="false">
      <c r="A9" s="25" t="s">
        <v>189</v>
      </c>
      <c r="B9" s="24"/>
      <c r="C9" s="68"/>
      <c r="D9" s="79"/>
      <c r="E9" s="79"/>
      <c r="F9" s="79"/>
      <c r="G9" s="79"/>
      <c r="H9" s="79"/>
      <c r="I9" s="79"/>
      <c r="J9" s="79"/>
    </row>
    <row r="10" customFormat="false" ht="27" hidden="false" customHeight="true" outlineLevel="0" collapsed="false">
      <c r="A10" s="33" t="s">
        <v>190</v>
      </c>
      <c r="B10" s="24" t="s">
        <v>191</v>
      </c>
      <c r="C10" s="68" t="n">
        <v>668</v>
      </c>
      <c r="D10" s="79" t="n">
        <v>376</v>
      </c>
      <c r="E10" s="79" t="n">
        <v>316</v>
      </c>
      <c r="F10" s="79" t="n">
        <v>296</v>
      </c>
      <c r="G10" s="79" t="n">
        <v>300</v>
      </c>
      <c r="H10" s="79" t="n">
        <v>294</v>
      </c>
      <c r="I10" s="79" t="n">
        <v>295</v>
      </c>
      <c r="J10" s="79" t="n">
        <v>298</v>
      </c>
    </row>
    <row r="11" customFormat="false" ht="27" hidden="false" customHeight="true" outlineLevel="0" collapsed="false">
      <c r="A11" s="18" t="s">
        <v>192</v>
      </c>
      <c r="B11" s="24" t="s">
        <v>193</v>
      </c>
      <c r="C11" s="68" t="n">
        <v>33010</v>
      </c>
      <c r="D11" s="79" t="n">
        <v>23938</v>
      </c>
      <c r="E11" s="79" t="n">
        <v>16578</v>
      </c>
      <c r="F11" s="79" t="n">
        <v>14959</v>
      </c>
      <c r="G11" s="79" t="n">
        <v>18203</v>
      </c>
      <c r="H11" s="79" t="n">
        <v>14939</v>
      </c>
      <c r="I11" s="79" t="n">
        <v>14909</v>
      </c>
      <c r="J11" s="79" t="n">
        <v>13721</v>
      </c>
    </row>
    <row r="12" customFormat="false" ht="27" hidden="false" customHeight="true" outlineLevel="0" collapsed="false">
      <c r="A12" s="18" t="s">
        <v>194</v>
      </c>
      <c r="B12" s="24" t="s">
        <v>191</v>
      </c>
      <c r="C12" s="68" t="n">
        <v>569</v>
      </c>
      <c r="D12" s="79" t="n">
        <v>358</v>
      </c>
      <c r="E12" s="79" t="n">
        <v>304</v>
      </c>
      <c r="F12" s="79" t="n">
        <v>284</v>
      </c>
      <c r="G12" s="79" t="n">
        <v>289</v>
      </c>
      <c r="H12" s="79" t="n">
        <v>120</v>
      </c>
      <c r="I12" s="79" t="n">
        <v>126</v>
      </c>
      <c r="J12" s="79" t="n">
        <v>124</v>
      </c>
    </row>
    <row r="13" customFormat="false" ht="27" hidden="false" customHeight="true" outlineLevel="0" collapsed="false">
      <c r="A13" s="33" t="s">
        <v>195</v>
      </c>
      <c r="B13" s="24" t="s">
        <v>154</v>
      </c>
      <c r="C13" s="68" t="n">
        <v>29929</v>
      </c>
      <c r="D13" s="79" t="n">
        <v>23685</v>
      </c>
      <c r="E13" s="79" t="n">
        <v>15153</v>
      </c>
      <c r="F13" s="79" t="n">
        <v>13390</v>
      </c>
      <c r="G13" s="79" t="n">
        <v>17551</v>
      </c>
      <c r="H13" s="79" t="n">
        <v>13368</v>
      </c>
      <c r="I13" s="79" t="n">
        <v>13371</v>
      </c>
      <c r="J13" s="79" t="n">
        <v>12352</v>
      </c>
    </row>
    <row r="14" customFormat="false" ht="27" hidden="false" customHeight="true" outlineLevel="0" collapsed="false">
      <c r="A14" s="18" t="s">
        <v>196</v>
      </c>
      <c r="B14" s="24" t="s">
        <v>191</v>
      </c>
      <c r="C14" s="68" t="n">
        <v>92</v>
      </c>
      <c r="D14" s="79" t="n">
        <v>14</v>
      </c>
      <c r="E14" s="79" t="n">
        <v>8</v>
      </c>
      <c r="F14" s="79" t="n">
        <v>8</v>
      </c>
      <c r="G14" s="79" t="n">
        <v>2</v>
      </c>
      <c r="H14" s="79" t="n">
        <v>2</v>
      </c>
      <c r="I14" s="79"/>
      <c r="J14" s="79"/>
    </row>
    <row r="15" customFormat="false" ht="27" hidden="false" customHeight="true" outlineLevel="0" collapsed="false">
      <c r="A15" s="18"/>
      <c r="B15" s="24" t="s">
        <v>154</v>
      </c>
      <c r="C15" s="68" t="n">
        <v>2181</v>
      </c>
      <c r="D15" s="79" t="n">
        <v>662</v>
      </c>
      <c r="E15" s="79" t="n">
        <v>232</v>
      </c>
      <c r="F15" s="79" t="n">
        <v>232</v>
      </c>
      <c r="G15" s="79" t="n">
        <v>96</v>
      </c>
      <c r="H15" s="79" t="n">
        <v>98</v>
      </c>
      <c r="I15" s="79"/>
      <c r="J15" s="79"/>
    </row>
    <row r="16" customFormat="false" ht="27" hidden="false" customHeight="true" outlineLevel="0" collapsed="false">
      <c r="A16" s="18" t="s">
        <v>197</v>
      </c>
      <c r="B16" s="24" t="s">
        <v>191</v>
      </c>
      <c r="C16" s="68" t="n">
        <v>7</v>
      </c>
      <c r="D16" s="79" t="n">
        <v>4</v>
      </c>
      <c r="E16" s="79" t="n">
        <v>4</v>
      </c>
      <c r="F16" s="79" t="n">
        <v>4</v>
      </c>
      <c r="G16" s="79" t="n">
        <v>3</v>
      </c>
      <c r="H16" s="79"/>
      <c r="I16" s="79"/>
      <c r="J16" s="79"/>
    </row>
    <row r="17" customFormat="false" ht="27" hidden="false" customHeight="true" outlineLevel="0" collapsed="false">
      <c r="A17" s="18"/>
      <c r="B17" s="24" t="s">
        <v>154</v>
      </c>
      <c r="C17" s="68" t="n">
        <v>1894</v>
      </c>
      <c r="D17" s="79" t="n">
        <v>1481</v>
      </c>
      <c r="E17" s="79" t="n">
        <v>1987</v>
      </c>
      <c r="F17" s="79" t="n">
        <v>1619</v>
      </c>
      <c r="G17" s="79" t="n">
        <v>1325</v>
      </c>
      <c r="H17" s="79"/>
      <c r="I17" s="79"/>
      <c r="J17" s="79"/>
    </row>
    <row r="18" customFormat="false" ht="27" hidden="false" customHeight="true" outlineLevel="0" collapsed="false">
      <c r="A18" s="33" t="s">
        <v>198</v>
      </c>
      <c r="B18" s="24" t="s">
        <v>191</v>
      </c>
      <c r="C18" s="68" t="n">
        <v>95</v>
      </c>
      <c r="D18" s="79" t="n">
        <v>94</v>
      </c>
      <c r="E18" s="79" t="n">
        <v>84</v>
      </c>
      <c r="F18" s="79" t="n">
        <v>36</v>
      </c>
      <c r="G18" s="79" t="n">
        <v>34</v>
      </c>
      <c r="H18" s="79" t="n">
        <v>33</v>
      </c>
      <c r="I18" s="79" t="n">
        <v>24</v>
      </c>
      <c r="J18" s="79" t="n">
        <v>24</v>
      </c>
    </row>
    <row r="19" customFormat="false" ht="27" hidden="false" customHeight="true" outlineLevel="0" collapsed="false">
      <c r="A19" s="18"/>
      <c r="B19" s="24" t="s">
        <v>154</v>
      </c>
      <c r="C19" s="68" t="n">
        <v>4900</v>
      </c>
      <c r="D19" s="79" t="n">
        <v>4630</v>
      </c>
      <c r="E19" s="79" t="n">
        <v>1349</v>
      </c>
      <c r="F19" s="79" t="n">
        <v>899</v>
      </c>
      <c r="G19" s="79" t="n">
        <v>899</v>
      </c>
      <c r="H19" s="79" t="n">
        <v>488</v>
      </c>
      <c r="I19" s="79" t="n">
        <v>405</v>
      </c>
      <c r="J19" s="79" t="n">
        <v>589</v>
      </c>
    </row>
    <row r="20" s="17" customFormat="true" ht="27" hidden="false" customHeight="true" outlineLevel="0" collapsed="false">
      <c r="A20" s="25" t="s">
        <v>199</v>
      </c>
      <c r="B20" s="26" t="s">
        <v>143</v>
      </c>
      <c r="C20" s="88" t="n">
        <v>221244</v>
      </c>
      <c r="D20" s="89" t="n">
        <v>241556</v>
      </c>
      <c r="E20" s="89" t="n">
        <v>269034</v>
      </c>
      <c r="F20" s="89" t="n">
        <v>299706</v>
      </c>
      <c r="G20" s="89" t="n">
        <v>330378</v>
      </c>
      <c r="H20" s="89" t="n">
        <v>332655</v>
      </c>
      <c r="I20" s="89" t="n">
        <v>377836</v>
      </c>
      <c r="J20" s="89" t="n">
        <v>413026</v>
      </c>
    </row>
    <row r="21" customFormat="false" ht="27" hidden="false" customHeight="true" outlineLevel="0" collapsed="false">
      <c r="A21" s="34" t="s">
        <v>200</v>
      </c>
      <c r="B21" s="35" t="s">
        <v>143</v>
      </c>
      <c r="C21" s="72" t="n">
        <v>31088</v>
      </c>
      <c r="D21" s="81" t="n">
        <v>35984</v>
      </c>
      <c r="E21" s="81" t="n">
        <v>41394</v>
      </c>
      <c r="F21" s="81" t="n">
        <v>47490</v>
      </c>
      <c r="G21" s="81" t="n">
        <v>53586</v>
      </c>
      <c r="H21" s="81" t="n">
        <v>67526</v>
      </c>
      <c r="I21" s="81" t="n">
        <v>76002</v>
      </c>
      <c r="J21" s="81" t="n">
        <v>86720</v>
      </c>
    </row>
    <row r="22" customFormat="false" ht="21" hidden="false" customHeight="true" outlineLevel="0" collapsed="false">
      <c r="A22" s="74" t="s">
        <v>202</v>
      </c>
      <c r="B22" s="74"/>
      <c r="C22" s="74"/>
      <c r="D22" s="74"/>
      <c r="E22" s="74"/>
      <c r="F22" s="74"/>
      <c r="G22" s="74"/>
      <c r="H22" s="74"/>
      <c r="I22" s="74"/>
      <c r="J22" s="74"/>
    </row>
  </sheetData>
  <mergeCells count="1">
    <mergeCell ref="A22:J2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8:26:28Z</dcterms:created>
  <dc:creator>cyb</dc:creator>
  <dc:description/>
  <dc:language>en-US</dc:language>
  <cp:lastModifiedBy>陈燕冰</cp:lastModifiedBy>
  <cp:lastPrinted>2010-12-10T08:27:15Z</cp:lastPrinted>
  <dcterms:modified xsi:type="dcterms:W3CDTF">2010-12-10T08:27:34Z</dcterms:modified>
  <cp:revision>0</cp:revision>
  <dc:subject/>
  <dc:title/>
</cp:coreProperties>
</file>