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0"/>
  </bookViews>
  <sheets>
    <sheet name="2-1" sheetId="1" state="visible" r:id="rId2"/>
    <sheet name="2-1续1" sheetId="2" state="visible" r:id="rId3"/>
    <sheet name="2-1续2" sheetId="3" state="visible" r:id="rId4"/>
    <sheet name="2-1续3" sheetId="4" state="visible" r:id="rId5"/>
    <sheet name="2-1续4" sheetId="5" state="visible" r:id="rId6"/>
    <sheet name="2-1续5" sheetId="6" state="visible" r:id="rId7"/>
    <sheet name="2-1续6" sheetId="7" state="visible" r:id="rId8"/>
    <sheet name="2-1续7" sheetId="8" state="visible" r:id="rId9"/>
    <sheet name="2-2" sheetId="9" state="visible" r:id="rId10"/>
    <sheet name="2-2续1" sheetId="10" state="visible" r:id="rId11"/>
    <sheet name="2-2续2" sheetId="11" state="visible" r:id="rId12"/>
    <sheet name="2-2续3" sheetId="12" state="visible" r:id="rId13"/>
    <sheet name="2-2续4" sheetId="13" state="visible" r:id="rId14"/>
    <sheet name="2-2续5" sheetId="14" state="visible" r:id="rId15"/>
    <sheet name="2-2续6" sheetId="15" state="visible" r:id="rId16"/>
    <sheet name="2-2续7" sheetId="16" state="visible" r:id="rId17"/>
    <sheet name="2-2续8" sheetId="17" state="visible" r:id="rId18"/>
    <sheet name="2-2续9" sheetId="18" state="visible" r:id="rId19"/>
    <sheet name="2-2续10" sheetId="19" state="visible" r:id="rId20"/>
    <sheet name="2-2续11" sheetId="20" state="visible" r:id="rId21"/>
    <sheet name="2-3" sheetId="21" state="visible" r:id="rId22"/>
    <sheet name="2-3续1" sheetId="22" state="visible" r:id="rId23"/>
    <sheet name="2-4" sheetId="23" state="visible" r:id="rId24"/>
    <sheet name="2-4续1" sheetId="24" state="visible" r:id="rId25"/>
    <sheet name="2-5" sheetId="25" state="visible" r:id="rId26"/>
    <sheet name="2-5续1" sheetId="26" state="visible" r:id="rId27"/>
    <sheet name="2-5续2" sheetId="27" state="visible" r:id="rId28"/>
    <sheet name="2-5续3" sheetId="28" state="visible" r:id="rId29"/>
    <sheet name="2-5续4" sheetId="29" state="visible" r:id="rId30"/>
    <sheet name="2-5续5" sheetId="30" state="visible" r:id="rId31"/>
    <sheet name="2-5续6" sheetId="31" state="visible" r:id="rId32"/>
    <sheet name="2-5续7" sheetId="32" state="visible" r:id="rId33"/>
    <sheet name="2-6" sheetId="33" state="visible" r:id="rId34"/>
    <sheet name="2-6续1" sheetId="34" state="visible" r:id="rId35"/>
    <sheet name="2-6续2" sheetId="35" state="visible" r:id="rId36"/>
    <sheet name="2-7" sheetId="36" state="visible" r:id="rId37"/>
    <sheet name="2-7续1" sheetId="37" state="visible" r:id="rId38"/>
    <sheet name="2-7续2" sheetId="38" state="visible" r:id="rId39"/>
    <sheet name="2-7续3" sheetId="39" state="visible" r:id="rId40"/>
    <sheet name="2-7续4" sheetId="40" state="visible" r:id="rId41"/>
    <sheet name="2-7续5" sheetId="41" state="visible" r:id="rId42"/>
    <sheet name="2-8" sheetId="42" state="visible" r:id="rId4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4" uniqueCount="694">
  <si>
    <r>
      <rPr>
        <sz val="16"/>
        <rFont val="黑体"/>
        <family val="0"/>
        <charset val="134"/>
      </rPr>
      <t xml:space="preserve">2-1    </t>
    </r>
    <r>
      <rPr>
        <sz val="16"/>
        <rFont val="Noto Sans"/>
        <family val="2"/>
      </rPr>
      <t xml:space="preserve">国民经济和社会发展总量与速度指标</t>
    </r>
  </si>
  <si>
    <t xml:space="preserve">项        目</t>
  </si>
  <si>
    <t xml:space="preserve">计量
单位</t>
  </si>
  <si>
    <t xml:space="preserve">总    量    指    标</t>
  </si>
  <si>
    <r>
      <rPr>
        <sz val="9"/>
        <rFont val="Arial Narrow"/>
        <family val="2"/>
      </rPr>
      <t xml:space="preserve">1978</t>
    </r>
    <r>
      <rPr>
        <sz val="9"/>
        <rFont val="Noto Sans"/>
        <family val="2"/>
      </rPr>
      <t xml:space="preserve">年</t>
    </r>
  </si>
  <si>
    <r>
      <rPr>
        <sz val="9"/>
        <rFont val="Arial Narrow"/>
        <family val="2"/>
      </rPr>
      <t xml:space="preserve">1987</t>
    </r>
    <r>
      <rPr>
        <sz val="9"/>
        <rFont val="Noto Sans"/>
        <family val="2"/>
      </rPr>
      <t xml:space="preserve">年</t>
    </r>
  </si>
  <si>
    <r>
      <rPr>
        <sz val="9"/>
        <rFont val="Arial Narrow"/>
        <family val="2"/>
      </rPr>
      <t xml:space="preserve">1995</t>
    </r>
    <r>
      <rPr>
        <sz val="9"/>
        <rFont val="Noto Sans"/>
        <family val="2"/>
      </rPr>
      <t xml:space="preserve">年</t>
    </r>
  </si>
  <si>
    <r>
      <rPr>
        <sz val="9"/>
        <rFont val="Arial Narrow"/>
        <family val="2"/>
      </rPr>
      <t xml:space="preserve">2000</t>
    </r>
    <r>
      <rPr>
        <sz val="9"/>
        <rFont val="Noto Sans"/>
        <family val="2"/>
      </rPr>
      <t xml:space="preserve">年</t>
    </r>
  </si>
  <si>
    <r>
      <rPr>
        <sz val="9"/>
        <rFont val="Arial Narrow"/>
        <family val="2"/>
      </rPr>
      <t xml:space="preserve">2005</t>
    </r>
    <r>
      <rPr>
        <sz val="9"/>
        <rFont val="Noto Sans"/>
        <family val="2"/>
      </rPr>
      <t xml:space="preserve">年</t>
    </r>
  </si>
  <si>
    <r>
      <rPr>
        <sz val="9"/>
        <rFont val="Arial Narrow"/>
        <family val="2"/>
      </rPr>
      <t xml:space="preserve">2006</t>
    </r>
    <r>
      <rPr>
        <sz val="9"/>
        <rFont val="Noto Sans"/>
        <family val="2"/>
      </rPr>
      <t xml:space="preserve">年</t>
    </r>
  </si>
  <si>
    <r>
      <rPr>
        <sz val="9"/>
        <rFont val="Arial Narrow"/>
        <family val="2"/>
      </rPr>
      <t xml:space="preserve">2007</t>
    </r>
    <r>
      <rPr>
        <sz val="9"/>
        <rFont val="Noto Sans"/>
        <family val="2"/>
      </rPr>
      <t xml:space="preserve">年</t>
    </r>
  </si>
  <si>
    <r>
      <rPr>
        <sz val="9"/>
        <rFont val="Arial Narrow"/>
        <family val="2"/>
      </rPr>
      <t xml:space="preserve">2008</t>
    </r>
    <r>
      <rPr>
        <sz val="9"/>
        <rFont val="Noto Sans"/>
        <family val="2"/>
      </rPr>
      <t xml:space="preserve">年</t>
    </r>
  </si>
  <si>
    <r>
      <rPr>
        <sz val="9"/>
        <rFont val="Arial Narrow"/>
        <family val="2"/>
      </rPr>
      <t xml:space="preserve">2009</t>
    </r>
    <r>
      <rPr>
        <sz val="9"/>
        <rFont val="Noto Sans"/>
        <family val="2"/>
      </rPr>
      <t xml:space="preserve">年 </t>
    </r>
  </si>
  <si>
    <t xml:space="preserve">一、人口与就业</t>
  </si>
  <si>
    <t xml:space="preserve">     年末户籍总人口</t>
  </si>
  <si>
    <t xml:space="preserve">万人</t>
  </si>
  <si>
    <r>
      <rPr>
        <sz val="9"/>
        <rFont val="Arial Narrow"/>
        <family val="2"/>
      </rPr>
      <t xml:space="preserve">       #</t>
    </r>
    <r>
      <rPr>
        <sz val="9"/>
        <rFont val="Noto Sans"/>
        <family val="2"/>
      </rPr>
      <t xml:space="preserve">非农业人口</t>
    </r>
  </si>
  <si>
    <t xml:space="preserve">         农业人口</t>
  </si>
  <si>
    <r>
      <rPr>
        <sz val="9"/>
        <rFont val="Arial Narrow"/>
        <family val="2"/>
      </rPr>
      <t xml:space="preserve">       #</t>
    </r>
    <r>
      <rPr>
        <sz val="9"/>
        <rFont val="Noto Sans"/>
        <family val="2"/>
      </rPr>
      <t xml:space="preserve">男性人口</t>
    </r>
  </si>
  <si>
    <t xml:space="preserve">         女性人口</t>
  </si>
  <si>
    <t xml:space="preserve">    年平均人口</t>
  </si>
  <si>
    <t xml:space="preserve">    市辖区域人口</t>
  </si>
  <si>
    <t xml:space="preserve">    年末社会从业人员</t>
  </si>
  <si>
    <r>
      <rPr>
        <sz val="9"/>
        <rFont val="Arial Narrow"/>
        <family val="2"/>
      </rPr>
      <t xml:space="preserve">        #</t>
    </r>
    <r>
      <rPr>
        <sz val="9"/>
        <rFont val="Noto Sans"/>
        <family val="2"/>
      </rPr>
      <t xml:space="preserve">：职工人数</t>
    </r>
  </si>
  <si>
    <t xml:space="preserve">二、宏观经济</t>
  </si>
  <si>
    <r>
      <rPr>
        <sz val="9"/>
        <rFont val="Arial Narrow"/>
        <family val="2"/>
      </rPr>
      <t xml:space="preserve">  (</t>
    </r>
    <r>
      <rPr>
        <sz val="9"/>
        <rFont val="Noto Sans"/>
        <family val="2"/>
      </rPr>
      <t xml:space="preserve">一</t>
    </r>
    <r>
      <rPr>
        <sz val="9"/>
        <rFont val="Arial Narrow"/>
        <family val="2"/>
      </rPr>
      <t xml:space="preserve">)</t>
    </r>
    <r>
      <rPr>
        <sz val="9"/>
        <rFont val="Noto Sans"/>
        <family val="2"/>
      </rPr>
      <t xml:space="preserve">国民核算</t>
    </r>
  </si>
  <si>
    <t xml:space="preserve">     生产总值</t>
  </si>
  <si>
    <t xml:space="preserve">万元</t>
  </si>
  <si>
    <t xml:space="preserve">         第一产业   </t>
  </si>
  <si>
    <t xml:space="preserve">         第二产业    </t>
  </si>
  <si>
    <t xml:space="preserve">         第三产业</t>
  </si>
  <si>
    <t xml:space="preserve">    人均生产总值</t>
  </si>
  <si>
    <t xml:space="preserve">元</t>
  </si>
  <si>
    <r>
      <rPr>
        <sz val="9"/>
        <rFont val="Arial Narrow"/>
        <family val="2"/>
      </rPr>
      <t xml:space="preserve"> (</t>
    </r>
    <r>
      <rPr>
        <sz val="9"/>
        <rFont val="Noto Sans"/>
        <family val="2"/>
      </rPr>
      <t xml:space="preserve">二</t>
    </r>
    <r>
      <rPr>
        <sz val="9"/>
        <rFont val="Arial Narrow"/>
        <family val="2"/>
      </rPr>
      <t xml:space="preserve">)</t>
    </r>
    <r>
      <rPr>
        <sz val="9"/>
        <rFont val="Noto Sans"/>
        <family val="2"/>
      </rPr>
      <t xml:space="preserve">工农业总产值  </t>
    </r>
  </si>
  <si>
    <r>
      <rPr>
        <sz val="9"/>
        <rFont val="Arial Narrow"/>
        <family val="2"/>
      </rPr>
      <t xml:space="preserve"> (</t>
    </r>
    <r>
      <rPr>
        <sz val="9"/>
        <rFont val="Noto Sans"/>
        <family val="2"/>
      </rPr>
      <t xml:space="preserve">三</t>
    </r>
    <r>
      <rPr>
        <sz val="9"/>
        <rFont val="Arial Narrow"/>
        <family val="2"/>
      </rPr>
      <t xml:space="preserve">)</t>
    </r>
    <r>
      <rPr>
        <sz val="9"/>
        <rFont val="Noto Sans"/>
        <family val="2"/>
      </rPr>
      <t xml:space="preserve">固定资产投资</t>
    </r>
  </si>
  <si>
    <t xml:space="preserve">  全社会固定资产投资</t>
  </si>
  <si>
    <r>
      <rPr>
        <sz val="9"/>
        <rFont val="Arial Narrow"/>
        <family val="2"/>
      </rPr>
      <t xml:space="preserve">   #</t>
    </r>
    <r>
      <rPr>
        <sz val="9"/>
        <rFont val="Noto Sans"/>
        <family val="2"/>
      </rPr>
      <t xml:space="preserve">国有单位投资</t>
    </r>
  </si>
  <si>
    <t xml:space="preserve">     集体单位投资</t>
  </si>
  <si>
    <t xml:space="preserve">     城乡私人投资</t>
  </si>
  <si>
    <r>
      <rPr>
        <sz val="9"/>
        <rFont val="Arial Narrow"/>
        <family val="2"/>
      </rPr>
      <t xml:space="preserve"> (</t>
    </r>
    <r>
      <rPr>
        <sz val="9"/>
        <rFont val="Noto Sans"/>
        <family val="2"/>
      </rPr>
      <t xml:space="preserve">四</t>
    </r>
    <r>
      <rPr>
        <sz val="9"/>
        <rFont val="Arial Narrow"/>
        <family val="2"/>
      </rPr>
      <t xml:space="preserve">)</t>
    </r>
    <r>
      <rPr>
        <sz val="9"/>
        <rFont val="Noto Sans"/>
        <family val="2"/>
      </rPr>
      <t xml:space="preserve">财政</t>
    </r>
  </si>
  <si>
    <t xml:space="preserve">   地方财政一般预算收入</t>
  </si>
  <si>
    <r>
      <rPr>
        <sz val="9"/>
        <rFont val="Arial Narrow"/>
        <family val="2"/>
      </rPr>
      <t xml:space="preserve">        #</t>
    </r>
    <r>
      <rPr>
        <sz val="9"/>
        <rFont val="Noto Sans"/>
        <family val="2"/>
      </rPr>
      <t xml:space="preserve">工商税收入</t>
    </r>
  </si>
  <si>
    <t xml:space="preserve">    地方财政一般预算支出</t>
  </si>
  <si>
    <r>
      <rPr>
        <sz val="9"/>
        <rFont val="Arial Narrow"/>
        <family val="2"/>
      </rPr>
      <t xml:space="preserve">      #</t>
    </r>
    <r>
      <rPr>
        <sz val="9"/>
        <rFont val="Noto Sans"/>
        <family val="2"/>
      </rPr>
      <t xml:space="preserve">行政管理费支出  </t>
    </r>
  </si>
  <si>
    <r>
      <rPr>
        <sz val="9"/>
        <rFont val="Noto Sans"/>
        <family val="2"/>
      </rPr>
      <t xml:space="preserve">  注：</t>
    </r>
    <r>
      <rPr>
        <sz val="9"/>
        <rFont val="Arial Narrow"/>
        <family val="2"/>
      </rPr>
      <t xml:space="preserve">1</t>
    </r>
    <r>
      <rPr>
        <sz val="9"/>
        <rFont val="Noto Sans"/>
        <family val="2"/>
      </rPr>
      <t xml:space="preserve">、本表地区生产总值、人均生产总值、工农业总产值总量指标按当年价格计算，速度指标按可比价计算。</t>
    </r>
  </si>
  <si>
    <r>
      <rPr>
        <sz val="9"/>
        <rFont val="Arial Narrow"/>
        <family val="2"/>
      </rPr>
      <t xml:space="preserve">            2</t>
    </r>
    <r>
      <rPr>
        <sz val="9"/>
        <rFont val="Noto Sans"/>
        <family val="2"/>
      </rPr>
      <t xml:space="preserve">、</t>
    </r>
    <r>
      <rPr>
        <sz val="9"/>
        <rFont val="Arial Narrow"/>
        <family val="2"/>
      </rPr>
      <t xml:space="preserve">2006</t>
    </r>
    <r>
      <rPr>
        <sz val="9"/>
        <rFont val="Noto Sans"/>
        <family val="2"/>
      </rPr>
      <t xml:space="preserve">年地区生产总值及其中的第一产业已根据全国第二次农业普查结果进行调整。</t>
    </r>
  </si>
  <si>
    <r>
      <rPr>
        <sz val="12"/>
        <rFont val="黑体"/>
        <family val="0"/>
        <charset val="134"/>
      </rPr>
      <t xml:space="preserve">2-1 </t>
    </r>
    <r>
      <rPr>
        <sz val="12"/>
        <rFont val="Noto Sans"/>
        <family val="2"/>
      </rPr>
      <t xml:space="preserve">续表一</t>
    </r>
  </si>
  <si>
    <t xml:space="preserve">项  目</t>
  </si>
  <si>
    <r>
      <rPr>
        <sz val="9"/>
        <rFont val="Noto Sans"/>
        <family val="2"/>
      </rPr>
      <t xml:space="preserve">速度指标（</t>
    </r>
    <r>
      <rPr>
        <sz val="9"/>
        <rFont val="Arial Narrow"/>
        <family val="2"/>
      </rPr>
      <t xml:space="preserve">%</t>
    </r>
    <r>
      <rPr>
        <sz val="9"/>
        <rFont val="Noto Sans"/>
        <family val="2"/>
      </rPr>
      <t xml:space="preserve">）</t>
    </r>
  </si>
  <si>
    <r>
      <rPr>
        <sz val="9"/>
        <rFont val="Noto Sans"/>
        <family val="2"/>
      </rPr>
      <t xml:space="preserve">平均增长速度（</t>
    </r>
    <r>
      <rPr>
        <sz val="9"/>
        <rFont val="Arial Narrow"/>
        <family val="2"/>
      </rPr>
      <t xml:space="preserve">%</t>
    </r>
    <r>
      <rPr>
        <sz val="9"/>
        <rFont val="Noto Sans"/>
        <family val="2"/>
      </rPr>
      <t xml:space="preserve">）</t>
    </r>
  </si>
  <si>
    <r>
      <rPr>
        <sz val="9"/>
        <rFont val="Noto Sans"/>
        <family val="2"/>
      </rPr>
      <t xml:space="preserve">指数（</t>
    </r>
    <r>
      <rPr>
        <sz val="9"/>
        <rFont val="Arial Narrow"/>
        <family val="2"/>
      </rPr>
      <t xml:space="preserve">2009</t>
    </r>
    <r>
      <rPr>
        <sz val="9"/>
        <rFont val="Noto Sans"/>
        <family val="2"/>
      </rPr>
      <t xml:space="preserve">年为以下各年）</t>
    </r>
  </si>
  <si>
    <r>
      <rPr>
        <sz val="9"/>
        <rFont val="Arial Narrow"/>
        <family val="2"/>
      </rPr>
      <t xml:space="preserve">1979</t>
    </r>
    <r>
      <rPr>
        <sz val="9"/>
        <rFont val="Noto Sans"/>
        <family val="2"/>
      </rPr>
      <t xml:space="preserve">－</t>
    </r>
    <r>
      <rPr>
        <sz val="9"/>
        <rFont val="Arial Narrow"/>
        <family val="2"/>
      </rPr>
      <t xml:space="preserve">2009</t>
    </r>
    <r>
      <rPr>
        <sz val="9"/>
        <rFont val="Noto Sans"/>
        <family val="2"/>
      </rPr>
      <t xml:space="preserve">年</t>
    </r>
  </si>
  <si>
    <r>
      <rPr>
        <sz val="9"/>
        <rFont val="Arial Narrow"/>
        <family val="2"/>
      </rPr>
      <t xml:space="preserve">1988</t>
    </r>
    <r>
      <rPr>
        <sz val="9"/>
        <rFont val="Noto Sans"/>
        <family val="2"/>
      </rPr>
      <t xml:space="preserve">－</t>
    </r>
    <r>
      <rPr>
        <sz val="9"/>
        <rFont val="Arial Narrow"/>
        <family val="2"/>
      </rPr>
      <t xml:space="preserve">2009</t>
    </r>
    <r>
      <rPr>
        <sz val="9"/>
        <rFont val="Noto Sans"/>
        <family val="2"/>
      </rPr>
      <t xml:space="preserve">年</t>
    </r>
  </si>
  <si>
    <r>
      <rPr>
        <sz val="9"/>
        <rFont val="Arial Narrow"/>
        <family val="2"/>
      </rPr>
      <t xml:space="preserve">2001</t>
    </r>
    <r>
      <rPr>
        <sz val="9"/>
        <rFont val="Noto Sans"/>
        <family val="2"/>
      </rPr>
      <t xml:space="preserve">－</t>
    </r>
    <r>
      <rPr>
        <sz val="9"/>
        <rFont val="Arial Narrow"/>
        <family val="2"/>
      </rPr>
      <t xml:space="preserve">2009</t>
    </r>
    <r>
      <rPr>
        <sz val="9"/>
        <rFont val="Noto Sans"/>
        <family val="2"/>
      </rPr>
      <t xml:space="preserve">年</t>
    </r>
  </si>
  <si>
    <r>
      <rPr>
        <b val="true"/>
        <sz val="9"/>
        <rFont val="Arial Narrow"/>
        <family val="2"/>
      </rPr>
      <t xml:space="preserve">  (</t>
    </r>
    <r>
      <rPr>
        <b val="true"/>
        <sz val="9"/>
        <rFont val="Noto Sans"/>
        <family val="2"/>
      </rPr>
      <t xml:space="preserve">一</t>
    </r>
    <r>
      <rPr>
        <b val="true"/>
        <sz val="9"/>
        <rFont val="Arial Narrow"/>
        <family val="2"/>
      </rPr>
      <t xml:space="preserve">)</t>
    </r>
    <r>
      <rPr>
        <b val="true"/>
        <sz val="9"/>
        <rFont val="Noto Sans"/>
        <family val="2"/>
      </rPr>
      <t xml:space="preserve">国民核算</t>
    </r>
  </si>
  <si>
    <r>
      <rPr>
        <b val="true"/>
        <sz val="9"/>
        <rFont val="Arial Narrow"/>
        <family val="2"/>
      </rPr>
      <t xml:space="preserve"> (</t>
    </r>
    <r>
      <rPr>
        <b val="true"/>
        <sz val="9"/>
        <rFont val="Noto Sans"/>
        <family val="2"/>
      </rPr>
      <t xml:space="preserve">二</t>
    </r>
    <r>
      <rPr>
        <b val="true"/>
        <sz val="9"/>
        <rFont val="Arial Narrow"/>
        <family val="2"/>
      </rPr>
      <t xml:space="preserve">)</t>
    </r>
    <r>
      <rPr>
        <b val="true"/>
        <sz val="9"/>
        <rFont val="Noto Sans"/>
        <family val="2"/>
      </rPr>
      <t xml:space="preserve">工农业总产值  </t>
    </r>
  </si>
  <si>
    <r>
      <rPr>
        <b val="true"/>
        <sz val="9"/>
        <rFont val="Arial Narrow"/>
        <family val="2"/>
      </rPr>
      <t xml:space="preserve"> (</t>
    </r>
    <r>
      <rPr>
        <b val="true"/>
        <sz val="9"/>
        <rFont val="Noto Sans"/>
        <family val="2"/>
      </rPr>
      <t xml:space="preserve">三</t>
    </r>
    <r>
      <rPr>
        <b val="true"/>
        <sz val="9"/>
        <rFont val="Arial Narrow"/>
        <family val="2"/>
      </rPr>
      <t xml:space="preserve">)</t>
    </r>
    <r>
      <rPr>
        <b val="true"/>
        <sz val="9"/>
        <rFont val="Noto Sans"/>
        <family val="2"/>
      </rPr>
      <t xml:space="preserve">固定资产投资</t>
    </r>
  </si>
  <si>
    <r>
      <rPr>
        <b val="true"/>
        <sz val="9"/>
        <rFont val="Arial Narrow"/>
        <family val="2"/>
      </rPr>
      <t xml:space="preserve"> (</t>
    </r>
    <r>
      <rPr>
        <b val="true"/>
        <sz val="9"/>
        <rFont val="Noto Sans"/>
        <family val="2"/>
      </rPr>
      <t xml:space="preserve">四</t>
    </r>
    <r>
      <rPr>
        <b val="true"/>
        <sz val="9"/>
        <rFont val="Arial Narrow"/>
        <family val="2"/>
      </rPr>
      <t xml:space="preserve">)</t>
    </r>
    <r>
      <rPr>
        <b val="true"/>
        <sz val="9"/>
        <rFont val="Noto Sans"/>
        <family val="2"/>
      </rPr>
      <t xml:space="preserve">财政</t>
    </r>
  </si>
  <si>
    <t xml:space="preserve">  地方财政一般预算收入</t>
  </si>
  <si>
    <t xml:space="preserve">   地方财政一般预算支出</t>
  </si>
  <si>
    <r>
      <rPr>
        <sz val="12"/>
        <rFont val="黑体"/>
        <family val="0"/>
        <charset val="134"/>
      </rPr>
      <t xml:space="preserve">2-1 </t>
    </r>
    <r>
      <rPr>
        <sz val="12"/>
        <rFont val="Noto Sans"/>
        <family val="2"/>
      </rPr>
      <t xml:space="preserve">续表二</t>
    </r>
  </si>
  <si>
    <t xml:space="preserve">总量指标</t>
  </si>
  <si>
    <r>
      <rPr>
        <sz val="9"/>
        <rFont val="Arial Narrow"/>
        <family val="2"/>
      </rPr>
      <t xml:space="preserve">2009</t>
    </r>
    <r>
      <rPr>
        <sz val="9"/>
        <rFont val="Noto Sans"/>
        <family val="2"/>
      </rPr>
      <t xml:space="preserve">年</t>
    </r>
  </si>
  <si>
    <r>
      <rPr>
        <b val="true"/>
        <sz val="9"/>
        <rFont val="Arial Narrow"/>
        <family val="2"/>
      </rPr>
      <t xml:space="preserve"> (</t>
    </r>
    <r>
      <rPr>
        <b val="true"/>
        <sz val="9"/>
        <rFont val="Noto Sans"/>
        <family val="2"/>
      </rPr>
      <t xml:space="preserve">五</t>
    </r>
    <r>
      <rPr>
        <b val="true"/>
        <sz val="9"/>
        <rFont val="Arial Narrow"/>
        <family val="2"/>
      </rPr>
      <t xml:space="preserve">)</t>
    </r>
    <r>
      <rPr>
        <b val="true"/>
        <sz val="9"/>
        <rFont val="Noto Sans"/>
        <family val="2"/>
      </rPr>
      <t xml:space="preserve">物价指数</t>
    </r>
  </si>
  <si>
    <t xml:space="preserve">    居民消费价格指数</t>
  </si>
  <si>
    <r>
      <rPr>
        <sz val="9"/>
        <rFont val="Noto Sans"/>
        <family val="2"/>
      </rPr>
      <t xml:space="preserve">上年</t>
    </r>
    <r>
      <rPr>
        <sz val="9"/>
        <rFont val="Arial Narrow"/>
        <family val="2"/>
      </rPr>
      <t xml:space="preserve">= 100</t>
    </r>
  </si>
  <si>
    <r>
      <rPr>
        <b val="true"/>
        <sz val="9"/>
        <rFont val="Arial Narrow"/>
        <family val="2"/>
      </rPr>
      <t xml:space="preserve"> (</t>
    </r>
    <r>
      <rPr>
        <b val="true"/>
        <sz val="9"/>
        <rFont val="Noto Sans"/>
        <family val="2"/>
      </rPr>
      <t xml:space="preserve">六</t>
    </r>
    <r>
      <rPr>
        <b val="true"/>
        <sz val="9"/>
        <rFont val="Arial Narrow"/>
        <family val="2"/>
      </rPr>
      <t xml:space="preserve">)</t>
    </r>
    <r>
      <rPr>
        <b val="true"/>
        <sz val="9"/>
        <rFont val="Noto Sans"/>
        <family val="2"/>
      </rPr>
      <t xml:space="preserve">利用外资</t>
    </r>
  </si>
  <si>
    <t xml:space="preserve">    协议利用外资</t>
  </si>
  <si>
    <t xml:space="preserve">万美元</t>
  </si>
  <si>
    <t xml:space="preserve">    实际利用外资</t>
  </si>
  <si>
    <t xml:space="preserve">三、产业</t>
  </si>
  <si>
    <r>
      <rPr>
        <b val="true"/>
        <sz val="9"/>
        <rFont val="Arial Narrow"/>
        <family val="2"/>
      </rPr>
      <t xml:space="preserve"> (</t>
    </r>
    <r>
      <rPr>
        <b val="true"/>
        <sz val="9"/>
        <rFont val="Noto Sans"/>
        <family val="2"/>
      </rPr>
      <t xml:space="preserve">一</t>
    </r>
    <r>
      <rPr>
        <b val="true"/>
        <sz val="9"/>
        <rFont val="Arial Narrow"/>
        <family val="2"/>
      </rPr>
      <t xml:space="preserve">)</t>
    </r>
    <r>
      <rPr>
        <b val="true"/>
        <sz val="9"/>
        <rFont val="Noto Sans"/>
        <family val="2"/>
      </rPr>
      <t xml:space="preserve">农业</t>
    </r>
  </si>
  <si>
    <t xml:space="preserve">    耕地面积</t>
  </si>
  <si>
    <t xml:space="preserve">万亩</t>
  </si>
  <si>
    <r>
      <rPr>
        <sz val="9"/>
        <rFont val="Arial Narrow"/>
        <family val="2"/>
      </rPr>
      <t xml:space="preserve">       #:</t>
    </r>
    <r>
      <rPr>
        <sz val="9"/>
        <rFont val="Noto Sans"/>
        <family val="2"/>
      </rPr>
      <t xml:space="preserve">水旱田</t>
    </r>
  </si>
  <si>
    <t xml:space="preserve">   人均耕地面积</t>
  </si>
  <si>
    <t xml:space="preserve">亩</t>
  </si>
  <si>
    <t xml:space="preserve">   农业总产值</t>
  </si>
  <si>
    <t xml:space="preserve">   主要农产品产量</t>
  </si>
  <si>
    <t xml:space="preserve">   粮食总产量</t>
  </si>
  <si>
    <t xml:space="preserve">万吨</t>
  </si>
  <si>
    <r>
      <rPr>
        <sz val="9"/>
        <rFont val="Arial Narrow"/>
        <family val="2"/>
      </rPr>
      <t xml:space="preserve">       #</t>
    </r>
    <r>
      <rPr>
        <sz val="9"/>
        <rFont val="Noto Sans"/>
        <family val="2"/>
      </rPr>
      <t xml:space="preserve">稻谷产量</t>
    </r>
  </si>
  <si>
    <t xml:space="preserve">   糖蔗总产量</t>
  </si>
  <si>
    <t xml:space="preserve">   花生产量</t>
  </si>
  <si>
    <t xml:space="preserve">   肉类总产量</t>
  </si>
  <si>
    <r>
      <rPr>
        <sz val="9"/>
        <rFont val="Arial Narrow"/>
        <family val="2"/>
      </rPr>
      <t xml:space="preserve">      #</t>
    </r>
    <r>
      <rPr>
        <sz val="9"/>
        <rFont val="Noto Sans"/>
        <family val="2"/>
      </rPr>
      <t xml:space="preserve">猪肉产量</t>
    </r>
  </si>
  <si>
    <t xml:space="preserve">   水产品产量</t>
  </si>
  <si>
    <r>
      <rPr>
        <sz val="9"/>
        <rFont val="Arial Narrow"/>
        <family val="2"/>
      </rPr>
      <t xml:space="preserve">     #</t>
    </r>
    <r>
      <rPr>
        <sz val="9"/>
        <rFont val="Noto Sans"/>
        <family val="2"/>
      </rPr>
      <t xml:space="preserve">海水产品产量</t>
    </r>
  </si>
  <si>
    <t xml:space="preserve">    蔬菜产量</t>
  </si>
  <si>
    <t xml:space="preserve">    水果产量</t>
  </si>
  <si>
    <t xml:space="preserve">   乡镇企业总产值</t>
  </si>
  <si>
    <r>
      <rPr>
        <sz val="9.5"/>
        <rFont val="Noto Sans"/>
        <family val="2"/>
      </rPr>
      <t xml:space="preserve">    注：</t>
    </r>
    <r>
      <rPr>
        <sz val="9.5"/>
        <rFont val="Arial Narrow"/>
        <family val="2"/>
      </rPr>
      <t xml:space="preserve">1</t>
    </r>
    <r>
      <rPr>
        <sz val="9.5"/>
        <rFont val="Noto Sans"/>
        <family val="2"/>
      </rPr>
      <t xml:space="preserve">、本表农业总产值指标按当年价格计算，速度指标按可比价格计算。</t>
    </r>
  </si>
  <si>
    <r>
      <rPr>
        <sz val="9.5"/>
        <rFont val="Arial Narrow"/>
        <family val="2"/>
      </rPr>
      <t xml:space="preserve">            2</t>
    </r>
    <r>
      <rPr>
        <sz val="9.5"/>
        <rFont val="Noto Sans"/>
        <family val="2"/>
      </rPr>
      <t xml:space="preserve">、</t>
    </r>
    <r>
      <rPr>
        <sz val="9.5"/>
        <rFont val="Arial Narrow"/>
        <family val="2"/>
      </rPr>
      <t xml:space="preserve">2006</t>
    </r>
    <r>
      <rPr>
        <sz val="9.5"/>
        <rFont val="Noto Sans"/>
        <family val="2"/>
      </rPr>
      <t xml:space="preserve">年农业总产值根据全国第二次农业普查结果进行调整。</t>
    </r>
  </si>
  <si>
    <r>
      <rPr>
        <sz val="12"/>
        <rFont val="黑体"/>
        <family val="0"/>
        <charset val="134"/>
      </rPr>
      <t xml:space="preserve">2-1  </t>
    </r>
    <r>
      <rPr>
        <sz val="12"/>
        <rFont val="Noto Sans"/>
        <family val="2"/>
      </rPr>
      <t xml:space="preserve">续表三</t>
    </r>
  </si>
  <si>
    <r>
      <rPr>
        <sz val="9"/>
        <rFont val="Noto Sans"/>
        <family val="2"/>
      </rPr>
      <t xml:space="preserve">指数（</t>
    </r>
    <r>
      <rPr>
        <sz val="9"/>
        <rFont val="Arial Narrow"/>
        <family val="2"/>
      </rPr>
      <t xml:space="preserve">2008</t>
    </r>
    <r>
      <rPr>
        <sz val="9"/>
        <rFont val="Noto Sans"/>
        <family val="2"/>
      </rPr>
      <t xml:space="preserve">年为以下各年）</t>
    </r>
  </si>
  <si>
    <r>
      <rPr>
        <sz val="12"/>
        <rFont val="黑体"/>
        <family val="0"/>
        <charset val="134"/>
      </rPr>
      <t xml:space="preserve">2-1  </t>
    </r>
    <r>
      <rPr>
        <sz val="12"/>
        <rFont val="Noto Sans"/>
        <family val="2"/>
      </rPr>
      <t xml:space="preserve">续表四</t>
    </r>
  </si>
  <si>
    <r>
      <rPr>
        <b val="true"/>
        <sz val="9"/>
        <rFont val="Arial Narrow"/>
        <family val="2"/>
      </rPr>
      <t xml:space="preserve">(</t>
    </r>
    <r>
      <rPr>
        <b val="true"/>
        <sz val="9"/>
        <rFont val="Noto Sans"/>
        <family val="2"/>
      </rPr>
      <t xml:space="preserve">二</t>
    </r>
    <r>
      <rPr>
        <b val="true"/>
        <sz val="9"/>
        <rFont val="Arial Narrow"/>
        <family val="2"/>
      </rPr>
      <t xml:space="preserve">)</t>
    </r>
    <r>
      <rPr>
        <b val="true"/>
        <sz val="9"/>
        <rFont val="Noto Sans"/>
        <family val="2"/>
      </rPr>
      <t xml:space="preserve">工业</t>
    </r>
  </si>
  <si>
    <t xml:space="preserve">     工业总产值</t>
  </si>
  <si>
    <r>
      <rPr>
        <sz val="9"/>
        <rFont val="Arial Narrow"/>
        <family val="2"/>
      </rPr>
      <t xml:space="preserve">       # </t>
    </r>
    <r>
      <rPr>
        <sz val="9"/>
        <rFont val="Noto Sans"/>
        <family val="2"/>
      </rPr>
      <t xml:space="preserve">轻工业</t>
    </r>
  </si>
  <si>
    <t xml:space="preserve">           重工业</t>
  </si>
  <si>
    <r>
      <rPr>
        <b val="true"/>
        <sz val="9"/>
        <rFont val="Arial Narrow"/>
        <family val="2"/>
      </rPr>
      <t xml:space="preserve">(</t>
    </r>
    <r>
      <rPr>
        <b val="true"/>
        <sz val="9"/>
        <rFont val="Noto Sans"/>
        <family val="2"/>
      </rPr>
      <t xml:space="preserve">三</t>
    </r>
    <r>
      <rPr>
        <b val="true"/>
        <sz val="9"/>
        <rFont val="Arial Narrow"/>
        <family val="2"/>
      </rPr>
      <t xml:space="preserve">)</t>
    </r>
    <r>
      <rPr>
        <b val="true"/>
        <sz val="9"/>
        <rFont val="Noto Sans"/>
        <family val="2"/>
      </rPr>
      <t xml:space="preserve">建筑业</t>
    </r>
  </si>
  <si>
    <t xml:space="preserve">   建筑业企业年末人数</t>
  </si>
  <si>
    <t xml:space="preserve">人</t>
  </si>
  <si>
    <t xml:space="preserve">   建筑业总产值</t>
  </si>
  <si>
    <r>
      <rPr>
        <b val="true"/>
        <sz val="9"/>
        <rFont val="Arial Narrow"/>
        <family val="2"/>
      </rPr>
      <t xml:space="preserve">(</t>
    </r>
    <r>
      <rPr>
        <b val="true"/>
        <sz val="9"/>
        <rFont val="Noto Sans"/>
        <family val="2"/>
      </rPr>
      <t xml:space="preserve">四</t>
    </r>
    <r>
      <rPr>
        <b val="true"/>
        <sz val="9"/>
        <rFont val="Arial Narrow"/>
        <family val="2"/>
      </rPr>
      <t xml:space="preserve">)</t>
    </r>
    <r>
      <rPr>
        <b val="true"/>
        <sz val="9"/>
        <rFont val="Noto Sans"/>
        <family val="2"/>
      </rPr>
      <t xml:space="preserve">交通</t>
    </r>
  </si>
  <si>
    <t xml:space="preserve">  公路通车里程</t>
  </si>
  <si>
    <t xml:space="preserve">公里</t>
  </si>
  <si>
    <t xml:space="preserve">  客运量</t>
  </si>
  <si>
    <t xml:space="preserve">6121
(1585)</t>
  </si>
  <si>
    <t xml:space="preserve">  货运量</t>
  </si>
  <si>
    <t xml:space="preserve">4135
(495)</t>
  </si>
  <si>
    <t xml:space="preserve">  港口吞吐量</t>
  </si>
  <si>
    <r>
      <rPr>
        <b val="true"/>
        <sz val="9"/>
        <rFont val="Arial Narrow"/>
        <family val="2"/>
      </rPr>
      <t xml:space="preserve">(</t>
    </r>
    <r>
      <rPr>
        <b val="true"/>
        <sz val="9"/>
        <rFont val="Noto Sans"/>
        <family val="2"/>
      </rPr>
      <t xml:space="preserve">五</t>
    </r>
    <r>
      <rPr>
        <b val="true"/>
        <sz val="9"/>
        <rFont val="Arial Narrow"/>
        <family val="2"/>
      </rPr>
      <t xml:space="preserve">)</t>
    </r>
    <r>
      <rPr>
        <b val="true"/>
        <sz val="9"/>
        <rFont val="Noto Sans"/>
        <family val="2"/>
      </rPr>
      <t xml:space="preserve">邮电通信业</t>
    </r>
  </si>
  <si>
    <t xml:space="preserve">   邮电业务总量</t>
  </si>
  <si>
    <t xml:space="preserve">亿元</t>
  </si>
  <si>
    <t xml:space="preserve">150324
(213868)</t>
  </si>
  <si>
    <t xml:space="preserve">   固定电话交换机总容量</t>
  </si>
  <si>
    <t xml:space="preserve">门</t>
  </si>
  <si>
    <t xml:space="preserve">   年末固定电话用户数</t>
  </si>
  <si>
    <t xml:space="preserve">户</t>
  </si>
  <si>
    <r>
      <rPr>
        <b val="true"/>
        <sz val="9"/>
        <rFont val="Arial Narrow"/>
        <family val="2"/>
      </rPr>
      <t xml:space="preserve">(</t>
    </r>
    <r>
      <rPr>
        <b val="true"/>
        <sz val="9"/>
        <rFont val="Noto Sans"/>
        <family val="2"/>
      </rPr>
      <t xml:space="preserve">六</t>
    </r>
    <r>
      <rPr>
        <b val="true"/>
        <sz val="9"/>
        <rFont val="Arial Narrow"/>
        <family val="2"/>
      </rPr>
      <t xml:space="preserve">) </t>
    </r>
    <r>
      <rPr>
        <b val="true"/>
        <sz val="9"/>
        <rFont val="Noto Sans"/>
        <family val="2"/>
      </rPr>
      <t xml:space="preserve">国内贸易</t>
    </r>
  </si>
  <si>
    <t xml:space="preserve">   社会消费品零售总额</t>
  </si>
  <si>
    <t xml:space="preserve">   城乡集市贸易成交额</t>
  </si>
  <si>
    <r>
      <rPr>
        <b val="true"/>
        <sz val="9"/>
        <rFont val="Arial Narrow"/>
        <family val="2"/>
      </rPr>
      <t xml:space="preserve">(</t>
    </r>
    <r>
      <rPr>
        <b val="true"/>
        <sz val="9"/>
        <rFont val="Noto Sans"/>
        <family val="2"/>
      </rPr>
      <t xml:space="preserve">七</t>
    </r>
    <r>
      <rPr>
        <b val="true"/>
        <sz val="9"/>
        <rFont val="Arial Narrow"/>
        <family val="2"/>
      </rPr>
      <t xml:space="preserve">)</t>
    </r>
    <r>
      <rPr>
        <b val="true"/>
        <sz val="9"/>
        <rFont val="Noto Sans"/>
        <family val="2"/>
      </rPr>
      <t xml:space="preserve">对外贸易、旅游业</t>
    </r>
  </si>
  <si>
    <t xml:space="preserve">      出口总额</t>
  </si>
  <si>
    <t xml:space="preserve">      接待过夜旅游者人数</t>
  </si>
  <si>
    <t xml:space="preserve">人次</t>
  </si>
  <si>
    <r>
      <rPr>
        <sz val="9"/>
        <rFont val="Noto Sans"/>
        <family val="2"/>
      </rPr>
      <t xml:space="preserve">注：</t>
    </r>
    <r>
      <rPr>
        <sz val="9"/>
        <rFont val="宋体"/>
        <family val="0"/>
        <charset val="134"/>
      </rPr>
      <t xml:space="preserve">1</t>
    </r>
    <r>
      <rPr>
        <sz val="9"/>
        <rFont val="Noto Sans"/>
        <family val="2"/>
      </rPr>
      <t xml:space="preserve">、本表工业总产值总量指标按当年价格计算，速度指标按可比价格计算。</t>
    </r>
  </si>
  <si>
    <r>
      <rPr>
        <sz val="9"/>
        <rFont val="宋体"/>
        <family val="0"/>
        <charset val="134"/>
      </rPr>
      <t xml:space="preserve">    2</t>
    </r>
    <r>
      <rPr>
        <sz val="9"/>
        <rFont val="Noto Sans"/>
        <family val="2"/>
      </rPr>
      <t xml:space="preserve">、客运量、货运量</t>
    </r>
    <r>
      <rPr>
        <sz val="9"/>
        <rFont val="宋体"/>
        <family val="0"/>
        <charset val="134"/>
      </rPr>
      <t xml:space="preserve">2005</t>
    </r>
    <r>
      <rPr>
        <sz val="9"/>
        <rFont val="Noto Sans"/>
        <family val="2"/>
      </rPr>
      <t xml:space="preserve">年有括号的和</t>
    </r>
    <r>
      <rPr>
        <sz val="9"/>
        <rFont val="宋体"/>
        <family val="0"/>
        <charset val="134"/>
      </rPr>
      <t xml:space="preserve">2006</t>
    </r>
    <r>
      <rPr>
        <sz val="9"/>
        <rFont val="Noto Sans"/>
        <family val="2"/>
      </rPr>
      <t xml:space="preserve">年起数据采用交通部门统计数。</t>
    </r>
  </si>
  <si>
    <r>
      <rPr>
        <sz val="9"/>
        <rFont val="宋体"/>
        <family val="0"/>
        <charset val="134"/>
      </rPr>
      <t xml:space="preserve">    3</t>
    </r>
    <r>
      <rPr>
        <sz val="9"/>
        <rFont val="Noto Sans"/>
        <family val="2"/>
      </rPr>
      <t xml:space="preserve">、邮电业务总量</t>
    </r>
    <r>
      <rPr>
        <sz val="9"/>
        <rFont val="宋体"/>
        <family val="0"/>
        <charset val="134"/>
      </rPr>
      <t xml:space="preserve">2005</t>
    </r>
    <r>
      <rPr>
        <sz val="9"/>
        <rFont val="Noto Sans"/>
        <family val="2"/>
      </rPr>
      <t xml:space="preserve">年有括号的和</t>
    </r>
    <r>
      <rPr>
        <sz val="9"/>
        <rFont val="宋体"/>
        <family val="0"/>
        <charset val="134"/>
      </rPr>
      <t xml:space="preserve">2006</t>
    </r>
    <r>
      <rPr>
        <sz val="9"/>
        <rFont val="Noto Sans"/>
        <family val="2"/>
      </rPr>
      <t xml:space="preserve">年起数据采用省局反馈数。</t>
    </r>
  </si>
  <si>
    <r>
      <rPr>
        <sz val="12"/>
        <rFont val="黑体"/>
        <family val="0"/>
        <charset val="134"/>
      </rPr>
      <t xml:space="preserve">2-1  </t>
    </r>
    <r>
      <rPr>
        <sz val="12"/>
        <rFont val="Noto Sans"/>
        <family val="2"/>
      </rPr>
      <t xml:space="preserve">续表五</t>
    </r>
  </si>
  <si>
    <r>
      <rPr>
        <sz val="9"/>
        <rFont val="Arial Narrow"/>
        <family val="2"/>
      </rPr>
      <t xml:space="preserve">(</t>
    </r>
    <r>
      <rPr>
        <sz val="9"/>
        <rFont val="Noto Sans"/>
        <family val="2"/>
      </rPr>
      <t xml:space="preserve">四</t>
    </r>
    <r>
      <rPr>
        <sz val="9"/>
        <rFont val="Arial Narrow"/>
        <family val="2"/>
      </rPr>
      <t xml:space="preserve">)</t>
    </r>
    <r>
      <rPr>
        <sz val="9"/>
        <rFont val="Noto Sans"/>
        <family val="2"/>
      </rPr>
      <t xml:space="preserve">交通</t>
    </r>
  </si>
  <si>
    <r>
      <rPr>
        <sz val="12"/>
        <rFont val="黑体"/>
        <family val="0"/>
        <charset val="134"/>
      </rPr>
      <t xml:space="preserve">2-1  </t>
    </r>
    <r>
      <rPr>
        <sz val="12"/>
        <rFont val="Noto Sans"/>
        <family val="2"/>
      </rPr>
      <t xml:space="preserve">续表六</t>
    </r>
  </si>
  <si>
    <t xml:space="preserve">总      量      指      标</t>
  </si>
  <si>
    <r>
      <rPr>
        <b val="true"/>
        <sz val="9"/>
        <rFont val="Arial Narrow"/>
        <family val="2"/>
      </rPr>
      <t xml:space="preserve">(</t>
    </r>
    <r>
      <rPr>
        <b val="true"/>
        <sz val="9"/>
        <rFont val="Noto Sans"/>
        <family val="2"/>
      </rPr>
      <t xml:space="preserve">八</t>
    </r>
    <r>
      <rPr>
        <b val="true"/>
        <sz val="9"/>
        <rFont val="Arial Narrow"/>
        <family val="2"/>
      </rPr>
      <t xml:space="preserve">)</t>
    </r>
    <r>
      <rPr>
        <b val="true"/>
        <sz val="9"/>
        <rFont val="Noto Sans"/>
        <family val="2"/>
      </rPr>
      <t xml:space="preserve">金融、保险</t>
    </r>
  </si>
  <si>
    <t xml:space="preserve">    金融机构人民币各项存款</t>
  </si>
  <si>
    <r>
      <rPr>
        <sz val="9"/>
        <rFont val="Arial Narrow"/>
        <family val="2"/>
      </rPr>
      <t xml:space="preserve">    #</t>
    </r>
    <r>
      <rPr>
        <sz val="9"/>
        <rFont val="Noto Sans"/>
        <family val="2"/>
      </rPr>
      <t xml:space="preserve">城乡居民储蓄存款</t>
    </r>
  </si>
  <si>
    <t xml:space="preserve">   金融机构人民币各项贷款</t>
  </si>
  <si>
    <t xml:space="preserve">    承保金额</t>
  </si>
  <si>
    <t xml:space="preserve">    保险业务收入</t>
  </si>
  <si>
    <t xml:space="preserve">   已决赔付款</t>
  </si>
  <si>
    <r>
      <rPr>
        <b val="true"/>
        <sz val="9"/>
        <rFont val="Arial Narrow"/>
        <family val="2"/>
      </rPr>
      <t xml:space="preserve">(</t>
    </r>
    <r>
      <rPr>
        <b val="true"/>
        <sz val="9"/>
        <rFont val="Noto Sans"/>
        <family val="2"/>
      </rPr>
      <t xml:space="preserve">九</t>
    </r>
    <r>
      <rPr>
        <b val="true"/>
        <sz val="9"/>
        <rFont val="Arial Narrow"/>
        <family val="2"/>
      </rPr>
      <t xml:space="preserve">)</t>
    </r>
    <r>
      <rPr>
        <b val="true"/>
        <sz val="9"/>
        <rFont val="Noto Sans"/>
        <family val="2"/>
      </rPr>
      <t xml:space="preserve">教育、科技</t>
    </r>
  </si>
  <si>
    <t xml:space="preserve">   取得技术职称人数</t>
  </si>
  <si>
    <t xml:space="preserve">   学校数</t>
  </si>
  <si>
    <t xml:space="preserve">所</t>
  </si>
  <si>
    <t xml:space="preserve">   在校学生人数</t>
  </si>
  <si>
    <t xml:space="preserve">   教职员工</t>
  </si>
  <si>
    <r>
      <rPr>
        <sz val="9"/>
        <rFont val="Arial Narrow"/>
        <family val="2"/>
      </rPr>
      <t xml:space="preserve">      #</t>
    </r>
    <r>
      <rPr>
        <sz val="9"/>
        <rFont val="Noto Sans"/>
        <family val="2"/>
      </rPr>
      <t xml:space="preserve">专任教师</t>
    </r>
  </si>
  <si>
    <r>
      <rPr>
        <b val="true"/>
        <sz val="9"/>
        <rFont val="Arial Narrow"/>
        <family val="2"/>
      </rPr>
      <t xml:space="preserve">(</t>
    </r>
    <r>
      <rPr>
        <b val="true"/>
        <sz val="9"/>
        <rFont val="Noto Sans"/>
        <family val="2"/>
      </rPr>
      <t xml:space="preserve">十</t>
    </r>
    <r>
      <rPr>
        <b val="true"/>
        <sz val="9"/>
        <rFont val="Arial Narrow"/>
        <family val="2"/>
      </rPr>
      <t xml:space="preserve">)</t>
    </r>
    <r>
      <rPr>
        <b val="true"/>
        <sz val="9"/>
        <rFont val="Noto Sans"/>
        <family val="2"/>
      </rPr>
      <t xml:space="preserve">卫生、文化</t>
    </r>
  </si>
  <si>
    <t xml:space="preserve">   医院及卫生院数</t>
  </si>
  <si>
    <t xml:space="preserve">间</t>
  </si>
  <si>
    <t xml:space="preserve">   卫生技术人员</t>
  </si>
  <si>
    <r>
      <rPr>
        <sz val="9"/>
        <rFont val="Arial Narrow"/>
        <family val="2"/>
      </rPr>
      <t xml:space="preserve">       #</t>
    </r>
    <r>
      <rPr>
        <sz val="9"/>
        <rFont val="Noto Sans"/>
        <family val="2"/>
      </rPr>
      <t xml:space="preserve">医生人数</t>
    </r>
  </si>
  <si>
    <t xml:space="preserve">   医院及卫生院床位</t>
  </si>
  <si>
    <t xml:space="preserve">张</t>
  </si>
  <si>
    <t xml:space="preserve">   文化馆</t>
  </si>
  <si>
    <t xml:space="preserve">个</t>
  </si>
  <si>
    <t xml:space="preserve">   档案馆</t>
  </si>
  <si>
    <r>
      <rPr>
        <b val="true"/>
        <sz val="9"/>
        <rFont val="Arial Narrow"/>
        <family val="2"/>
      </rPr>
      <t xml:space="preserve">(</t>
    </r>
    <r>
      <rPr>
        <b val="true"/>
        <sz val="9"/>
        <rFont val="Noto Sans"/>
        <family val="2"/>
      </rPr>
      <t xml:space="preserve">十一</t>
    </r>
    <r>
      <rPr>
        <b val="true"/>
        <sz val="9"/>
        <rFont val="Arial Narrow"/>
        <family val="2"/>
      </rPr>
      <t xml:space="preserve">)</t>
    </r>
    <r>
      <rPr>
        <b val="true"/>
        <sz val="9"/>
        <rFont val="Noto Sans"/>
        <family val="2"/>
      </rPr>
      <t xml:space="preserve">人民生活</t>
    </r>
  </si>
  <si>
    <t xml:space="preserve">   在岗职工工资总额</t>
  </si>
  <si>
    <t xml:space="preserve">   在岗职工人均年工资</t>
  </si>
  <si>
    <r>
      <rPr>
        <sz val="9"/>
        <rFont val="Noto Sans"/>
        <family val="2"/>
      </rPr>
      <t xml:space="preserve">  农</t>
    </r>
    <r>
      <rPr>
        <sz val="9"/>
        <rFont val="Arial Narrow"/>
        <family val="2"/>
      </rPr>
      <t xml:space="preserve">(</t>
    </r>
    <r>
      <rPr>
        <sz val="9"/>
        <rFont val="Noto Sans"/>
        <family val="2"/>
      </rPr>
      <t xml:space="preserve">渔</t>
    </r>
    <r>
      <rPr>
        <sz val="9"/>
        <rFont val="Arial Narrow"/>
        <family val="2"/>
      </rPr>
      <t xml:space="preserve">)</t>
    </r>
    <r>
      <rPr>
        <sz val="9"/>
        <rFont val="Noto Sans"/>
        <family val="2"/>
      </rPr>
      <t xml:space="preserve">民人均纯收入</t>
    </r>
  </si>
  <si>
    <t xml:space="preserve"> 城镇居民人均可支配收入</t>
  </si>
  <si>
    <r>
      <rPr>
        <sz val="12"/>
        <rFont val="黑体"/>
        <family val="0"/>
        <charset val="134"/>
      </rPr>
      <t xml:space="preserve">2-1  </t>
    </r>
    <r>
      <rPr>
        <sz val="12"/>
        <rFont val="Noto Sans"/>
        <family val="2"/>
      </rPr>
      <t xml:space="preserve">续表七</t>
    </r>
  </si>
  <si>
    <r>
      <rPr>
        <sz val="16"/>
        <rFont val="黑体"/>
        <family val="0"/>
        <charset val="134"/>
      </rPr>
      <t xml:space="preserve">2-2    </t>
    </r>
    <r>
      <rPr>
        <sz val="16"/>
        <rFont val="Noto Sans"/>
        <family val="2"/>
      </rPr>
      <t xml:space="preserve">国民经济和社会发展主要指标指数</t>
    </r>
  </si>
  <si>
    <r>
      <rPr>
        <sz val="11"/>
        <rFont val="Noto Sans"/>
        <family val="2"/>
      </rPr>
      <t xml:space="preserve">                                                            </t>
    </r>
    <r>
      <rPr>
        <sz val="12"/>
        <rFont val="Noto Sans"/>
        <family val="2"/>
      </rPr>
      <t xml:space="preserve">（上年</t>
    </r>
    <r>
      <rPr>
        <sz val="12"/>
        <rFont val="楷体_GB2312"/>
        <family val="3"/>
        <charset val="134"/>
      </rPr>
      <t xml:space="preserve">=100</t>
    </r>
    <r>
      <rPr>
        <sz val="12"/>
        <rFont val="Noto Sans"/>
        <family val="2"/>
      </rPr>
      <t xml:space="preserve">）      </t>
    </r>
    <r>
      <rPr>
        <sz val="11"/>
        <rFont val="Noto Sans"/>
        <family val="2"/>
      </rPr>
      <t xml:space="preserve">                                         </t>
    </r>
    <r>
      <rPr>
        <sz val="10"/>
        <rFont val="Noto Sans"/>
        <family val="2"/>
      </rPr>
      <t xml:space="preserve">单位：</t>
    </r>
    <r>
      <rPr>
        <sz val="10"/>
        <rFont val="Arial Narrow"/>
        <family val="2"/>
      </rPr>
      <t xml:space="preserve">%</t>
    </r>
  </si>
  <si>
    <r>
      <rPr>
        <sz val="10"/>
        <rFont val="Arial Narrow"/>
        <family val="2"/>
      </rPr>
      <t xml:space="preserve">1988</t>
    </r>
    <r>
      <rPr>
        <sz val="10"/>
        <rFont val="Noto Sans"/>
        <family val="2"/>
      </rPr>
      <t xml:space="preserve">年</t>
    </r>
  </si>
  <si>
    <r>
      <rPr>
        <sz val="10"/>
        <rFont val="Arial Narrow"/>
        <family val="2"/>
      </rPr>
      <t xml:space="preserve">1989</t>
    </r>
    <r>
      <rPr>
        <sz val="10"/>
        <rFont val="Noto Sans"/>
        <family val="2"/>
      </rPr>
      <t xml:space="preserve">年</t>
    </r>
  </si>
  <si>
    <r>
      <rPr>
        <sz val="10"/>
        <rFont val="Arial Narrow"/>
        <family val="2"/>
      </rPr>
      <t xml:space="preserve">1990</t>
    </r>
    <r>
      <rPr>
        <sz val="10"/>
        <rFont val="Noto Sans"/>
        <family val="2"/>
      </rPr>
      <t xml:space="preserve">年</t>
    </r>
  </si>
  <si>
    <r>
      <rPr>
        <sz val="10"/>
        <rFont val="Arial Narrow"/>
        <family val="2"/>
      </rPr>
      <t xml:space="preserve">1991</t>
    </r>
    <r>
      <rPr>
        <sz val="10"/>
        <rFont val="Noto Sans"/>
        <family val="2"/>
      </rPr>
      <t xml:space="preserve">年</t>
    </r>
  </si>
  <si>
    <r>
      <rPr>
        <sz val="10"/>
        <rFont val="Arial Narrow"/>
        <family val="2"/>
      </rPr>
      <t xml:space="preserve">1992</t>
    </r>
    <r>
      <rPr>
        <sz val="10"/>
        <rFont val="Noto Sans"/>
        <family val="2"/>
      </rPr>
      <t xml:space="preserve">年</t>
    </r>
  </si>
  <si>
    <r>
      <rPr>
        <sz val="10"/>
        <rFont val="Arial Narrow"/>
        <family val="2"/>
      </rPr>
      <t xml:space="preserve">1993</t>
    </r>
    <r>
      <rPr>
        <sz val="10"/>
        <rFont val="Noto Sans"/>
        <family val="2"/>
      </rPr>
      <t xml:space="preserve">年</t>
    </r>
  </si>
  <si>
    <r>
      <rPr>
        <sz val="10"/>
        <rFont val="Arial Narrow"/>
        <family val="2"/>
      </rPr>
      <t xml:space="preserve">1994</t>
    </r>
    <r>
      <rPr>
        <sz val="10"/>
        <rFont val="Noto Sans"/>
        <family val="2"/>
      </rPr>
      <t xml:space="preserve">年</t>
    </r>
  </si>
  <si>
    <t xml:space="preserve">    年末户籍总人口</t>
  </si>
  <si>
    <r>
      <rPr>
        <sz val="10"/>
        <rFont val="Arial Narrow"/>
        <family val="2"/>
      </rPr>
      <t xml:space="preserve">       #</t>
    </r>
    <r>
      <rPr>
        <sz val="10"/>
        <rFont val="Noto Sans"/>
        <family val="2"/>
      </rPr>
      <t xml:space="preserve">非农业人口</t>
    </r>
  </si>
  <si>
    <t xml:space="preserve">    年末从业人员</t>
  </si>
  <si>
    <t xml:space="preserve">二、国民核算</t>
  </si>
  <si>
    <t xml:space="preserve">    地区生产总值</t>
  </si>
  <si>
    <t xml:space="preserve">        第一产业</t>
  </si>
  <si>
    <t xml:space="preserve">        第二产业</t>
  </si>
  <si>
    <t xml:space="preserve">        第三产业</t>
  </si>
  <si>
    <t xml:space="preserve">  人均地区生产总值</t>
  </si>
  <si>
    <t xml:space="preserve">    工农业总产值</t>
  </si>
  <si>
    <t xml:space="preserve">    固定资产投资</t>
  </si>
  <si>
    <r>
      <rPr>
        <sz val="10"/>
        <rFont val="Arial Narrow"/>
        <family val="2"/>
      </rPr>
      <t xml:space="preserve">        #</t>
    </r>
    <r>
      <rPr>
        <sz val="10"/>
        <rFont val="Noto Sans"/>
        <family val="2"/>
      </rPr>
      <t xml:space="preserve">国有单位投资</t>
    </r>
  </si>
  <si>
    <t xml:space="preserve">         集体单位投资</t>
  </si>
  <si>
    <t xml:space="preserve">    财政收入</t>
  </si>
  <si>
    <t xml:space="preserve">    财政支出</t>
  </si>
  <si>
    <t xml:space="preserve">三、产业经济</t>
  </si>
  <si>
    <t xml:space="preserve">    农业  </t>
  </si>
  <si>
    <t xml:space="preserve">        耕地面积</t>
  </si>
  <si>
    <t xml:space="preserve">        人均耕地面积</t>
  </si>
  <si>
    <r>
      <rPr>
        <sz val="12"/>
        <rFont val="黑体"/>
        <family val="0"/>
        <charset val="134"/>
      </rPr>
      <t xml:space="preserve">2-2  </t>
    </r>
    <r>
      <rPr>
        <sz val="12"/>
        <rFont val="Noto Sans"/>
        <family val="2"/>
      </rPr>
      <t xml:space="preserve">续表一</t>
    </r>
  </si>
  <si>
    <r>
      <rPr>
        <sz val="10"/>
        <rFont val="Noto Sans"/>
        <family val="2"/>
      </rPr>
      <t xml:space="preserve">单位：</t>
    </r>
    <r>
      <rPr>
        <sz val="10"/>
        <rFont val="Arial Narrow"/>
        <family val="2"/>
      </rPr>
      <t xml:space="preserve">%</t>
    </r>
  </si>
  <si>
    <r>
      <rPr>
        <sz val="9"/>
        <rFont val="Arial Narrow"/>
        <family val="2"/>
      </rPr>
      <t xml:space="preserve">1996</t>
    </r>
    <r>
      <rPr>
        <sz val="9"/>
        <rFont val="Noto Sans"/>
        <family val="2"/>
      </rPr>
      <t xml:space="preserve">年</t>
    </r>
  </si>
  <si>
    <r>
      <rPr>
        <sz val="9"/>
        <rFont val="Arial Narrow"/>
        <family val="2"/>
      </rPr>
      <t xml:space="preserve">1997</t>
    </r>
    <r>
      <rPr>
        <sz val="9"/>
        <rFont val="Noto Sans"/>
        <family val="2"/>
      </rPr>
      <t xml:space="preserve">年</t>
    </r>
  </si>
  <si>
    <r>
      <rPr>
        <sz val="9"/>
        <rFont val="Arial Narrow"/>
        <family val="2"/>
      </rPr>
      <t xml:space="preserve">1998</t>
    </r>
    <r>
      <rPr>
        <sz val="9"/>
        <rFont val="Noto Sans"/>
        <family val="2"/>
      </rPr>
      <t xml:space="preserve">年</t>
    </r>
  </si>
  <si>
    <r>
      <rPr>
        <sz val="9"/>
        <rFont val="Arial Narrow"/>
        <family val="2"/>
      </rPr>
      <t xml:space="preserve">1999</t>
    </r>
    <r>
      <rPr>
        <sz val="9"/>
        <rFont val="Noto Sans"/>
        <family val="2"/>
      </rPr>
      <t xml:space="preserve">年</t>
    </r>
  </si>
  <si>
    <r>
      <rPr>
        <sz val="9"/>
        <rFont val="Arial Narrow"/>
        <family val="2"/>
      </rPr>
      <t xml:space="preserve">2001</t>
    </r>
    <r>
      <rPr>
        <sz val="9"/>
        <rFont val="Noto Sans"/>
        <family val="2"/>
      </rPr>
      <t xml:space="preserve">年</t>
    </r>
  </si>
  <si>
    <r>
      <rPr>
        <sz val="9"/>
        <rFont val="Arial Narrow"/>
        <family val="2"/>
      </rPr>
      <t xml:space="preserve">2002</t>
    </r>
    <r>
      <rPr>
        <sz val="9"/>
        <rFont val="Noto Sans"/>
        <family val="2"/>
      </rPr>
      <t xml:space="preserve">年</t>
    </r>
  </si>
  <si>
    <r>
      <rPr>
        <sz val="9"/>
        <rFont val="Arial Narrow"/>
        <family val="2"/>
      </rPr>
      <t xml:space="preserve">        #</t>
    </r>
    <r>
      <rPr>
        <sz val="9"/>
        <rFont val="Noto Sans"/>
        <family val="2"/>
      </rPr>
      <t xml:space="preserve">国有单位投资</t>
    </r>
  </si>
  <si>
    <r>
      <rPr>
        <sz val="12"/>
        <rFont val="黑体"/>
        <family val="0"/>
        <charset val="134"/>
      </rPr>
      <t xml:space="preserve">2-2  </t>
    </r>
    <r>
      <rPr>
        <sz val="12"/>
        <rFont val="Noto Sans"/>
        <family val="2"/>
      </rPr>
      <t xml:space="preserve">续表二</t>
    </r>
  </si>
  <si>
    <r>
      <rPr>
        <sz val="10"/>
        <rFont val="Arial Narrow"/>
        <family val="2"/>
      </rPr>
      <t xml:space="preserve">2003</t>
    </r>
    <r>
      <rPr>
        <sz val="10"/>
        <rFont val="Noto Sans"/>
        <family val="2"/>
      </rPr>
      <t xml:space="preserve">年</t>
    </r>
  </si>
  <si>
    <r>
      <rPr>
        <sz val="10"/>
        <rFont val="Arial Narrow"/>
        <family val="2"/>
      </rPr>
      <t xml:space="preserve">2004</t>
    </r>
    <r>
      <rPr>
        <sz val="10"/>
        <rFont val="Noto Sans"/>
        <family val="2"/>
      </rPr>
      <t xml:space="preserve">年</t>
    </r>
  </si>
  <si>
    <r>
      <rPr>
        <sz val="10"/>
        <rFont val="Arial Narrow"/>
        <family val="2"/>
      </rPr>
      <t xml:space="preserve">2005</t>
    </r>
    <r>
      <rPr>
        <sz val="10"/>
        <rFont val="Noto Sans"/>
        <family val="2"/>
      </rPr>
      <t xml:space="preserve">年</t>
    </r>
  </si>
  <si>
    <r>
      <rPr>
        <sz val="10"/>
        <rFont val="Arial Narrow"/>
        <family val="2"/>
      </rPr>
      <t xml:space="preserve">2006</t>
    </r>
    <r>
      <rPr>
        <sz val="10"/>
        <rFont val="Noto Sans"/>
        <family val="2"/>
      </rPr>
      <t xml:space="preserve">年</t>
    </r>
  </si>
  <si>
    <r>
      <rPr>
        <sz val="10"/>
        <rFont val="Arial Narrow"/>
        <family val="2"/>
      </rPr>
      <t xml:space="preserve">2007</t>
    </r>
    <r>
      <rPr>
        <sz val="10"/>
        <rFont val="Noto Sans"/>
        <family val="2"/>
      </rPr>
      <t xml:space="preserve">年</t>
    </r>
  </si>
  <si>
    <r>
      <rPr>
        <sz val="10"/>
        <rFont val="Arial Narrow"/>
        <family val="2"/>
      </rPr>
      <t xml:space="preserve">2008</t>
    </r>
    <r>
      <rPr>
        <sz val="10"/>
        <rFont val="Noto Sans"/>
        <family val="2"/>
      </rPr>
      <t xml:space="preserve">年</t>
    </r>
  </si>
  <si>
    <r>
      <rPr>
        <sz val="10"/>
        <rFont val="Arial Narrow"/>
        <family val="2"/>
      </rPr>
      <t xml:space="preserve">2009</t>
    </r>
    <r>
      <rPr>
        <sz val="10"/>
        <rFont val="Noto Sans"/>
        <family val="2"/>
      </rPr>
      <t xml:space="preserve">年</t>
    </r>
  </si>
  <si>
    <r>
      <rPr>
        <sz val="12"/>
        <rFont val="黑体"/>
        <family val="0"/>
        <charset val="134"/>
      </rPr>
      <t xml:space="preserve">2-2  </t>
    </r>
    <r>
      <rPr>
        <sz val="12"/>
        <rFont val="Noto Sans"/>
        <family val="2"/>
      </rPr>
      <t xml:space="preserve">续表三</t>
    </r>
  </si>
  <si>
    <t xml:space="preserve">农业人口</t>
  </si>
  <si>
    <t xml:space="preserve">镇（乡）劳动力</t>
  </si>
  <si>
    <t xml:space="preserve">农村用电量</t>
  </si>
  <si>
    <t xml:space="preserve">农业机械总动力</t>
  </si>
  <si>
    <t xml:space="preserve">农业总产值</t>
  </si>
  <si>
    <t xml:space="preserve"> 主要农产品产量</t>
  </si>
  <si>
    <t xml:space="preserve">    粮食</t>
  </si>
  <si>
    <r>
      <rPr>
        <sz val="9"/>
        <rFont val="Arial Narrow"/>
        <family val="2"/>
      </rPr>
      <t xml:space="preserve">        #</t>
    </r>
    <r>
      <rPr>
        <sz val="9"/>
        <rFont val="Noto Sans"/>
        <family val="2"/>
      </rPr>
      <t xml:space="preserve">稻谷</t>
    </r>
  </si>
  <si>
    <t xml:space="preserve">    大豆</t>
  </si>
  <si>
    <t xml:space="preserve">    油料</t>
  </si>
  <si>
    <r>
      <rPr>
        <sz val="9"/>
        <rFont val="Arial Narrow"/>
        <family val="2"/>
      </rPr>
      <t xml:space="preserve">        #</t>
    </r>
    <r>
      <rPr>
        <sz val="9"/>
        <rFont val="Noto Sans"/>
        <family val="2"/>
      </rPr>
      <t xml:space="preserve">花生</t>
    </r>
  </si>
  <si>
    <t xml:space="preserve">    糖蔗</t>
  </si>
  <si>
    <t xml:space="preserve">    水果</t>
  </si>
  <si>
    <t xml:space="preserve">    茶叶</t>
  </si>
  <si>
    <t xml:space="preserve">    水产品产量</t>
  </si>
  <si>
    <t xml:space="preserve">    肉类总产量</t>
  </si>
  <si>
    <r>
      <rPr>
        <sz val="9"/>
        <rFont val="Arial Narrow"/>
        <family val="2"/>
      </rPr>
      <t xml:space="preserve">       #</t>
    </r>
    <r>
      <rPr>
        <sz val="9"/>
        <rFont val="Noto Sans"/>
        <family val="2"/>
      </rPr>
      <t xml:space="preserve">猪肉</t>
    </r>
  </si>
  <si>
    <t xml:space="preserve">  乡镇企业总产值</t>
  </si>
  <si>
    <r>
      <rPr>
        <sz val="12"/>
        <rFont val="黑体"/>
        <family val="0"/>
        <charset val="134"/>
      </rPr>
      <t xml:space="preserve">2-2  </t>
    </r>
    <r>
      <rPr>
        <sz val="12"/>
        <rFont val="Noto Sans"/>
        <family val="2"/>
      </rPr>
      <t xml:space="preserve">续表四</t>
    </r>
  </si>
  <si>
    <r>
      <rPr>
        <sz val="12"/>
        <rFont val="黑体"/>
        <family val="0"/>
        <charset val="134"/>
      </rPr>
      <t xml:space="preserve">2-2  </t>
    </r>
    <r>
      <rPr>
        <sz val="12"/>
        <rFont val="Noto Sans"/>
        <family val="2"/>
      </rPr>
      <t xml:space="preserve">续表五</t>
    </r>
  </si>
  <si>
    <r>
      <rPr>
        <sz val="10"/>
        <rFont val="Arial Narrow"/>
        <family val="2"/>
      </rPr>
      <t xml:space="preserve">        #</t>
    </r>
    <r>
      <rPr>
        <sz val="10"/>
        <rFont val="Noto Sans"/>
        <family val="2"/>
      </rPr>
      <t xml:space="preserve">稻谷</t>
    </r>
  </si>
  <si>
    <r>
      <rPr>
        <sz val="10"/>
        <rFont val="Arial Narrow"/>
        <family val="2"/>
      </rPr>
      <t xml:space="preserve">        #</t>
    </r>
    <r>
      <rPr>
        <sz val="10"/>
        <rFont val="Noto Sans"/>
        <family val="2"/>
      </rPr>
      <t xml:space="preserve">花生</t>
    </r>
  </si>
  <si>
    <r>
      <rPr>
        <sz val="10"/>
        <rFont val="Arial Narrow"/>
        <family val="2"/>
      </rPr>
      <t xml:space="preserve">       #</t>
    </r>
    <r>
      <rPr>
        <sz val="10"/>
        <rFont val="Noto Sans"/>
        <family val="2"/>
      </rPr>
      <t xml:space="preserve">猪肉</t>
    </r>
  </si>
  <si>
    <r>
      <rPr>
        <sz val="12"/>
        <rFont val="黑体"/>
        <family val="0"/>
        <charset val="134"/>
      </rPr>
      <t xml:space="preserve">2-2  </t>
    </r>
    <r>
      <rPr>
        <sz val="12"/>
        <rFont val="Noto Sans"/>
        <family val="2"/>
      </rPr>
      <t xml:space="preserve">续表六</t>
    </r>
  </si>
  <si>
    <r>
      <rPr>
        <sz val="9"/>
        <rFont val="Arial Narrow"/>
        <family val="2"/>
      </rPr>
      <t xml:space="preserve">1988</t>
    </r>
    <r>
      <rPr>
        <sz val="9"/>
        <rFont val="Noto Sans"/>
        <family val="2"/>
      </rPr>
      <t xml:space="preserve">年</t>
    </r>
  </si>
  <si>
    <r>
      <rPr>
        <sz val="9"/>
        <rFont val="Arial Narrow"/>
        <family val="2"/>
      </rPr>
      <t xml:space="preserve">1989</t>
    </r>
    <r>
      <rPr>
        <sz val="9"/>
        <rFont val="Noto Sans"/>
        <family val="2"/>
      </rPr>
      <t xml:space="preserve">年</t>
    </r>
  </si>
  <si>
    <r>
      <rPr>
        <sz val="9"/>
        <rFont val="Arial Narrow"/>
        <family val="2"/>
      </rPr>
      <t xml:space="preserve">1990</t>
    </r>
    <r>
      <rPr>
        <sz val="9"/>
        <rFont val="Noto Sans"/>
        <family val="2"/>
      </rPr>
      <t xml:space="preserve">年</t>
    </r>
  </si>
  <si>
    <r>
      <rPr>
        <sz val="9"/>
        <rFont val="Arial Narrow"/>
        <family val="2"/>
      </rPr>
      <t xml:space="preserve">1991</t>
    </r>
    <r>
      <rPr>
        <sz val="9"/>
        <rFont val="Noto Sans"/>
        <family val="2"/>
      </rPr>
      <t xml:space="preserve">年</t>
    </r>
  </si>
  <si>
    <r>
      <rPr>
        <sz val="9"/>
        <rFont val="Arial Narrow"/>
        <family val="2"/>
      </rPr>
      <t xml:space="preserve">1992</t>
    </r>
    <r>
      <rPr>
        <sz val="9"/>
        <rFont val="Noto Sans"/>
        <family val="2"/>
      </rPr>
      <t xml:space="preserve">年</t>
    </r>
  </si>
  <si>
    <r>
      <rPr>
        <sz val="9"/>
        <rFont val="Arial Narrow"/>
        <family val="2"/>
      </rPr>
      <t xml:space="preserve">1993</t>
    </r>
    <r>
      <rPr>
        <sz val="9"/>
        <rFont val="Noto Sans"/>
        <family val="2"/>
      </rPr>
      <t xml:space="preserve">年</t>
    </r>
  </si>
  <si>
    <r>
      <rPr>
        <sz val="9"/>
        <rFont val="Arial Narrow"/>
        <family val="2"/>
      </rPr>
      <t xml:space="preserve">1994</t>
    </r>
    <r>
      <rPr>
        <sz val="9"/>
        <rFont val="Noto Sans"/>
        <family val="2"/>
      </rPr>
      <t xml:space="preserve">年</t>
    </r>
  </si>
  <si>
    <t xml:space="preserve">工业</t>
  </si>
  <si>
    <t xml:space="preserve">工业总产值</t>
  </si>
  <si>
    <r>
      <rPr>
        <sz val="9"/>
        <rFont val="Arial Narrow"/>
        <family val="2"/>
      </rPr>
      <t xml:space="preserve">   # </t>
    </r>
    <r>
      <rPr>
        <sz val="9"/>
        <rFont val="Noto Sans"/>
        <family val="2"/>
      </rPr>
      <t xml:space="preserve">轻工业</t>
    </r>
  </si>
  <si>
    <t xml:space="preserve">       重工业</t>
  </si>
  <si>
    <r>
      <rPr>
        <sz val="9"/>
        <rFont val="Arial Narrow"/>
        <family val="2"/>
      </rPr>
      <t xml:space="preserve">   #  </t>
    </r>
    <r>
      <rPr>
        <sz val="9"/>
        <rFont val="Noto Sans"/>
        <family val="2"/>
      </rPr>
      <t xml:space="preserve">规模以上工业产值</t>
    </r>
  </si>
  <si>
    <r>
      <rPr>
        <sz val="9"/>
        <rFont val="Arial Narrow"/>
        <family val="2"/>
      </rPr>
      <t xml:space="preserve">     #  </t>
    </r>
    <r>
      <rPr>
        <sz val="9"/>
        <rFont val="Noto Sans"/>
        <family val="2"/>
      </rPr>
      <t xml:space="preserve">国有经济</t>
    </r>
  </si>
  <si>
    <t xml:space="preserve">         集体经济</t>
  </si>
  <si>
    <t xml:space="preserve">         其他经济</t>
  </si>
  <si>
    <t xml:space="preserve">      规模以下工业产值</t>
  </si>
  <si>
    <t xml:space="preserve"> 建筑业总产值</t>
  </si>
  <si>
    <t xml:space="preserve">交通运输业</t>
  </si>
  <si>
    <t xml:space="preserve">    客运量</t>
  </si>
  <si>
    <t xml:space="preserve">    旅客周转量</t>
  </si>
  <si>
    <t xml:space="preserve">    货运量</t>
  </si>
  <si>
    <t xml:space="preserve">    货物周转量</t>
  </si>
  <si>
    <t xml:space="preserve">    港口货物吞吐量</t>
  </si>
  <si>
    <t xml:space="preserve">邮电通信业</t>
  </si>
  <si>
    <t xml:space="preserve">    邮电业务总量</t>
  </si>
  <si>
    <t xml:space="preserve">    邮电业务总收入</t>
  </si>
  <si>
    <t xml:space="preserve">    报刊、杂志发行量</t>
  </si>
  <si>
    <t xml:space="preserve">    电话交换机总容量</t>
  </si>
  <si>
    <t xml:space="preserve">国内贸易</t>
  </si>
  <si>
    <t xml:space="preserve">    社会消费品零售总额</t>
  </si>
  <si>
    <t xml:space="preserve">    城乡集市贸易成交额</t>
  </si>
  <si>
    <r>
      <rPr>
        <sz val="12"/>
        <rFont val="黑体"/>
        <family val="0"/>
        <charset val="134"/>
      </rPr>
      <t xml:space="preserve">2-2  </t>
    </r>
    <r>
      <rPr>
        <sz val="12"/>
        <rFont val="Noto Sans"/>
        <family val="2"/>
      </rPr>
      <t xml:space="preserve">续表七</t>
    </r>
  </si>
  <si>
    <r>
      <rPr>
        <sz val="12"/>
        <rFont val="黑体"/>
        <family val="0"/>
        <charset val="134"/>
      </rPr>
      <t xml:space="preserve">2-2  </t>
    </r>
    <r>
      <rPr>
        <sz val="12"/>
        <rFont val="Noto Sans"/>
        <family val="2"/>
      </rPr>
      <t xml:space="preserve">续表八</t>
    </r>
  </si>
  <si>
    <r>
      <rPr>
        <sz val="9"/>
        <rFont val="Arial Narrow"/>
        <family val="2"/>
      </rPr>
      <t xml:space="preserve">2003</t>
    </r>
    <r>
      <rPr>
        <sz val="9"/>
        <rFont val="Noto Sans"/>
        <family val="2"/>
      </rPr>
      <t xml:space="preserve">年</t>
    </r>
  </si>
  <si>
    <r>
      <rPr>
        <sz val="9"/>
        <rFont val="Arial Narrow"/>
        <family val="2"/>
      </rPr>
      <t xml:space="preserve">2004</t>
    </r>
    <r>
      <rPr>
        <sz val="9"/>
        <rFont val="Noto Sans"/>
        <family val="2"/>
      </rPr>
      <t xml:space="preserve">年</t>
    </r>
  </si>
  <si>
    <r>
      <rPr>
        <sz val="12"/>
        <rFont val="黑体"/>
        <family val="0"/>
        <charset val="134"/>
      </rPr>
      <t xml:space="preserve">2-2  </t>
    </r>
    <r>
      <rPr>
        <sz val="12"/>
        <rFont val="Noto Sans"/>
        <family val="2"/>
      </rPr>
      <t xml:space="preserve">续表九</t>
    </r>
  </si>
  <si>
    <t xml:space="preserve">对外贸易、旅游业</t>
  </si>
  <si>
    <t xml:space="preserve">    出口总额</t>
  </si>
  <si>
    <r>
      <rPr>
        <sz val="9"/>
        <rFont val="Arial Narrow"/>
        <family val="2"/>
      </rPr>
      <t xml:space="preserve">       #  </t>
    </r>
    <r>
      <rPr>
        <sz val="9"/>
        <rFont val="Noto Sans"/>
        <family val="2"/>
      </rPr>
      <t xml:space="preserve">一般贸易出口</t>
    </r>
  </si>
  <si>
    <t xml:space="preserve">    接待旅游者人数</t>
  </si>
  <si>
    <r>
      <rPr>
        <sz val="9"/>
        <rFont val="Arial Narrow"/>
        <family val="2"/>
      </rPr>
      <t xml:space="preserve">       #  </t>
    </r>
    <r>
      <rPr>
        <sz val="9"/>
        <rFont val="Noto Sans"/>
        <family val="2"/>
      </rPr>
      <t xml:space="preserve">国际游客</t>
    </r>
  </si>
  <si>
    <t xml:space="preserve">金融、保险</t>
  </si>
  <si>
    <t xml:space="preserve"> 金融机构人民币存款余额</t>
  </si>
  <si>
    <r>
      <rPr>
        <sz val="9"/>
        <rFont val="Arial Narrow"/>
        <family val="2"/>
      </rPr>
      <t xml:space="preserve">   #   </t>
    </r>
    <r>
      <rPr>
        <sz val="9"/>
        <rFont val="Noto Sans"/>
        <family val="2"/>
      </rPr>
      <t xml:space="preserve">城乡居民储蓄存款</t>
    </r>
  </si>
  <si>
    <t xml:space="preserve">金融机构人民贷款余额</t>
  </si>
  <si>
    <t xml:space="preserve">承保金额</t>
  </si>
  <si>
    <t xml:space="preserve"> 保险业务收入</t>
  </si>
  <si>
    <t xml:space="preserve"> 已决赔付款</t>
  </si>
  <si>
    <t xml:space="preserve">教育、科技、文化、卫生</t>
  </si>
  <si>
    <t xml:space="preserve">    取得职称技术人员</t>
  </si>
  <si>
    <t xml:space="preserve">    教职员工人数</t>
  </si>
  <si>
    <t xml:space="preserve">    专任教师</t>
  </si>
  <si>
    <t xml:space="preserve">    在校学生人数</t>
  </si>
  <si>
    <r>
      <rPr>
        <sz val="9"/>
        <rFont val="Arial Narrow"/>
        <family val="2"/>
      </rPr>
      <t xml:space="preserve">    #   </t>
    </r>
    <r>
      <rPr>
        <sz val="9"/>
        <rFont val="Noto Sans"/>
        <family val="2"/>
      </rPr>
      <t xml:space="preserve">中学</t>
    </r>
  </si>
  <si>
    <t xml:space="preserve">        小学</t>
  </si>
  <si>
    <t xml:space="preserve">    卫生机构人员总数</t>
  </si>
  <si>
    <t xml:space="preserve">         卫生技术人员</t>
  </si>
  <si>
    <t xml:space="preserve">           医生</t>
  </si>
  <si>
    <t xml:space="preserve">    医院床位</t>
  </si>
  <si>
    <t xml:space="preserve">人民生活</t>
  </si>
  <si>
    <t xml:space="preserve">    在岗职工工资总额</t>
  </si>
  <si>
    <t xml:space="preserve">    在岗职工人均工资</t>
  </si>
  <si>
    <t xml:space="preserve">    农（渔）民人均纯收入</t>
  </si>
  <si>
    <t xml:space="preserve">   城镇居民人均可支配收入</t>
  </si>
  <si>
    <r>
      <rPr>
        <sz val="12"/>
        <rFont val="黑体"/>
        <family val="0"/>
        <charset val="134"/>
      </rPr>
      <t xml:space="preserve">2-2  </t>
    </r>
    <r>
      <rPr>
        <sz val="12"/>
        <rFont val="Noto Sans"/>
        <family val="2"/>
      </rPr>
      <t xml:space="preserve">续表十</t>
    </r>
  </si>
  <si>
    <r>
      <rPr>
        <sz val="12"/>
        <rFont val="黑体"/>
        <family val="0"/>
        <charset val="134"/>
      </rPr>
      <t xml:space="preserve">2-2  </t>
    </r>
    <r>
      <rPr>
        <sz val="12"/>
        <rFont val="Noto Sans"/>
        <family val="2"/>
      </rPr>
      <t xml:space="preserve">续表十一</t>
    </r>
  </si>
  <si>
    <t xml:space="preserve">   在岗 职工人均工资</t>
  </si>
  <si>
    <t xml:space="preserve">    城镇居民人均可支配收入</t>
  </si>
  <si>
    <r>
      <rPr>
        <sz val="16"/>
        <rFont val="黑体"/>
        <family val="0"/>
        <charset val="134"/>
      </rPr>
      <t xml:space="preserve">2-3  </t>
    </r>
    <r>
      <rPr>
        <sz val="16"/>
        <rFont val="Noto Sans"/>
        <family val="2"/>
      </rPr>
      <t xml:space="preserve">国民经济和社会发展结构指标</t>
    </r>
  </si>
  <si>
    <r>
      <rPr>
        <sz val="10"/>
        <rFont val="Noto Sans"/>
        <family val="2"/>
      </rPr>
      <t xml:space="preserve">                                                                                                                                               计量单位：</t>
    </r>
    <r>
      <rPr>
        <sz val="10"/>
        <rFont val="Arial Narrow"/>
        <family val="2"/>
      </rPr>
      <t xml:space="preserve">%</t>
    </r>
  </si>
  <si>
    <t xml:space="preserve">项      目</t>
  </si>
  <si>
    <r>
      <rPr>
        <b val="true"/>
        <sz val="9"/>
        <rFont val="Arial Narrow"/>
        <family val="2"/>
      </rPr>
      <t xml:space="preserve">  (</t>
    </r>
    <r>
      <rPr>
        <b val="true"/>
        <sz val="9"/>
        <rFont val="Noto Sans"/>
        <family val="2"/>
      </rPr>
      <t xml:space="preserve">四</t>
    </r>
    <r>
      <rPr>
        <b val="true"/>
        <sz val="9"/>
        <rFont val="Arial Narrow"/>
        <family val="2"/>
      </rPr>
      <t xml:space="preserve">)</t>
    </r>
    <r>
      <rPr>
        <b val="true"/>
        <sz val="9"/>
        <rFont val="Noto Sans"/>
        <family val="2"/>
      </rPr>
      <t xml:space="preserve">财政</t>
    </r>
  </si>
  <si>
    <t xml:space="preserve">人口</t>
  </si>
  <si>
    <t xml:space="preserve">      地方财政收入结构</t>
  </si>
  <si>
    <t xml:space="preserve">  常住人口城乡结构</t>
  </si>
  <si>
    <t xml:space="preserve">        增值税</t>
  </si>
  <si>
    <t xml:space="preserve">       城镇</t>
  </si>
  <si>
    <t xml:space="preserve">        营业税</t>
  </si>
  <si>
    <t xml:space="preserve">       农村</t>
  </si>
  <si>
    <t xml:space="preserve">        企业所得税</t>
  </si>
  <si>
    <t xml:space="preserve"> 户籍人口性别结构</t>
  </si>
  <si>
    <t xml:space="preserve">        个人所得税</t>
  </si>
  <si>
    <t xml:space="preserve">        男</t>
  </si>
  <si>
    <t xml:space="preserve">        城市维护建设税</t>
  </si>
  <si>
    <t xml:space="preserve">        女</t>
  </si>
  <si>
    <t xml:space="preserve">  就业</t>
  </si>
  <si>
    <r>
      <rPr>
        <b val="true"/>
        <sz val="9"/>
        <rFont val="Arial Narrow"/>
        <family val="2"/>
      </rPr>
      <t xml:space="preserve">  (</t>
    </r>
    <r>
      <rPr>
        <b val="true"/>
        <sz val="9"/>
        <rFont val="Noto Sans"/>
        <family val="2"/>
      </rPr>
      <t xml:space="preserve">一</t>
    </r>
    <r>
      <rPr>
        <b val="true"/>
        <sz val="9"/>
        <rFont val="Arial Narrow"/>
        <family val="2"/>
      </rPr>
      <t xml:space="preserve">)</t>
    </r>
    <r>
      <rPr>
        <b val="true"/>
        <sz val="9"/>
        <rFont val="Noto Sans"/>
        <family val="2"/>
      </rPr>
      <t xml:space="preserve">农业产值结构</t>
    </r>
  </si>
  <si>
    <t xml:space="preserve"> 全社会从业人员结构</t>
  </si>
  <si>
    <r>
      <rPr>
        <sz val="9"/>
        <rFont val="Noto Sans"/>
        <family val="2"/>
      </rPr>
      <t xml:space="preserve">        种植业</t>
    </r>
    <r>
      <rPr>
        <sz val="9"/>
        <rFont val="Arial Narrow"/>
        <family val="2"/>
      </rPr>
      <t xml:space="preserve">/</t>
    </r>
    <r>
      <rPr>
        <sz val="9"/>
        <rFont val="Noto Sans"/>
        <family val="2"/>
      </rPr>
      <t xml:space="preserve">农业</t>
    </r>
  </si>
  <si>
    <t xml:space="preserve">          第一产业</t>
  </si>
  <si>
    <t xml:space="preserve">        林业</t>
  </si>
  <si>
    <t xml:space="preserve">          第二产业</t>
  </si>
  <si>
    <t xml:space="preserve">        牧业</t>
  </si>
  <si>
    <t xml:space="preserve">          第三产业</t>
  </si>
  <si>
    <t xml:space="preserve">        副业</t>
  </si>
  <si>
    <t xml:space="preserve">        渔业</t>
  </si>
  <si>
    <r>
      <rPr>
        <b val="true"/>
        <sz val="9"/>
        <rFont val="Arial Narrow"/>
        <family val="2"/>
      </rPr>
      <t xml:space="preserve"> (</t>
    </r>
    <r>
      <rPr>
        <b val="true"/>
        <sz val="9"/>
        <rFont val="Noto Sans"/>
        <family val="2"/>
      </rPr>
      <t xml:space="preserve">一</t>
    </r>
    <r>
      <rPr>
        <b val="true"/>
        <sz val="9"/>
        <rFont val="Arial Narrow"/>
        <family val="2"/>
      </rPr>
      <t xml:space="preserve">)</t>
    </r>
    <r>
      <rPr>
        <b val="true"/>
        <sz val="9"/>
        <rFont val="Noto Sans"/>
        <family val="2"/>
      </rPr>
      <t xml:space="preserve">国民核算</t>
    </r>
  </si>
  <si>
    <t xml:space="preserve">        农林牧业服务业</t>
  </si>
  <si>
    <t xml:space="preserve">    地区生产总值产业结构</t>
  </si>
  <si>
    <r>
      <rPr>
        <b val="true"/>
        <sz val="9"/>
        <rFont val="Arial Narrow"/>
        <family val="2"/>
      </rPr>
      <t xml:space="preserve">  (</t>
    </r>
    <r>
      <rPr>
        <b val="true"/>
        <sz val="9"/>
        <rFont val="Noto Sans"/>
        <family val="2"/>
      </rPr>
      <t xml:space="preserve">二</t>
    </r>
    <r>
      <rPr>
        <b val="true"/>
        <sz val="9"/>
        <rFont val="Arial Narrow"/>
        <family val="2"/>
      </rPr>
      <t xml:space="preserve">)</t>
    </r>
    <r>
      <rPr>
        <b val="true"/>
        <sz val="9"/>
        <rFont val="Noto Sans"/>
        <family val="2"/>
      </rPr>
      <t xml:space="preserve">工业产值结构</t>
    </r>
  </si>
  <si>
    <t xml:space="preserve">   按轻重工业分</t>
  </si>
  <si>
    <t xml:space="preserve">        轻工业</t>
  </si>
  <si>
    <t xml:space="preserve">        重工业</t>
  </si>
  <si>
    <r>
      <rPr>
        <b val="true"/>
        <sz val="9"/>
        <rFont val="Arial Narrow"/>
        <family val="2"/>
      </rPr>
      <t xml:space="preserve">  (</t>
    </r>
    <r>
      <rPr>
        <b val="true"/>
        <sz val="9"/>
        <rFont val="Noto Sans"/>
        <family val="2"/>
      </rPr>
      <t xml:space="preserve">二</t>
    </r>
    <r>
      <rPr>
        <b val="true"/>
        <sz val="9"/>
        <rFont val="Arial Narrow"/>
        <family val="2"/>
      </rPr>
      <t xml:space="preserve">)</t>
    </r>
    <r>
      <rPr>
        <b val="true"/>
        <sz val="9"/>
        <rFont val="Noto Sans"/>
        <family val="2"/>
      </rPr>
      <t xml:space="preserve">固定资产投资</t>
    </r>
  </si>
  <si>
    <t xml:space="preserve">   按规模分</t>
  </si>
  <si>
    <t xml:space="preserve">    登记注册类型结构</t>
  </si>
  <si>
    <t xml:space="preserve">        规模以上</t>
  </si>
  <si>
    <t xml:space="preserve">       国有单位</t>
  </si>
  <si>
    <t xml:space="preserve">        规模以下</t>
  </si>
  <si>
    <t xml:space="preserve">       集体单位</t>
  </si>
  <si>
    <t xml:space="preserve">  规模以上工业按注册登记类型分</t>
  </si>
  <si>
    <t xml:space="preserve">       股份制经济单位</t>
  </si>
  <si>
    <t xml:space="preserve">        国有企业</t>
  </si>
  <si>
    <t xml:space="preserve">       外商投资经济单位</t>
  </si>
  <si>
    <t xml:space="preserve">        集体企业</t>
  </si>
  <si>
    <t xml:space="preserve">      港澳台商投资经济单位</t>
  </si>
  <si>
    <t xml:space="preserve">        私营企业</t>
  </si>
  <si>
    <t xml:space="preserve">      私营及其他经济单位</t>
  </si>
  <si>
    <r>
      <rPr>
        <sz val="9"/>
        <rFont val="Arial Narrow"/>
        <family val="2"/>
      </rPr>
      <t xml:space="preserve">        "</t>
    </r>
    <r>
      <rPr>
        <sz val="9"/>
        <rFont val="Noto Sans"/>
        <family val="2"/>
      </rPr>
      <t xml:space="preserve">三资</t>
    </r>
    <r>
      <rPr>
        <sz val="9"/>
        <rFont val="Arial Narrow"/>
        <family val="2"/>
      </rPr>
      <t xml:space="preserve">"</t>
    </r>
    <r>
      <rPr>
        <sz val="9"/>
        <rFont val="Noto Sans"/>
        <family val="2"/>
      </rPr>
      <t xml:space="preserve">企业</t>
    </r>
  </si>
  <si>
    <t xml:space="preserve">    资金来源结构</t>
  </si>
  <si>
    <t xml:space="preserve">        其他企业</t>
  </si>
  <si>
    <t xml:space="preserve">       上年结余</t>
  </si>
  <si>
    <r>
      <rPr>
        <b val="true"/>
        <sz val="9"/>
        <rFont val="Arial Narrow"/>
        <family val="2"/>
      </rPr>
      <t xml:space="preserve">  (</t>
    </r>
    <r>
      <rPr>
        <b val="true"/>
        <sz val="9"/>
        <rFont val="Noto Sans"/>
        <family val="2"/>
      </rPr>
      <t xml:space="preserve">三</t>
    </r>
    <r>
      <rPr>
        <b val="true"/>
        <sz val="9"/>
        <rFont val="Arial Narrow"/>
        <family val="2"/>
      </rPr>
      <t xml:space="preserve">)</t>
    </r>
    <r>
      <rPr>
        <b val="true"/>
        <sz val="9"/>
        <rFont val="Noto Sans"/>
        <family val="2"/>
      </rPr>
      <t xml:space="preserve">运输业</t>
    </r>
  </si>
  <si>
    <t xml:space="preserve">        国家预算内资金</t>
  </si>
  <si>
    <t xml:space="preserve">     货运量结构</t>
  </si>
  <si>
    <t xml:space="preserve">        国内贷款</t>
  </si>
  <si>
    <t xml:space="preserve">         公路</t>
  </si>
  <si>
    <t xml:space="preserve">        利用外资</t>
  </si>
  <si>
    <t xml:space="preserve">         水路</t>
  </si>
  <si>
    <t xml:space="preserve">        自筹资金</t>
  </si>
  <si>
    <t xml:space="preserve">         铁路</t>
  </si>
  <si>
    <t xml:space="preserve">        其他投资</t>
  </si>
  <si>
    <r>
      <rPr>
        <b val="true"/>
        <sz val="9"/>
        <rFont val="Arial Narrow"/>
        <family val="2"/>
      </rPr>
      <t xml:space="preserve">  (</t>
    </r>
    <r>
      <rPr>
        <b val="true"/>
        <sz val="9"/>
        <rFont val="Noto Sans"/>
        <family val="2"/>
      </rPr>
      <t xml:space="preserve">四</t>
    </r>
    <r>
      <rPr>
        <b val="true"/>
        <sz val="9"/>
        <rFont val="Arial Narrow"/>
        <family val="2"/>
      </rPr>
      <t xml:space="preserve">)</t>
    </r>
    <r>
      <rPr>
        <b val="true"/>
        <sz val="9"/>
        <rFont val="Noto Sans"/>
        <family val="2"/>
      </rPr>
      <t xml:space="preserve">建筑业产值结构</t>
    </r>
  </si>
  <si>
    <r>
      <rPr>
        <b val="true"/>
        <sz val="9"/>
        <rFont val="Arial Narrow"/>
        <family val="2"/>
      </rPr>
      <t xml:space="preserve">  (</t>
    </r>
    <r>
      <rPr>
        <b val="true"/>
        <sz val="9"/>
        <rFont val="Noto Sans"/>
        <family val="2"/>
      </rPr>
      <t xml:space="preserve">三</t>
    </r>
    <r>
      <rPr>
        <b val="true"/>
        <sz val="9"/>
        <rFont val="Arial Narrow"/>
        <family val="2"/>
      </rPr>
      <t xml:space="preserve">)</t>
    </r>
    <r>
      <rPr>
        <b val="true"/>
        <sz val="9"/>
        <rFont val="Noto Sans"/>
        <family val="2"/>
      </rPr>
      <t xml:space="preserve">实际利用外资结构</t>
    </r>
  </si>
  <si>
    <t xml:space="preserve">         集体施工单位</t>
  </si>
  <si>
    <t xml:space="preserve">    外商直接投资</t>
  </si>
  <si>
    <t xml:space="preserve">        其他施工单位</t>
  </si>
  <si>
    <r>
      <rPr>
        <sz val="12"/>
        <rFont val="黑体"/>
        <family val="0"/>
        <charset val="134"/>
      </rPr>
      <t xml:space="preserve">2-3  </t>
    </r>
    <r>
      <rPr>
        <sz val="12"/>
        <rFont val="Noto Sans"/>
        <family val="2"/>
      </rPr>
      <t xml:space="preserve">续表</t>
    </r>
  </si>
  <si>
    <r>
      <rPr>
        <b val="true"/>
        <sz val="9"/>
        <rFont val="Arial Narrow"/>
        <family val="2"/>
      </rPr>
      <t xml:space="preserve">  (</t>
    </r>
    <r>
      <rPr>
        <b val="true"/>
        <sz val="9"/>
        <rFont val="Noto Sans"/>
        <family val="2"/>
      </rPr>
      <t xml:space="preserve">五</t>
    </r>
    <r>
      <rPr>
        <b val="true"/>
        <sz val="9"/>
        <rFont val="Arial Narrow"/>
        <family val="2"/>
      </rPr>
      <t xml:space="preserve">)</t>
    </r>
    <r>
      <rPr>
        <b val="true"/>
        <sz val="9"/>
        <rFont val="Noto Sans"/>
        <family val="2"/>
      </rPr>
      <t xml:space="preserve">国内商业</t>
    </r>
  </si>
  <si>
    <r>
      <rPr>
        <b val="true"/>
        <sz val="9"/>
        <rFont val="Arial Narrow"/>
        <family val="2"/>
      </rPr>
      <t xml:space="preserve">  (</t>
    </r>
    <r>
      <rPr>
        <b val="true"/>
        <sz val="9"/>
        <rFont val="Noto Sans"/>
        <family val="2"/>
      </rPr>
      <t xml:space="preserve">九</t>
    </r>
    <r>
      <rPr>
        <b val="true"/>
        <sz val="9"/>
        <rFont val="Arial Narrow"/>
        <family val="2"/>
      </rPr>
      <t xml:space="preserve">)</t>
    </r>
    <r>
      <rPr>
        <b val="true"/>
        <sz val="9"/>
        <rFont val="Noto Sans"/>
        <family val="2"/>
      </rPr>
      <t xml:space="preserve">教育</t>
    </r>
  </si>
  <si>
    <t xml:space="preserve">社会消费品零售总额结构</t>
  </si>
  <si>
    <t xml:space="preserve">  在校学生结构</t>
  </si>
  <si>
    <t xml:space="preserve">        城镇</t>
  </si>
  <si>
    <t xml:space="preserve">     普通高等学校</t>
  </si>
  <si>
    <t xml:space="preserve">        农村</t>
  </si>
  <si>
    <t xml:space="preserve">     普通中学学生</t>
  </si>
  <si>
    <r>
      <rPr>
        <b val="true"/>
        <sz val="9"/>
        <rFont val="Arial Narrow"/>
        <family val="2"/>
      </rPr>
      <t xml:space="preserve">  (</t>
    </r>
    <r>
      <rPr>
        <b val="true"/>
        <sz val="9"/>
        <rFont val="Noto Sans"/>
        <family val="2"/>
      </rPr>
      <t xml:space="preserve">六</t>
    </r>
    <r>
      <rPr>
        <b val="true"/>
        <sz val="9"/>
        <rFont val="Arial Narrow"/>
        <family val="2"/>
      </rPr>
      <t xml:space="preserve">)</t>
    </r>
    <r>
      <rPr>
        <b val="true"/>
        <sz val="9"/>
        <rFont val="Noto Sans"/>
        <family val="2"/>
      </rPr>
      <t xml:space="preserve">出口贸易结构</t>
    </r>
  </si>
  <si>
    <r>
      <rPr>
        <sz val="9"/>
        <rFont val="Arial Narrow"/>
        <family val="2"/>
      </rPr>
      <t xml:space="preserve">        #</t>
    </r>
    <r>
      <rPr>
        <sz val="9"/>
        <rFont val="Noto Sans"/>
        <family val="2"/>
      </rPr>
      <t xml:space="preserve">高中</t>
    </r>
  </si>
  <si>
    <t xml:space="preserve">        一般贸易</t>
  </si>
  <si>
    <t xml:space="preserve">         初中</t>
  </si>
  <si>
    <t xml:space="preserve">        来料加工装配</t>
  </si>
  <si>
    <t xml:space="preserve">     中等职业学校学生</t>
  </si>
  <si>
    <t xml:space="preserve">        进料加工贸易</t>
  </si>
  <si>
    <t xml:space="preserve">     小学学生</t>
  </si>
  <si>
    <t xml:space="preserve">        其他</t>
  </si>
  <si>
    <t xml:space="preserve">     学前教育</t>
  </si>
  <si>
    <r>
      <rPr>
        <b val="true"/>
        <sz val="9"/>
        <rFont val="Arial Narrow"/>
        <family val="2"/>
      </rPr>
      <t xml:space="preserve">  (</t>
    </r>
    <r>
      <rPr>
        <b val="true"/>
        <sz val="9"/>
        <rFont val="Noto Sans"/>
        <family val="2"/>
      </rPr>
      <t xml:space="preserve">七</t>
    </r>
    <r>
      <rPr>
        <b val="true"/>
        <sz val="9"/>
        <rFont val="Arial Narrow"/>
        <family val="2"/>
      </rPr>
      <t xml:space="preserve">)</t>
    </r>
    <r>
      <rPr>
        <b val="true"/>
        <sz val="9"/>
        <rFont val="Noto Sans"/>
        <family val="2"/>
      </rPr>
      <t xml:space="preserve">金融业</t>
    </r>
  </si>
  <si>
    <t xml:space="preserve">  专任教师结构</t>
  </si>
  <si>
    <t xml:space="preserve">      各项存款结构</t>
  </si>
  <si>
    <t xml:space="preserve">        企业存款</t>
  </si>
  <si>
    <t xml:space="preserve">     普通中学</t>
  </si>
  <si>
    <t xml:space="preserve">        城乡居民储蓄存款</t>
  </si>
  <si>
    <t xml:space="preserve">        其他存款</t>
  </si>
  <si>
    <t xml:space="preserve">      各项贷款结构</t>
  </si>
  <si>
    <t xml:space="preserve">     中等职业学校</t>
  </si>
  <si>
    <t xml:space="preserve">         短期贷款</t>
  </si>
  <si>
    <t xml:space="preserve">     小学</t>
  </si>
  <si>
    <t xml:space="preserve">         中期流动资金贷款</t>
  </si>
  <si>
    <t xml:space="preserve">         中长期贷款</t>
  </si>
  <si>
    <r>
      <rPr>
        <b val="true"/>
        <sz val="9"/>
        <rFont val="Arial Narrow"/>
        <family val="2"/>
      </rPr>
      <t xml:space="preserve">  (</t>
    </r>
    <r>
      <rPr>
        <b val="true"/>
        <sz val="9"/>
        <rFont val="Noto Sans"/>
        <family val="2"/>
      </rPr>
      <t xml:space="preserve">十</t>
    </r>
    <r>
      <rPr>
        <b val="true"/>
        <sz val="9"/>
        <rFont val="Arial Narrow"/>
        <family val="2"/>
      </rPr>
      <t xml:space="preserve">)</t>
    </r>
    <r>
      <rPr>
        <b val="true"/>
        <sz val="9"/>
        <rFont val="Noto Sans"/>
        <family val="2"/>
      </rPr>
      <t xml:space="preserve">医疗</t>
    </r>
  </si>
  <si>
    <t xml:space="preserve">         其他</t>
  </si>
  <si>
    <t xml:space="preserve">  卫生技术人员结构</t>
  </si>
  <si>
    <r>
      <rPr>
        <b val="true"/>
        <sz val="9"/>
        <rFont val="Arial Narrow"/>
        <family val="2"/>
      </rPr>
      <t xml:space="preserve">  (</t>
    </r>
    <r>
      <rPr>
        <b val="true"/>
        <sz val="9"/>
        <rFont val="Noto Sans"/>
        <family val="2"/>
      </rPr>
      <t xml:space="preserve">八</t>
    </r>
    <r>
      <rPr>
        <b val="true"/>
        <sz val="9"/>
        <rFont val="Arial Narrow"/>
        <family val="2"/>
      </rPr>
      <t xml:space="preserve">)</t>
    </r>
    <r>
      <rPr>
        <b val="true"/>
        <sz val="9"/>
        <rFont val="Noto Sans"/>
        <family val="2"/>
      </rPr>
      <t xml:space="preserve">保险业</t>
    </r>
  </si>
  <si>
    <t xml:space="preserve">      执业医师</t>
  </si>
  <si>
    <t xml:space="preserve">      承保金额结构</t>
  </si>
  <si>
    <t xml:space="preserve">      执业助理医师</t>
  </si>
  <si>
    <t xml:space="preserve">          财产险</t>
  </si>
  <si>
    <t xml:space="preserve">      注册护士</t>
  </si>
  <si>
    <t xml:space="preserve">          寿险</t>
  </si>
  <si>
    <t xml:space="preserve">      药剂人员</t>
  </si>
  <si>
    <t xml:space="preserve">      保费收入结构</t>
  </si>
  <si>
    <t xml:space="preserve">      检验人员</t>
  </si>
  <si>
    <t xml:space="preserve">      其他</t>
  </si>
  <si>
    <t xml:space="preserve">  床位结构</t>
  </si>
  <si>
    <t xml:space="preserve">       赔款给付结构</t>
  </si>
  <si>
    <t xml:space="preserve">      医院</t>
  </si>
  <si>
    <t xml:space="preserve">      其它</t>
  </si>
  <si>
    <r>
      <rPr>
        <sz val="16"/>
        <rFont val="黑体"/>
        <family val="0"/>
        <charset val="134"/>
      </rPr>
      <t xml:space="preserve">2-4  </t>
    </r>
    <r>
      <rPr>
        <sz val="16"/>
        <rFont val="Noto Sans"/>
        <family val="2"/>
      </rPr>
      <t xml:space="preserve">国民经济和社会发展主要指标占全省比重</t>
    </r>
  </si>
  <si>
    <t xml:space="preserve">指      标</t>
  </si>
  <si>
    <t xml:space="preserve">阳江市</t>
  </si>
  <si>
    <t xml:space="preserve">广东省</t>
  </si>
  <si>
    <r>
      <rPr>
        <sz val="9"/>
        <rFont val="Noto Sans"/>
        <family val="2"/>
      </rPr>
      <t xml:space="preserve">阳江为
全省</t>
    </r>
    <r>
      <rPr>
        <sz val="9"/>
        <rFont val="Arial Narrow"/>
        <family val="2"/>
      </rPr>
      <t xml:space="preserve">%</t>
    </r>
  </si>
  <si>
    <t xml:space="preserve">一、年末户籍总人口</t>
  </si>
  <si>
    <t xml:space="preserve">二、土地面积</t>
  </si>
  <si>
    <t xml:space="preserve">平方公里</t>
  </si>
  <si>
    <t xml:space="preserve">       常用耕地面积</t>
  </si>
  <si>
    <t xml:space="preserve">三、地区生产总值</t>
  </si>
  <si>
    <t xml:space="preserve">      人均地区生产总值</t>
  </si>
  <si>
    <t xml:space="preserve">四、工农业总产值</t>
  </si>
  <si>
    <t xml:space="preserve">      工业总产值</t>
  </si>
  <si>
    <r>
      <rPr>
        <sz val="9"/>
        <rFont val="Arial Narrow"/>
        <family val="2"/>
      </rPr>
      <t xml:space="preserve">      # </t>
    </r>
    <r>
      <rPr>
        <sz val="9"/>
        <rFont val="Noto Sans"/>
        <family val="2"/>
      </rPr>
      <t xml:space="preserve">规模以上工业产值</t>
    </r>
  </si>
  <si>
    <r>
      <rPr>
        <sz val="9"/>
        <rFont val="Arial Narrow"/>
        <family val="2"/>
      </rPr>
      <t xml:space="preserve">          #</t>
    </r>
    <r>
      <rPr>
        <sz val="9"/>
        <rFont val="Noto Sans"/>
        <family val="2"/>
      </rPr>
      <t xml:space="preserve">轻工业</t>
    </r>
  </si>
  <si>
    <t xml:space="preserve">            重工业</t>
  </si>
  <si>
    <t xml:space="preserve">      农业总产值</t>
  </si>
  <si>
    <t xml:space="preserve">五、主要工农业产品产量</t>
  </si>
  <si>
    <t xml:space="preserve">    水泥</t>
  </si>
  <si>
    <t xml:space="preserve">    机制纸及纸板</t>
  </si>
  <si>
    <t xml:space="preserve">六、全社会固定资产投资</t>
  </si>
  <si>
    <t xml:space="preserve">七、运输、邮电</t>
  </si>
  <si>
    <t xml:space="preserve">亿吨公里</t>
  </si>
  <si>
    <t xml:space="preserve">亿人公里</t>
  </si>
  <si>
    <r>
      <rPr>
        <sz val="9"/>
        <rFont val="Noto Sans"/>
        <family val="2"/>
      </rPr>
      <t xml:space="preserve">    邮电业务总量</t>
    </r>
    <r>
      <rPr>
        <sz val="9"/>
        <rFont val="Arial Narrow"/>
        <family val="2"/>
      </rPr>
      <t xml:space="preserve">(2000</t>
    </r>
    <r>
      <rPr>
        <sz val="9"/>
        <rFont val="Noto Sans"/>
        <family val="2"/>
      </rPr>
      <t xml:space="preserve">年不变价</t>
    </r>
    <r>
      <rPr>
        <sz val="9"/>
        <rFont val="Arial Narrow"/>
        <family val="2"/>
      </rPr>
      <t xml:space="preserve">)</t>
    </r>
  </si>
  <si>
    <t xml:space="preserve">八、商业与物价</t>
  </si>
  <si>
    <t xml:space="preserve">    城市居民消费价格指数</t>
  </si>
  <si>
    <r>
      <rPr>
        <sz val="9"/>
        <rFont val="Noto Sans"/>
        <family val="2"/>
      </rPr>
      <t xml:space="preserve">以上年为</t>
    </r>
    <r>
      <rPr>
        <sz val="9"/>
        <rFont val="Arial Narrow"/>
        <family val="2"/>
      </rPr>
      <t xml:space="preserve">100</t>
    </r>
  </si>
  <si>
    <r>
      <rPr>
        <sz val="10"/>
        <rFont val="Noto Sans"/>
        <family val="2"/>
      </rPr>
      <t xml:space="preserve">注：带</t>
    </r>
    <r>
      <rPr>
        <sz val="10"/>
        <rFont val="Arial Narrow"/>
        <family val="2"/>
      </rPr>
      <t xml:space="preserve">*</t>
    </r>
    <r>
      <rPr>
        <sz val="10"/>
        <rFont val="Noto Sans"/>
        <family val="2"/>
      </rPr>
      <t xml:space="preserve">号为阳江比全省增减百分点。</t>
    </r>
  </si>
  <si>
    <r>
      <rPr>
        <sz val="12"/>
        <rFont val="黑体"/>
        <family val="0"/>
        <charset val="134"/>
      </rPr>
      <t xml:space="preserve">2-4  </t>
    </r>
    <r>
      <rPr>
        <sz val="12"/>
        <rFont val="Noto Sans"/>
        <family val="2"/>
      </rPr>
      <t xml:space="preserve">续表</t>
    </r>
  </si>
  <si>
    <r>
      <rPr>
        <sz val="9"/>
        <rFont val="Noto Sans"/>
        <family val="2"/>
      </rPr>
      <t xml:space="preserve">阳江为全省</t>
    </r>
    <r>
      <rPr>
        <sz val="9"/>
        <rFont val="Arial Narrow"/>
        <family val="2"/>
      </rPr>
      <t xml:space="preserve">%</t>
    </r>
  </si>
  <si>
    <t xml:space="preserve">九、外贸、外经</t>
  </si>
  <si>
    <t xml:space="preserve">    进出口总额</t>
  </si>
  <si>
    <t xml:space="preserve">亿美元</t>
  </si>
  <si>
    <r>
      <rPr>
        <sz val="9"/>
        <rFont val="Arial Narrow"/>
        <family val="2"/>
      </rPr>
      <t xml:space="preserve">       #</t>
    </r>
    <r>
      <rPr>
        <sz val="9"/>
        <rFont val="Noto Sans"/>
        <family val="2"/>
      </rPr>
      <t xml:space="preserve">出口总额</t>
    </r>
  </si>
  <si>
    <t xml:space="preserve">    实际外商直接投资</t>
  </si>
  <si>
    <t xml:space="preserve">    接待过夜旅游者人数</t>
  </si>
  <si>
    <t xml:space="preserve">万人次</t>
  </si>
  <si>
    <t xml:space="preserve">    旅游外汇收入</t>
  </si>
  <si>
    <t xml:space="preserve">十、财政金融</t>
  </si>
  <si>
    <t xml:space="preserve">    地方财政一般预算收入</t>
  </si>
  <si>
    <t xml:space="preserve">    金融机构人民币存款余额</t>
  </si>
  <si>
    <t xml:space="preserve">    金融机构人民币贷款余额</t>
  </si>
  <si>
    <t xml:space="preserve">十一、人民生活</t>
  </si>
  <si>
    <t xml:space="preserve">   在岗职工平均工资</t>
  </si>
  <si>
    <t xml:space="preserve">    城乡居民储蓄存款余额</t>
  </si>
  <si>
    <t xml:space="preserve">十二、教育、卫生</t>
  </si>
  <si>
    <t xml:space="preserve">    普通中学在校学生</t>
  </si>
  <si>
    <t xml:space="preserve">    小学在校学生</t>
  </si>
  <si>
    <t xml:space="preserve">    专业卫生技术人员</t>
  </si>
  <si>
    <t xml:space="preserve">    医院及卫生院床位</t>
  </si>
  <si>
    <t xml:space="preserve">万张</t>
  </si>
  <si>
    <r>
      <rPr>
        <sz val="16"/>
        <rFont val="黑体"/>
        <family val="0"/>
        <charset val="134"/>
      </rPr>
      <t xml:space="preserve">2-5  </t>
    </r>
    <r>
      <rPr>
        <sz val="16"/>
        <rFont val="Noto Sans"/>
        <family val="2"/>
      </rPr>
      <t xml:space="preserve">国民经济主要指标分月变化情况</t>
    </r>
  </si>
  <si>
    <r>
      <rPr>
        <sz val="12"/>
        <rFont val="Noto Sans"/>
        <family val="2"/>
      </rPr>
      <t xml:space="preserve">（</t>
    </r>
    <r>
      <rPr>
        <sz val="12"/>
        <rFont val="楷体_GB2312"/>
        <family val="3"/>
        <charset val="134"/>
      </rPr>
      <t xml:space="preserve">2009</t>
    </r>
    <r>
      <rPr>
        <sz val="12"/>
        <rFont val="Noto Sans"/>
        <family val="2"/>
      </rPr>
      <t xml:space="preserve">年，累计绝对数）</t>
    </r>
  </si>
  <si>
    <r>
      <rPr>
        <sz val="9"/>
        <rFont val="Arial Narrow"/>
        <family val="2"/>
      </rPr>
      <t xml:space="preserve">1</t>
    </r>
    <r>
      <rPr>
        <sz val="9"/>
        <rFont val="Noto Sans"/>
        <family val="2"/>
      </rPr>
      <t xml:space="preserve">月</t>
    </r>
  </si>
  <si>
    <r>
      <rPr>
        <sz val="9"/>
        <rFont val="Arial Narrow"/>
        <family val="2"/>
      </rPr>
      <t xml:space="preserve">1</t>
    </r>
    <r>
      <rPr>
        <sz val="9"/>
        <rFont val="Noto Sans"/>
        <family val="2"/>
      </rPr>
      <t xml:space="preserve">～</t>
    </r>
    <r>
      <rPr>
        <sz val="9"/>
        <rFont val="Arial Narrow"/>
        <family val="2"/>
      </rPr>
      <t xml:space="preserve">2</t>
    </r>
    <r>
      <rPr>
        <sz val="9"/>
        <rFont val="Noto Sans"/>
        <family val="2"/>
      </rPr>
      <t xml:space="preserve">月</t>
    </r>
  </si>
  <si>
    <r>
      <rPr>
        <sz val="9"/>
        <rFont val="Arial Narrow"/>
        <family val="2"/>
      </rPr>
      <t xml:space="preserve">1</t>
    </r>
    <r>
      <rPr>
        <sz val="9"/>
        <rFont val="Noto Sans"/>
        <family val="2"/>
      </rPr>
      <t xml:space="preserve">～</t>
    </r>
    <r>
      <rPr>
        <sz val="9"/>
        <rFont val="Arial Narrow"/>
        <family val="2"/>
      </rPr>
      <t xml:space="preserve">3</t>
    </r>
    <r>
      <rPr>
        <sz val="9"/>
        <rFont val="Noto Sans"/>
        <family val="2"/>
      </rPr>
      <t xml:space="preserve">月</t>
    </r>
  </si>
  <si>
    <r>
      <rPr>
        <sz val="9"/>
        <rFont val="Arial Narrow"/>
        <family val="2"/>
      </rPr>
      <t xml:space="preserve">1</t>
    </r>
    <r>
      <rPr>
        <sz val="9"/>
        <rFont val="Noto Sans"/>
        <family val="2"/>
      </rPr>
      <t xml:space="preserve">～</t>
    </r>
    <r>
      <rPr>
        <sz val="9"/>
        <rFont val="Arial Narrow"/>
        <family val="2"/>
      </rPr>
      <t xml:space="preserve">4</t>
    </r>
    <r>
      <rPr>
        <sz val="9"/>
        <rFont val="Noto Sans"/>
        <family val="2"/>
      </rPr>
      <t xml:space="preserve">月</t>
    </r>
  </si>
  <si>
    <r>
      <rPr>
        <sz val="9"/>
        <rFont val="Arial Narrow"/>
        <family val="2"/>
      </rPr>
      <t xml:space="preserve">1</t>
    </r>
    <r>
      <rPr>
        <sz val="9"/>
        <rFont val="Noto Sans"/>
        <family val="2"/>
      </rPr>
      <t xml:space="preserve">～</t>
    </r>
    <r>
      <rPr>
        <sz val="9"/>
        <rFont val="Arial Narrow"/>
        <family val="2"/>
      </rPr>
      <t xml:space="preserve">5</t>
    </r>
    <r>
      <rPr>
        <sz val="9"/>
        <rFont val="Noto Sans"/>
        <family val="2"/>
      </rPr>
      <t xml:space="preserve">月</t>
    </r>
  </si>
  <si>
    <r>
      <rPr>
        <sz val="9"/>
        <rFont val="Arial Narrow"/>
        <family val="2"/>
      </rPr>
      <t xml:space="preserve">1</t>
    </r>
    <r>
      <rPr>
        <sz val="9"/>
        <rFont val="Noto Sans"/>
        <family val="2"/>
      </rPr>
      <t xml:space="preserve">～</t>
    </r>
    <r>
      <rPr>
        <sz val="9"/>
        <rFont val="Arial Narrow"/>
        <family val="2"/>
      </rPr>
      <t xml:space="preserve">6</t>
    </r>
    <r>
      <rPr>
        <sz val="9"/>
        <rFont val="Noto Sans"/>
        <family val="2"/>
      </rPr>
      <t xml:space="preserve">月</t>
    </r>
  </si>
  <si>
    <t xml:space="preserve">地区生产总值</t>
  </si>
  <si>
    <t xml:space="preserve">  第一产业</t>
  </si>
  <si>
    <t xml:space="preserve">  第二产业</t>
  </si>
  <si>
    <t xml:space="preserve">  第三产业</t>
  </si>
  <si>
    <t xml:space="preserve">规模以上工业增加值</t>
  </si>
  <si>
    <t xml:space="preserve">规模以上工业产值</t>
  </si>
  <si>
    <r>
      <rPr>
        <sz val="9"/>
        <rFont val="Arial Narrow"/>
        <family val="2"/>
      </rPr>
      <t xml:space="preserve">      #</t>
    </r>
    <r>
      <rPr>
        <sz val="9"/>
        <rFont val="Noto Sans"/>
        <family val="2"/>
      </rPr>
      <t xml:space="preserve">轻工业产值</t>
    </r>
  </si>
  <si>
    <t xml:space="preserve">         重工业产值</t>
  </si>
  <si>
    <t xml:space="preserve">         国有企业</t>
  </si>
  <si>
    <t xml:space="preserve">         集体企业</t>
  </si>
  <si>
    <t xml:space="preserve">         股份制企业</t>
  </si>
  <si>
    <t xml:space="preserve">         外商港澳台经济企业</t>
  </si>
  <si>
    <t xml:space="preserve">         其他经济企业</t>
  </si>
  <si>
    <t xml:space="preserve">规模以上国有控股企业</t>
  </si>
  <si>
    <t xml:space="preserve">规模以上大中型工业企业</t>
  </si>
  <si>
    <t xml:space="preserve">规模以上工业销售产值</t>
  </si>
  <si>
    <r>
      <rPr>
        <sz val="9"/>
        <rFont val="Arial Narrow"/>
        <family val="2"/>
      </rPr>
      <t xml:space="preserve">       # </t>
    </r>
    <r>
      <rPr>
        <sz val="9"/>
        <rFont val="Noto Sans"/>
        <family val="2"/>
      </rPr>
      <t xml:space="preserve">轻工业销售产值</t>
    </r>
  </si>
  <si>
    <t xml:space="preserve">        重工业销售产值</t>
  </si>
  <si>
    <t xml:space="preserve"> 销售产值中出口交货值</t>
  </si>
  <si>
    <t xml:space="preserve">全社会固定资产投资</t>
  </si>
  <si>
    <r>
      <rPr>
        <sz val="9"/>
        <rFont val="Arial Narrow"/>
        <family val="2"/>
      </rPr>
      <t xml:space="preserve">   #:</t>
    </r>
    <r>
      <rPr>
        <sz val="9"/>
        <rFont val="Noto Sans"/>
        <family val="2"/>
      </rPr>
      <t xml:space="preserve">基本建设</t>
    </r>
  </si>
  <si>
    <t xml:space="preserve">          更新改造</t>
  </si>
  <si>
    <t xml:space="preserve">         房地产开发</t>
  </si>
  <si>
    <r>
      <rPr>
        <sz val="9"/>
        <rFont val="Arial Narrow"/>
        <family val="2"/>
      </rPr>
      <t xml:space="preserve">    #</t>
    </r>
    <r>
      <rPr>
        <sz val="9"/>
        <rFont val="Noto Sans"/>
        <family val="2"/>
      </rPr>
      <t xml:space="preserve">：工业投资</t>
    </r>
  </si>
  <si>
    <t xml:space="preserve">           工业投资中更新改造</t>
  </si>
  <si>
    <t xml:space="preserve">商品房销售面积</t>
  </si>
  <si>
    <t xml:space="preserve">万平方米</t>
  </si>
  <si>
    <t xml:space="preserve">商品房销售总额</t>
  </si>
  <si>
    <r>
      <rPr>
        <sz val="12"/>
        <rFont val="黑体"/>
        <family val="0"/>
        <charset val="134"/>
      </rPr>
      <t xml:space="preserve">2-5  </t>
    </r>
    <r>
      <rPr>
        <sz val="12"/>
        <rFont val="Noto Sans"/>
        <family val="2"/>
      </rPr>
      <t xml:space="preserve">续表一</t>
    </r>
  </si>
  <si>
    <r>
      <rPr>
        <sz val="9"/>
        <rFont val="Arial Narrow"/>
        <family val="2"/>
      </rPr>
      <t xml:space="preserve">1</t>
    </r>
    <r>
      <rPr>
        <sz val="9"/>
        <rFont val="Noto Sans"/>
        <family val="2"/>
      </rPr>
      <t xml:space="preserve">～</t>
    </r>
    <r>
      <rPr>
        <sz val="9"/>
        <rFont val="Arial Narrow"/>
        <family val="2"/>
      </rPr>
      <t xml:space="preserve">7</t>
    </r>
    <r>
      <rPr>
        <sz val="9"/>
        <rFont val="Noto Sans"/>
        <family val="2"/>
      </rPr>
      <t xml:space="preserve">月</t>
    </r>
  </si>
  <si>
    <r>
      <rPr>
        <sz val="9"/>
        <rFont val="Arial Narrow"/>
        <family val="2"/>
      </rPr>
      <t xml:space="preserve">1</t>
    </r>
    <r>
      <rPr>
        <sz val="9"/>
        <rFont val="Noto Sans"/>
        <family val="2"/>
      </rPr>
      <t xml:space="preserve">～</t>
    </r>
    <r>
      <rPr>
        <sz val="9"/>
        <rFont val="Arial Narrow"/>
        <family val="2"/>
      </rPr>
      <t xml:space="preserve">8</t>
    </r>
    <r>
      <rPr>
        <sz val="9"/>
        <rFont val="Noto Sans"/>
        <family val="2"/>
      </rPr>
      <t xml:space="preserve">月</t>
    </r>
  </si>
  <si>
    <r>
      <rPr>
        <sz val="9"/>
        <rFont val="Arial Narrow"/>
        <family val="2"/>
      </rPr>
      <t xml:space="preserve">1</t>
    </r>
    <r>
      <rPr>
        <sz val="9"/>
        <rFont val="Noto Sans"/>
        <family val="2"/>
      </rPr>
      <t xml:space="preserve">～</t>
    </r>
    <r>
      <rPr>
        <sz val="9"/>
        <rFont val="Arial Narrow"/>
        <family val="2"/>
      </rPr>
      <t xml:space="preserve">9</t>
    </r>
    <r>
      <rPr>
        <sz val="9"/>
        <rFont val="Noto Sans"/>
        <family val="2"/>
      </rPr>
      <t xml:space="preserve">月</t>
    </r>
  </si>
  <si>
    <r>
      <rPr>
        <sz val="9"/>
        <rFont val="Arial Narrow"/>
        <family val="2"/>
      </rPr>
      <t xml:space="preserve">1</t>
    </r>
    <r>
      <rPr>
        <sz val="9"/>
        <rFont val="Noto Sans"/>
        <family val="2"/>
      </rPr>
      <t xml:space="preserve">～</t>
    </r>
    <r>
      <rPr>
        <sz val="9"/>
        <rFont val="Arial Narrow"/>
        <family val="2"/>
      </rPr>
      <t xml:space="preserve">10</t>
    </r>
    <r>
      <rPr>
        <sz val="9"/>
        <rFont val="Noto Sans"/>
        <family val="2"/>
      </rPr>
      <t xml:space="preserve">月</t>
    </r>
  </si>
  <si>
    <r>
      <rPr>
        <sz val="9"/>
        <rFont val="Arial Narrow"/>
        <family val="2"/>
      </rPr>
      <t xml:space="preserve">1</t>
    </r>
    <r>
      <rPr>
        <sz val="9"/>
        <rFont val="Noto Sans"/>
        <family val="2"/>
      </rPr>
      <t xml:space="preserve">～</t>
    </r>
    <r>
      <rPr>
        <sz val="9"/>
        <rFont val="Arial Narrow"/>
        <family val="2"/>
      </rPr>
      <t xml:space="preserve">11</t>
    </r>
    <r>
      <rPr>
        <sz val="9"/>
        <rFont val="Noto Sans"/>
        <family val="2"/>
      </rPr>
      <t xml:space="preserve">月</t>
    </r>
  </si>
  <si>
    <r>
      <rPr>
        <sz val="9"/>
        <rFont val="Arial Narrow"/>
        <family val="2"/>
      </rPr>
      <t xml:space="preserve">1</t>
    </r>
    <r>
      <rPr>
        <sz val="9"/>
        <rFont val="Noto Sans"/>
        <family val="2"/>
      </rPr>
      <t xml:space="preserve">～</t>
    </r>
    <r>
      <rPr>
        <sz val="9"/>
        <rFont val="Arial Narrow"/>
        <family val="2"/>
      </rPr>
      <t xml:space="preserve">12</t>
    </r>
    <r>
      <rPr>
        <sz val="9"/>
        <rFont val="Noto Sans"/>
        <family val="2"/>
      </rPr>
      <t xml:space="preserve">月</t>
    </r>
  </si>
  <si>
    <r>
      <rPr>
        <sz val="12"/>
        <rFont val="黑体"/>
        <family val="0"/>
        <charset val="134"/>
      </rPr>
      <t xml:space="preserve">2-5  </t>
    </r>
    <r>
      <rPr>
        <sz val="12"/>
        <rFont val="Noto Sans"/>
        <family val="2"/>
      </rPr>
      <t xml:space="preserve">续表二                       （</t>
    </r>
    <r>
      <rPr>
        <sz val="12"/>
        <rFont val="楷体_GB2312"/>
        <family val="3"/>
        <charset val="134"/>
      </rPr>
      <t xml:space="preserve">2009</t>
    </r>
    <r>
      <rPr>
        <sz val="12"/>
        <rFont val="Noto Sans"/>
        <family val="2"/>
      </rPr>
      <t xml:space="preserve">年，比上年同期增长</t>
    </r>
    <r>
      <rPr>
        <sz val="12"/>
        <rFont val="楷体_GB2312"/>
        <family val="3"/>
        <charset val="134"/>
      </rPr>
      <t xml:space="preserve">%</t>
    </r>
    <r>
      <rPr>
        <sz val="12"/>
        <rFont val="Noto Sans"/>
        <family val="2"/>
      </rPr>
      <t xml:space="preserve">）</t>
    </r>
  </si>
  <si>
    <r>
      <rPr>
        <sz val="10"/>
        <rFont val="Arial Narrow"/>
        <family val="2"/>
      </rPr>
      <t xml:space="preserve">1</t>
    </r>
    <r>
      <rPr>
        <sz val="10"/>
        <rFont val="Noto Sans"/>
        <family val="2"/>
      </rPr>
      <t xml:space="preserve">月</t>
    </r>
  </si>
  <si>
    <r>
      <rPr>
        <sz val="10"/>
        <rFont val="Arial Narrow"/>
        <family val="2"/>
      </rPr>
      <t xml:space="preserve">1</t>
    </r>
    <r>
      <rPr>
        <sz val="10"/>
        <rFont val="Noto Sans"/>
        <family val="2"/>
      </rPr>
      <t xml:space="preserve">～</t>
    </r>
    <r>
      <rPr>
        <sz val="10"/>
        <rFont val="Arial Narrow"/>
        <family val="2"/>
      </rPr>
      <t xml:space="preserve">2</t>
    </r>
    <r>
      <rPr>
        <sz val="10"/>
        <rFont val="Noto Sans"/>
        <family val="2"/>
      </rPr>
      <t xml:space="preserve">月</t>
    </r>
  </si>
  <si>
    <r>
      <rPr>
        <sz val="10"/>
        <rFont val="Arial Narrow"/>
        <family val="2"/>
      </rPr>
      <t xml:space="preserve">1</t>
    </r>
    <r>
      <rPr>
        <sz val="10"/>
        <rFont val="Noto Sans"/>
        <family val="2"/>
      </rPr>
      <t xml:space="preserve">～</t>
    </r>
    <r>
      <rPr>
        <sz val="10"/>
        <rFont val="Arial Narrow"/>
        <family val="2"/>
      </rPr>
      <t xml:space="preserve">3</t>
    </r>
    <r>
      <rPr>
        <sz val="10"/>
        <rFont val="Noto Sans"/>
        <family val="2"/>
      </rPr>
      <t xml:space="preserve">月</t>
    </r>
  </si>
  <si>
    <r>
      <rPr>
        <sz val="10"/>
        <rFont val="Arial Narrow"/>
        <family val="2"/>
      </rPr>
      <t xml:space="preserve">1</t>
    </r>
    <r>
      <rPr>
        <sz val="10"/>
        <rFont val="Noto Sans"/>
        <family val="2"/>
      </rPr>
      <t xml:space="preserve">～</t>
    </r>
    <r>
      <rPr>
        <sz val="10"/>
        <rFont val="Arial Narrow"/>
        <family val="2"/>
      </rPr>
      <t xml:space="preserve">4</t>
    </r>
    <r>
      <rPr>
        <sz val="10"/>
        <rFont val="Noto Sans"/>
        <family val="2"/>
      </rPr>
      <t xml:space="preserve">月</t>
    </r>
  </si>
  <si>
    <r>
      <rPr>
        <sz val="10"/>
        <rFont val="Arial Narrow"/>
        <family val="2"/>
      </rPr>
      <t xml:space="preserve">1</t>
    </r>
    <r>
      <rPr>
        <sz val="10"/>
        <rFont val="Noto Sans"/>
        <family val="2"/>
      </rPr>
      <t xml:space="preserve">～</t>
    </r>
    <r>
      <rPr>
        <sz val="10"/>
        <rFont val="Arial Narrow"/>
        <family val="2"/>
      </rPr>
      <t xml:space="preserve">5</t>
    </r>
    <r>
      <rPr>
        <sz val="10"/>
        <rFont val="Noto Sans"/>
        <family val="2"/>
      </rPr>
      <t xml:space="preserve">月</t>
    </r>
  </si>
  <si>
    <r>
      <rPr>
        <sz val="10"/>
        <rFont val="Arial Narrow"/>
        <family val="2"/>
      </rPr>
      <t xml:space="preserve">1</t>
    </r>
    <r>
      <rPr>
        <sz val="10"/>
        <rFont val="Noto Sans"/>
        <family val="2"/>
      </rPr>
      <t xml:space="preserve">～</t>
    </r>
    <r>
      <rPr>
        <sz val="10"/>
        <rFont val="Arial Narrow"/>
        <family val="2"/>
      </rPr>
      <t xml:space="preserve">6</t>
    </r>
    <r>
      <rPr>
        <sz val="10"/>
        <rFont val="Noto Sans"/>
        <family val="2"/>
      </rPr>
      <t xml:space="preserve">月</t>
    </r>
  </si>
  <si>
    <r>
      <rPr>
        <sz val="10"/>
        <rFont val="Arial Narrow"/>
        <family val="2"/>
      </rPr>
      <t xml:space="preserve">         #</t>
    </r>
    <r>
      <rPr>
        <sz val="10"/>
        <rFont val="Noto Sans"/>
        <family val="2"/>
      </rPr>
      <t xml:space="preserve">轻工业产值</t>
    </r>
  </si>
  <si>
    <t xml:space="preserve">           重工业产值</t>
  </si>
  <si>
    <r>
      <rPr>
        <sz val="10"/>
        <rFont val="Noto Sans"/>
        <family val="2"/>
      </rPr>
      <t xml:space="preserve">规模以上工业中</t>
    </r>
    <r>
      <rPr>
        <sz val="10"/>
        <rFont val="Arial Narrow"/>
        <family val="2"/>
      </rPr>
      <t xml:space="preserve">:</t>
    </r>
    <r>
      <rPr>
        <sz val="10"/>
        <rFont val="Noto Sans"/>
        <family val="2"/>
      </rPr>
      <t xml:space="preserve">国有企业</t>
    </r>
  </si>
  <si>
    <r>
      <rPr>
        <sz val="10"/>
        <rFont val="Arial Narrow"/>
        <family val="2"/>
      </rPr>
      <t xml:space="preserve">       # </t>
    </r>
    <r>
      <rPr>
        <sz val="10"/>
        <rFont val="Noto Sans"/>
        <family val="2"/>
      </rPr>
      <t xml:space="preserve">轻工业销售产值</t>
    </r>
  </si>
  <si>
    <r>
      <rPr>
        <sz val="10"/>
        <rFont val="Arial Narrow"/>
        <family val="2"/>
      </rPr>
      <t xml:space="preserve">   #:</t>
    </r>
    <r>
      <rPr>
        <sz val="10"/>
        <rFont val="Noto Sans"/>
        <family val="2"/>
      </rPr>
      <t xml:space="preserve">基本建设</t>
    </r>
  </si>
  <si>
    <t xml:space="preserve">      更新改造</t>
  </si>
  <si>
    <t xml:space="preserve">     房地产开发</t>
  </si>
  <si>
    <r>
      <rPr>
        <sz val="10"/>
        <rFont val="Arial Narrow"/>
        <family val="2"/>
      </rPr>
      <t xml:space="preserve">  #</t>
    </r>
    <r>
      <rPr>
        <sz val="10"/>
        <rFont val="Noto Sans"/>
        <family val="2"/>
      </rPr>
      <t xml:space="preserve">工业投资</t>
    </r>
  </si>
  <si>
    <t xml:space="preserve">    工业投资中更新改造</t>
  </si>
  <si>
    <r>
      <rPr>
        <sz val="12"/>
        <rFont val="黑体"/>
        <family val="0"/>
        <charset val="134"/>
      </rPr>
      <t xml:space="preserve">2-5  </t>
    </r>
    <r>
      <rPr>
        <sz val="12"/>
        <rFont val="Noto Sans"/>
        <family val="2"/>
      </rPr>
      <t xml:space="preserve">续表三</t>
    </r>
  </si>
  <si>
    <r>
      <rPr>
        <sz val="10"/>
        <rFont val="Arial Narrow"/>
        <family val="2"/>
      </rPr>
      <t xml:space="preserve">1</t>
    </r>
    <r>
      <rPr>
        <sz val="10"/>
        <rFont val="Noto Sans"/>
        <family val="2"/>
      </rPr>
      <t xml:space="preserve">～</t>
    </r>
    <r>
      <rPr>
        <sz val="10"/>
        <rFont val="Arial Narrow"/>
        <family val="2"/>
      </rPr>
      <t xml:space="preserve">7</t>
    </r>
    <r>
      <rPr>
        <sz val="10"/>
        <rFont val="Noto Sans"/>
        <family val="2"/>
      </rPr>
      <t xml:space="preserve">月</t>
    </r>
  </si>
  <si>
    <r>
      <rPr>
        <sz val="10"/>
        <rFont val="Arial Narrow"/>
        <family val="2"/>
      </rPr>
      <t xml:space="preserve">1</t>
    </r>
    <r>
      <rPr>
        <sz val="10"/>
        <rFont val="Noto Sans"/>
        <family val="2"/>
      </rPr>
      <t xml:space="preserve">～</t>
    </r>
    <r>
      <rPr>
        <sz val="10"/>
        <rFont val="Arial Narrow"/>
        <family val="2"/>
      </rPr>
      <t xml:space="preserve">8</t>
    </r>
    <r>
      <rPr>
        <sz val="10"/>
        <rFont val="Noto Sans"/>
        <family val="2"/>
      </rPr>
      <t xml:space="preserve">月</t>
    </r>
  </si>
  <si>
    <r>
      <rPr>
        <sz val="10"/>
        <rFont val="Arial Narrow"/>
        <family val="2"/>
      </rPr>
      <t xml:space="preserve">1</t>
    </r>
    <r>
      <rPr>
        <sz val="10"/>
        <rFont val="Noto Sans"/>
        <family val="2"/>
      </rPr>
      <t xml:space="preserve">～</t>
    </r>
    <r>
      <rPr>
        <sz val="10"/>
        <rFont val="Arial Narrow"/>
        <family val="2"/>
      </rPr>
      <t xml:space="preserve">9</t>
    </r>
    <r>
      <rPr>
        <sz val="10"/>
        <rFont val="Noto Sans"/>
        <family val="2"/>
      </rPr>
      <t xml:space="preserve">月</t>
    </r>
  </si>
  <si>
    <r>
      <rPr>
        <sz val="10"/>
        <rFont val="Arial Narrow"/>
        <family val="2"/>
      </rPr>
      <t xml:space="preserve">1</t>
    </r>
    <r>
      <rPr>
        <sz val="10"/>
        <rFont val="Noto Sans"/>
        <family val="2"/>
      </rPr>
      <t xml:space="preserve">～</t>
    </r>
    <r>
      <rPr>
        <sz val="10"/>
        <rFont val="Arial Narrow"/>
        <family val="2"/>
      </rPr>
      <t xml:space="preserve">10</t>
    </r>
    <r>
      <rPr>
        <sz val="10"/>
        <rFont val="Noto Sans"/>
        <family val="2"/>
      </rPr>
      <t xml:space="preserve">月</t>
    </r>
  </si>
  <si>
    <r>
      <rPr>
        <sz val="10"/>
        <rFont val="Arial Narrow"/>
        <family val="2"/>
      </rPr>
      <t xml:space="preserve">1</t>
    </r>
    <r>
      <rPr>
        <sz val="10"/>
        <rFont val="Noto Sans"/>
        <family val="2"/>
      </rPr>
      <t xml:space="preserve">～</t>
    </r>
    <r>
      <rPr>
        <sz val="10"/>
        <rFont val="Arial Narrow"/>
        <family val="2"/>
      </rPr>
      <t xml:space="preserve">11</t>
    </r>
    <r>
      <rPr>
        <sz val="10"/>
        <rFont val="Noto Sans"/>
        <family val="2"/>
      </rPr>
      <t xml:space="preserve">月</t>
    </r>
  </si>
  <si>
    <r>
      <rPr>
        <sz val="10"/>
        <rFont val="Arial Narrow"/>
        <family val="2"/>
      </rPr>
      <t xml:space="preserve">1</t>
    </r>
    <r>
      <rPr>
        <sz val="10"/>
        <rFont val="Noto Sans"/>
        <family val="2"/>
      </rPr>
      <t xml:space="preserve">～</t>
    </r>
    <r>
      <rPr>
        <sz val="10"/>
        <rFont val="Arial Narrow"/>
        <family val="2"/>
      </rPr>
      <t xml:space="preserve">12</t>
    </r>
    <r>
      <rPr>
        <sz val="10"/>
        <rFont val="Noto Sans"/>
        <family val="2"/>
      </rPr>
      <t xml:space="preserve">月</t>
    </r>
  </si>
  <si>
    <r>
      <rPr>
        <sz val="10"/>
        <rFont val="Arial Narrow"/>
        <family val="2"/>
      </rPr>
      <t xml:space="preserve">      #</t>
    </r>
    <r>
      <rPr>
        <sz val="10"/>
        <rFont val="Noto Sans"/>
        <family val="2"/>
      </rPr>
      <t xml:space="preserve">轻工业产值</t>
    </r>
  </si>
  <si>
    <r>
      <rPr>
        <sz val="12"/>
        <rFont val="黑体"/>
        <family val="0"/>
        <charset val="134"/>
      </rPr>
      <t xml:space="preserve">2-5  </t>
    </r>
    <r>
      <rPr>
        <sz val="12"/>
        <rFont val="Noto Sans"/>
        <family val="2"/>
      </rPr>
      <t xml:space="preserve">续表四                          （</t>
    </r>
    <r>
      <rPr>
        <sz val="12"/>
        <rFont val="楷体_GB2312"/>
        <family val="3"/>
        <charset val="134"/>
      </rPr>
      <t xml:space="preserve">2009</t>
    </r>
    <r>
      <rPr>
        <sz val="12"/>
        <rFont val="Noto Sans"/>
        <family val="2"/>
      </rPr>
      <t xml:space="preserve">年，累计绝对数）</t>
    </r>
  </si>
  <si>
    <t xml:space="preserve">公路货运量</t>
  </si>
  <si>
    <t xml:space="preserve">公路货物周转量</t>
  </si>
  <si>
    <t xml:space="preserve">万吨公里</t>
  </si>
  <si>
    <t xml:space="preserve">公路客运量</t>
  </si>
  <si>
    <t xml:space="preserve"> 公路旅客周转量</t>
  </si>
  <si>
    <t xml:space="preserve">万人公里</t>
  </si>
  <si>
    <t xml:space="preserve">铁路货运量</t>
  </si>
  <si>
    <t xml:space="preserve">铁路货运周转量</t>
  </si>
  <si>
    <t xml:space="preserve">   港口货物吞吐量</t>
  </si>
  <si>
    <t xml:space="preserve">邮电业务总收入</t>
  </si>
  <si>
    <t xml:space="preserve">全社会用电量</t>
  </si>
  <si>
    <t xml:space="preserve">万千瓦</t>
  </si>
  <si>
    <t xml:space="preserve">  ＃工业用电量</t>
  </si>
  <si>
    <t xml:space="preserve">      生活用电量</t>
  </si>
  <si>
    <t xml:space="preserve">地方财政一般预算收入</t>
  </si>
  <si>
    <t xml:space="preserve">地方财政一般预算支出</t>
  </si>
  <si>
    <t xml:space="preserve">税收总收入</t>
  </si>
  <si>
    <t xml:space="preserve">金融机构各项存款余额</t>
  </si>
  <si>
    <r>
      <rPr>
        <sz val="10"/>
        <rFont val="Arial Narrow"/>
        <family val="2"/>
      </rPr>
      <t xml:space="preserve">    #</t>
    </r>
    <r>
      <rPr>
        <sz val="10"/>
        <rFont val="Noto Sans"/>
        <family val="2"/>
      </rPr>
      <t xml:space="preserve">储蓄存款</t>
    </r>
  </si>
  <si>
    <t xml:space="preserve">金融机构各项贷款余额</t>
  </si>
  <si>
    <t xml:space="preserve">社会消费品零售总额</t>
  </si>
  <si>
    <r>
      <rPr>
        <sz val="10"/>
        <rFont val="Arial Narrow"/>
        <family val="2"/>
      </rPr>
      <t xml:space="preserve"> # </t>
    </r>
    <r>
      <rPr>
        <sz val="10"/>
        <rFont val="Noto Sans"/>
        <family val="2"/>
      </rPr>
      <t xml:space="preserve">城镇社会消费品零售总额</t>
    </r>
  </si>
  <si>
    <t xml:space="preserve">   乡村社会消费品零售总额</t>
  </si>
  <si>
    <t xml:space="preserve">居民消费价格总指数</t>
  </si>
  <si>
    <t xml:space="preserve">%</t>
  </si>
  <si>
    <t xml:space="preserve">商品零售价格指数</t>
  </si>
  <si>
    <t xml:space="preserve">实际利用外资</t>
  </si>
  <si>
    <t xml:space="preserve">进口总额</t>
  </si>
  <si>
    <t xml:space="preserve">出口总额</t>
  </si>
  <si>
    <t xml:space="preserve">接待游客总人数</t>
  </si>
  <si>
    <t xml:space="preserve">＃住宿设施接待过夜游客</t>
  </si>
  <si>
    <t xml:space="preserve">在岗职工月人均工资</t>
  </si>
  <si>
    <r>
      <rPr>
        <sz val="12"/>
        <rFont val="黑体"/>
        <family val="0"/>
        <charset val="134"/>
      </rPr>
      <t xml:space="preserve">2-5   </t>
    </r>
    <r>
      <rPr>
        <sz val="12"/>
        <rFont val="Noto Sans"/>
        <family val="2"/>
      </rPr>
      <t xml:space="preserve">续表五</t>
    </r>
  </si>
  <si>
    <r>
      <rPr>
        <sz val="12"/>
        <rFont val="黑体"/>
        <family val="0"/>
        <charset val="134"/>
      </rPr>
      <t xml:space="preserve">2-5  </t>
    </r>
    <r>
      <rPr>
        <sz val="12"/>
        <rFont val="Noto Sans"/>
        <family val="2"/>
      </rPr>
      <t xml:space="preserve">续表六                         （</t>
    </r>
    <r>
      <rPr>
        <sz val="12"/>
        <rFont val="楷体_GB2312"/>
        <family val="3"/>
        <charset val="134"/>
      </rPr>
      <t xml:space="preserve">2009</t>
    </r>
    <r>
      <rPr>
        <sz val="12"/>
        <rFont val="Noto Sans"/>
        <family val="2"/>
      </rPr>
      <t xml:space="preserve">年，比上年同期增长</t>
    </r>
    <r>
      <rPr>
        <sz val="12"/>
        <rFont val="楷体_GB2312"/>
        <family val="3"/>
        <charset val="134"/>
      </rPr>
      <t xml:space="preserve">)  </t>
    </r>
    <r>
      <rPr>
        <sz val="12"/>
        <rFont val="Arial Narrow"/>
        <family val="2"/>
      </rPr>
      <t xml:space="preserve">                         </t>
    </r>
    <r>
      <rPr>
        <sz val="10"/>
        <rFont val="Noto Sans"/>
        <family val="2"/>
      </rPr>
      <t xml:space="preserve">计量单位：</t>
    </r>
    <r>
      <rPr>
        <sz val="10"/>
        <rFont val="Arial Narrow"/>
        <family val="2"/>
      </rPr>
      <t xml:space="preserve">% </t>
    </r>
  </si>
  <si>
    <t xml:space="preserve">持平</t>
  </si>
  <si>
    <r>
      <rPr>
        <sz val="12"/>
        <rFont val="黑体"/>
        <family val="0"/>
        <charset val="134"/>
      </rPr>
      <t xml:space="preserve">2-5  </t>
    </r>
    <r>
      <rPr>
        <sz val="12"/>
        <rFont val="Noto Sans"/>
        <family val="2"/>
      </rPr>
      <t xml:space="preserve">续表七</t>
    </r>
  </si>
  <si>
    <r>
      <rPr>
        <sz val="10"/>
        <rFont val="Noto Sans"/>
        <family val="2"/>
      </rPr>
      <t xml:space="preserve">   计量单位：</t>
    </r>
    <r>
      <rPr>
        <sz val="10"/>
        <rFont val="Arial Narrow"/>
        <family val="2"/>
      </rPr>
      <t xml:space="preserve">% </t>
    </r>
  </si>
  <si>
    <r>
      <rPr>
        <sz val="16"/>
        <rFont val="黑体"/>
        <family val="0"/>
        <charset val="134"/>
      </rPr>
      <t xml:space="preserve">2-6  </t>
    </r>
    <r>
      <rPr>
        <sz val="16"/>
        <rFont val="Noto Sans"/>
        <family val="2"/>
      </rPr>
      <t xml:space="preserve">建市以来地区生产总值、工农业总产值</t>
    </r>
  </si>
  <si>
    <t xml:space="preserve">单位</t>
  </si>
  <si>
    <t xml:space="preserve">一、地区生产总值 </t>
  </si>
  <si>
    <r>
      <rPr>
        <sz val="9"/>
        <rFont val="Arial Narrow"/>
        <family val="2"/>
      </rPr>
      <t xml:space="preserve">        (</t>
    </r>
    <r>
      <rPr>
        <sz val="9"/>
        <rFont val="Noto Sans"/>
        <family val="2"/>
      </rPr>
      <t xml:space="preserve">当年价）</t>
    </r>
  </si>
  <si>
    <r>
      <rPr>
        <sz val="9"/>
        <rFont val="Arial Narrow"/>
        <family val="2"/>
      </rPr>
      <t xml:space="preserve">      #</t>
    </r>
    <r>
      <rPr>
        <sz val="9"/>
        <rFont val="Noto Sans"/>
        <family val="2"/>
      </rPr>
      <t xml:space="preserve">第一产业</t>
    </r>
  </si>
  <si>
    <t xml:space="preserve">地区生产总值构成</t>
  </si>
  <si>
    <r>
      <rPr>
        <sz val="9"/>
        <rFont val="Noto Sans"/>
        <family val="2"/>
      </rPr>
      <t xml:space="preserve">地区生产总值指数 
</t>
    </r>
    <r>
      <rPr>
        <sz val="9"/>
        <rFont val="Arial Narrow"/>
        <family val="2"/>
      </rPr>
      <t xml:space="preserve">(</t>
    </r>
    <r>
      <rPr>
        <sz val="9"/>
        <rFont val="Noto Sans"/>
        <family val="2"/>
      </rPr>
      <t xml:space="preserve">以</t>
    </r>
    <r>
      <rPr>
        <sz val="9"/>
        <rFont val="Arial Narrow"/>
        <family val="2"/>
      </rPr>
      <t xml:space="preserve">87</t>
    </r>
    <r>
      <rPr>
        <sz val="9"/>
        <rFont val="Noto Sans"/>
        <family val="2"/>
      </rPr>
      <t xml:space="preserve">年为</t>
    </r>
    <r>
      <rPr>
        <sz val="9"/>
        <rFont val="Arial Narrow"/>
        <family val="2"/>
      </rPr>
      <t xml:space="preserve">100)</t>
    </r>
  </si>
  <si>
    <t xml:space="preserve">二、人均生产总值</t>
  </si>
  <si>
    <r>
      <rPr>
        <sz val="9"/>
        <rFont val="Noto Sans"/>
        <family val="2"/>
      </rPr>
      <t xml:space="preserve"> 人均生产总值指数   （以</t>
    </r>
    <r>
      <rPr>
        <sz val="9"/>
        <rFont val="Arial Narrow"/>
        <family val="2"/>
      </rPr>
      <t xml:space="preserve">87</t>
    </r>
    <r>
      <rPr>
        <sz val="9"/>
        <rFont val="Noto Sans"/>
        <family val="2"/>
      </rPr>
      <t xml:space="preserve">年为</t>
    </r>
    <r>
      <rPr>
        <sz val="9"/>
        <rFont val="Arial Narrow"/>
        <family val="2"/>
      </rPr>
      <t xml:space="preserve">100</t>
    </r>
    <r>
      <rPr>
        <sz val="9"/>
        <rFont val="Noto Sans"/>
        <family val="2"/>
      </rPr>
      <t xml:space="preserve">）</t>
    </r>
  </si>
  <si>
    <t xml:space="preserve"> 三、工农业总产值
（当年价）</t>
  </si>
  <si>
    <r>
      <rPr>
        <sz val="9"/>
        <rFont val="Noto Sans"/>
        <family val="2"/>
      </rPr>
      <t xml:space="preserve">工农业总产值指数
（以</t>
    </r>
    <r>
      <rPr>
        <sz val="9"/>
        <rFont val="Arial Narrow"/>
        <family val="2"/>
      </rPr>
      <t xml:space="preserve">87</t>
    </r>
    <r>
      <rPr>
        <sz val="9"/>
        <rFont val="Noto Sans"/>
        <family val="2"/>
      </rPr>
      <t xml:space="preserve">年为</t>
    </r>
    <r>
      <rPr>
        <sz val="9"/>
        <rFont val="Arial Narrow"/>
        <family val="2"/>
      </rPr>
      <t xml:space="preserve">100</t>
    </r>
    <r>
      <rPr>
        <sz val="9"/>
        <rFont val="Noto Sans"/>
        <family val="2"/>
      </rPr>
      <t xml:space="preserve">）</t>
    </r>
  </si>
  <si>
    <r>
      <rPr>
        <sz val="12"/>
        <rFont val="黑体"/>
        <family val="0"/>
        <charset val="134"/>
      </rPr>
      <t xml:space="preserve">2-6  </t>
    </r>
    <r>
      <rPr>
        <sz val="12"/>
        <rFont val="Noto Sans"/>
        <family val="2"/>
      </rPr>
      <t xml:space="preserve">续表一</t>
    </r>
  </si>
  <si>
    <r>
      <rPr>
        <b val="true"/>
        <sz val="9"/>
        <rFont val="Noto Sans"/>
        <family val="2"/>
      </rPr>
      <t xml:space="preserve"> 一、地区生产总值    </t>
    </r>
    <r>
      <rPr>
        <b val="true"/>
        <sz val="9"/>
        <rFont val="Arial Narrow"/>
        <family val="2"/>
      </rPr>
      <t xml:space="preserve">(</t>
    </r>
    <r>
      <rPr>
        <b val="true"/>
        <sz val="9"/>
        <rFont val="Noto Sans"/>
        <family val="2"/>
      </rPr>
      <t xml:space="preserve">当年价）</t>
    </r>
  </si>
  <si>
    <r>
      <rPr>
        <b val="true"/>
        <sz val="9"/>
        <rFont val="Noto Sans"/>
        <family val="2"/>
      </rPr>
      <t xml:space="preserve">地区生产总值指数
 </t>
    </r>
    <r>
      <rPr>
        <b val="true"/>
        <sz val="9"/>
        <rFont val="Arial Narrow"/>
        <family val="2"/>
      </rPr>
      <t xml:space="preserve">(</t>
    </r>
    <r>
      <rPr>
        <b val="true"/>
        <sz val="9"/>
        <rFont val="Noto Sans"/>
        <family val="2"/>
      </rPr>
      <t xml:space="preserve">以</t>
    </r>
    <r>
      <rPr>
        <b val="true"/>
        <sz val="9"/>
        <rFont val="Arial Narrow"/>
        <family val="2"/>
      </rPr>
      <t xml:space="preserve">87</t>
    </r>
    <r>
      <rPr>
        <b val="true"/>
        <sz val="9"/>
        <rFont val="Noto Sans"/>
        <family val="2"/>
      </rPr>
      <t xml:space="preserve">年为</t>
    </r>
    <r>
      <rPr>
        <b val="true"/>
        <sz val="9"/>
        <rFont val="Arial Narrow"/>
        <family val="2"/>
      </rPr>
      <t xml:space="preserve">100)</t>
    </r>
  </si>
  <si>
    <r>
      <rPr>
        <sz val="9"/>
        <rFont val="Noto Sans"/>
        <family val="2"/>
      </rPr>
      <t xml:space="preserve">人均生产总值指数 
（以</t>
    </r>
    <r>
      <rPr>
        <sz val="9"/>
        <rFont val="Arial Narrow"/>
        <family val="2"/>
      </rPr>
      <t xml:space="preserve">87</t>
    </r>
    <r>
      <rPr>
        <sz val="9"/>
        <rFont val="Noto Sans"/>
        <family val="2"/>
      </rPr>
      <t xml:space="preserve">年为</t>
    </r>
    <r>
      <rPr>
        <sz val="9"/>
        <rFont val="Arial Narrow"/>
        <family val="2"/>
      </rPr>
      <t xml:space="preserve">100</t>
    </r>
    <r>
      <rPr>
        <sz val="9"/>
        <rFont val="Noto Sans"/>
        <family val="2"/>
      </rPr>
      <t xml:space="preserve">）  </t>
    </r>
  </si>
  <si>
    <t xml:space="preserve">三、工农业总产值
（当年价）</t>
  </si>
  <si>
    <r>
      <rPr>
        <sz val="9"/>
        <rFont val="Noto Sans"/>
        <family val="2"/>
      </rPr>
      <t xml:space="preserve"> 工农业总产值指数
（以</t>
    </r>
    <r>
      <rPr>
        <sz val="9"/>
        <rFont val="Arial Narrow"/>
        <family val="2"/>
      </rPr>
      <t xml:space="preserve">87</t>
    </r>
    <r>
      <rPr>
        <sz val="9"/>
        <rFont val="Noto Sans"/>
        <family val="2"/>
      </rPr>
      <t xml:space="preserve">年为</t>
    </r>
    <r>
      <rPr>
        <sz val="9"/>
        <rFont val="Arial Narrow"/>
        <family val="2"/>
      </rPr>
      <t xml:space="preserve">100</t>
    </r>
    <r>
      <rPr>
        <sz val="9"/>
        <rFont val="Noto Sans"/>
        <family val="2"/>
      </rPr>
      <t xml:space="preserve">）</t>
    </r>
  </si>
  <si>
    <r>
      <rPr>
        <sz val="12"/>
        <rFont val="黑体"/>
        <family val="0"/>
        <charset val="134"/>
      </rPr>
      <t xml:space="preserve">2-6  </t>
    </r>
    <r>
      <rPr>
        <sz val="12"/>
        <rFont val="Noto Sans"/>
        <family val="2"/>
      </rPr>
      <t xml:space="preserve">续表二</t>
    </r>
  </si>
  <si>
    <r>
      <rPr>
        <b val="true"/>
        <sz val="9"/>
        <rFont val="Noto Sans"/>
        <family val="2"/>
      </rPr>
      <t xml:space="preserve"> 一、地区生产总值   
 </t>
    </r>
    <r>
      <rPr>
        <b val="true"/>
        <sz val="9"/>
        <rFont val="Arial Narrow"/>
        <family val="2"/>
      </rPr>
      <t xml:space="preserve">(</t>
    </r>
    <r>
      <rPr>
        <b val="true"/>
        <sz val="9"/>
        <rFont val="Noto Sans"/>
        <family val="2"/>
      </rPr>
      <t xml:space="preserve">当年价）</t>
    </r>
  </si>
  <si>
    <r>
      <rPr>
        <sz val="9"/>
        <rFont val="Noto Sans"/>
        <family val="2"/>
      </rPr>
      <t xml:space="preserve"> 人均生产总值指数 
（以</t>
    </r>
    <r>
      <rPr>
        <sz val="9"/>
        <rFont val="Arial Narrow"/>
        <family val="2"/>
      </rPr>
      <t xml:space="preserve">87</t>
    </r>
    <r>
      <rPr>
        <sz val="9"/>
        <rFont val="Noto Sans"/>
        <family val="2"/>
      </rPr>
      <t xml:space="preserve">年为</t>
    </r>
    <r>
      <rPr>
        <sz val="9"/>
        <rFont val="Arial Narrow"/>
        <family val="2"/>
      </rPr>
      <t xml:space="preserve">100</t>
    </r>
    <r>
      <rPr>
        <sz val="9"/>
        <rFont val="Noto Sans"/>
        <family val="2"/>
      </rPr>
      <t xml:space="preserve">）  </t>
    </r>
  </si>
  <si>
    <r>
      <rPr>
        <sz val="16"/>
        <rFont val="黑体"/>
        <family val="0"/>
        <charset val="134"/>
      </rPr>
      <t xml:space="preserve">2-7  </t>
    </r>
    <r>
      <rPr>
        <sz val="16"/>
        <rFont val="Noto Sans"/>
        <family val="2"/>
      </rPr>
      <t xml:space="preserve">地区生产总值、工农业总产值指数</t>
    </r>
  </si>
  <si>
    <r>
      <rPr>
        <sz val="12"/>
        <rFont val="楷体_GB2312"/>
        <family val="3"/>
        <charset val="134"/>
      </rPr>
      <t xml:space="preserve">(1949</t>
    </r>
    <r>
      <rPr>
        <sz val="12"/>
        <rFont val="Noto Sans"/>
        <family val="2"/>
      </rPr>
      <t xml:space="preserve">年</t>
    </r>
    <r>
      <rPr>
        <sz val="12"/>
        <rFont val="楷体_GB2312"/>
        <family val="3"/>
        <charset val="134"/>
      </rPr>
      <t xml:space="preserve">=100)</t>
    </r>
  </si>
  <si>
    <t xml:space="preserve">时期</t>
  </si>
  <si>
    <t xml:space="preserve">        指标
 年份</t>
  </si>
  <si>
    <r>
      <rPr>
        <sz val="9"/>
        <rFont val="Noto Sans"/>
        <family val="2"/>
      </rPr>
      <t xml:space="preserve">地区生产总值指数</t>
    </r>
    <r>
      <rPr>
        <sz val="9"/>
        <rFont val="Arial Narrow"/>
        <family val="2"/>
      </rPr>
      <t xml:space="preserve">(49</t>
    </r>
    <r>
      <rPr>
        <sz val="9"/>
        <rFont val="Noto Sans"/>
        <family val="2"/>
      </rPr>
      <t xml:space="preserve">年</t>
    </r>
    <r>
      <rPr>
        <sz val="9"/>
        <rFont val="Arial Narrow"/>
        <family val="2"/>
      </rPr>
      <t xml:space="preserve">=100)</t>
    </r>
  </si>
  <si>
    <r>
      <rPr>
        <sz val="9"/>
        <rFont val="Noto Sans"/>
        <family val="2"/>
      </rPr>
      <t xml:space="preserve">人均地区生产总值指数</t>
    </r>
    <r>
      <rPr>
        <sz val="9"/>
        <rFont val="Arial Narrow"/>
        <family val="2"/>
      </rPr>
      <t xml:space="preserve">(49</t>
    </r>
    <r>
      <rPr>
        <sz val="9"/>
        <rFont val="Noto Sans"/>
        <family val="2"/>
      </rPr>
      <t xml:space="preserve">年</t>
    </r>
    <r>
      <rPr>
        <sz val="9"/>
        <rFont val="Arial Narrow"/>
        <family val="2"/>
      </rPr>
      <t xml:space="preserve">=100)</t>
    </r>
  </si>
  <si>
    <r>
      <rPr>
        <sz val="9"/>
        <rFont val="Noto Sans"/>
        <family val="2"/>
      </rPr>
      <t xml:space="preserve">工农业总产值指数</t>
    </r>
    <r>
      <rPr>
        <sz val="9"/>
        <rFont val="Arial Narrow"/>
        <family val="2"/>
      </rPr>
      <t xml:space="preserve">(49</t>
    </r>
    <r>
      <rPr>
        <sz val="9"/>
        <rFont val="Noto Sans"/>
        <family val="2"/>
      </rPr>
      <t xml:space="preserve">年</t>
    </r>
    <r>
      <rPr>
        <sz val="9"/>
        <rFont val="Arial Narrow"/>
        <family val="2"/>
      </rPr>
      <t xml:space="preserve">=100)</t>
    </r>
  </si>
  <si>
    <t xml:space="preserve">第一产业</t>
  </si>
  <si>
    <t xml:space="preserve">第二产业</t>
  </si>
  <si>
    <t xml:space="preserve">第三产业</t>
  </si>
  <si>
    <t xml:space="preserve">解放初期</t>
  </si>
  <si>
    <t xml:space="preserve">恢复时期</t>
  </si>
  <si>
    <r>
      <rPr>
        <sz val="9"/>
        <rFont val="Noto Sans"/>
        <family val="2"/>
      </rPr>
      <t xml:space="preserve">“一</t>
    </r>
    <r>
      <rPr>
        <sz val="9"/>
        <rFont val="Arial Narrow"/>
        <family val="2"/>
      </rPr>
      <t xml:space="preserve">.</t>
    </r>
    <r>
      <rPr>
        <sz val="9"/>
        <rFont val="Noto Sans"/>
        <family val="2"/>
      </rPr>
      <t xml:space="preserve">五”
时期</t>
    </r>
  </si>
  <si>
    <r>
      <rPr>
        <sz val="9"/>
        <rFont val="Noto Sans"/>
        <family val="2"/>
      </rPr>
      <t xml:space="preserve">“二</t>
    </r>
    <r>
      <rPr>
        <sz val="9"/>
        <rFont val="Arial Narrow"/>
        <family val="2"/>
      </rPr>
      <t xml:space="preserve">.</t>
    </r>
    <r>
      <rPr>
        <sz val="9"/>
        <rFont val="Noto Sans"/>
        <family val="2"/>
      </rPr>
      <t xml:space="preserve">五”
时期</t>
    </r>
  </si>
  <si>
    <t xml:space="preserve">调整时期</t>
  </si>
  <si>
    <r>
      <rPr>
        <sz val="9"/>
        <rFont val="Noto Sans"/>
        <family val="2"/>
      </rPr>
      <t xml:space="preserve">“三</t>
    </r>
    <r>
      <rPr>
        <sz val="9"/>
        <rFont val="Arial Narrow"/>
        <family val="2"/>
      </rPr>
      <t xml:space="preserve">.</t>
    </r>
    <r>
      <rPr>
        <sz val="9"/>
        <rFont val="Noto Sans"/>
        <family val="2"/>
      </rPr>
      <t xml:space="preserve">五”
时期</t>
    </r>
  </si>
  <si>
    <r>
      <rPr>
        <sz val="9"/>
        <rFont val="Noto Sans"/>
        <family val="2"/>
      </rPr>
      <t xml:space="preserve">“四</t>
    </r>
    <r>
      <rPr>
        <sz val="9"/>
        <rFont val="Arial Narrow"/>
        <family val="2"/>
      </rPr>
      <t xml:space="preserve">.</t>
    </r>
    <r>
      <rPr>
        <sz val="9"/>
        <rFont val="Noto Sans"/>
        <family val="2"/>
      </rPr>
      <t xml:space="preserve">五”
时期</t>
    </r>
  </si>
  <si>
    <r>
      <rPr>
        <sz val="9"/>
        <rFont val="Noto Sans"/>
        <family val="2"/>
      </rPr>
      <t xml:space="preserve">“五</t>
    </r>
    <r>
      <rPr>
        <sz val="9"/>
        <rFont val="Arial Narrow"/>
        <family val="2"/>
      </rPr>
      <t xml:space="preserve">.</t>
    </r>
    <r>
      <rPr>
        <sz val="9"/>
        <rFont val="Noto Sans"/>
        <family val="2"/>
      </rPr>
      <t xml:space="preserve">五”
时期</t>
    </r>
  </si>
  <si>
    <t xml:space="preserve">注：本表地区生产总值指数、人均地区生产总值指数、工农业总产值指数按可比价计算。</t>
  </si>
  <si>
    <r>
      <rPr>
        <sz val="12"/>
        <rFont val="黑体"/>
        <family val="0"/>
        <charset val="134"/>
      </rPr>
      <t xml:space="preserve">2-7  </t>
    </r>
    <r>
      <rPr>
        <sz val="12"/>
        <rFont val="Noto Sans"/>
        <family val="2"/>
      </rPr>
      <t xml:space="preserve">续表一</t>
    </r>
  </si>
  <si>
    <t xml:space="preserve">       指标
 年份</t>
  </si>
  <si>
    <r>
      <rPr>
        <sz val="9"/>
        <rFont val="Noto Sans"/>
        <family val="2"/>
      </rPr>
      <t xml:space="preserve">“六</t>
    </r>
    <r>
      <rPr>
        <sz val="9"/>
        <rFont val="Arial Narrow"/>
        <family val="2"/>
      </rPr>
      <t xml:space="preserve">.</t>
    </r>
    <r>
      <rPr>
        <sz val="9"/>
        <rFont val="Noto Sans"/>
        <family val="2"/>
      </rPr>
      <t xml:space="preserve">五”
时期</t>
    </r>
  </si>
  <si>
    <r>
      <rPr>
        <sz val="9"/>
        <rFont val="Noto Sans"/>
        <family val="2"/>
      </rPr>
      <t xml:space="preserve">“七</t>
    </r>
    <r>
      <rPr>
        <sz val="9"/>
        <rFont val="Arial Narrow"/>
        <family val="2"/>
      </rPr>
      <t xml:space="preserve">.</t>
    </r>
    <r>
      <rPr>
        <sz val="9"/>
        <rFont val="Noto Sans"/>
        <family val="2"/>
      </rPr>
      <t xml:space="preserve">五”
时期</t>
    </r>
  </si>
  <si>
    <r>
      <rPr>
        <sz val="9"/>
        <rFont val="Noto Sans"/>
        <family val="2"/>
      </rPr>
      <t xml:space="preserve">“八</t>
    </r>
    <r>
      <rPr>
        <sz val="9"/>
        <rFont val="Arial Narrow"/>
        <family val="2"/>
      </rPr>
      <t xml:space="preserve">.</t>
    </r>
    <r>
      <rPr>
        <sz val="9"/>
        <rFont val="Noto Sans"/>
        <family val="2"/>
      </rPr>
      <t xml:space="preserve">五”
时期</t>
    </r>
  </si>
  <si>
    <r>
      <rPr>
        <sz val="9"/>
        <rFont val="Noto Sans"/>
        <family val="2"/>
      </rPr>
      <t xml:space="preserve">“九</t>
    </r>
    <r>
      <rPr>
        <sz val="9"/>
        <rFont val="Arial Narrow"/>
        <family val="2"/>
      </rPr>
      <t xml:space="preserve">.</t>
    </r>
    <r>
      <rPr>
        <sz val="9"/>
        <rFont val="Noto Sans"/>
        <family val="2"/>
      </rPr>
      <t xml:space="preserve">五”
时期</t>
    </r>
  </si>
  <si>
    <r>
      <rPr>
        <sz val="9"/>
        <rFont val="Noto Sans"/>
        <family val="2"/>
      </rPr>
      <t xml:space="preserve">“十</t>
    </r>
    <r>
      <rPr>
        <sz val="9"/>
        <rFont val="Arial Narrow"/>
        <family val="2"/>
      </rPr>
      <t xml:space="preserve">.</t>
    </r>
    <r>
      <rPr>
        <sz val="9"/>
        <rFont val="Noto Sans"/>
        <family val="2"/>
      </rPr>
      <t xml:space="preserve">五”
时期</t>
    </r>
  </si>
  <si>
    <r>
      <rPr>
        <sz val="9"/>
        <rFont val="Noto Sans"/>
        <family val="2"/>
      </rPr>
      <t xml:space="preserve">“十一</t>
    </r>
    <r>
      <rPr>
        <sz val="9"/>
        <rFont val="Arial Narrow"/>
        <family val="2"/>
      </rPr>
      <t xml:space="preserve">.</t>
    </r>
    <r>
      <rPr>
        <sz val="9"/>
        <rFont val="Noto Sans"/>
        <family val="2"/>
      </rPr>
      <t xml:space="preserve">五”
时期</t>
    </r>
  </si>
  <si>
    <r>
      <rPr>
        <sz val="12"/>
        <rFont val="黑体"/>
        <family val="0"/>
        <charset val="134"/>
      </rPr>
      <t xml:space="preserve">2-7  </t>
    </r>
    <r>
      <rPr>
        <sz val="12"/>
        <rFont val="Noto Sans"/>
        <family val="2"/>
      </rPr>
      <t xml:space="preserve">续表二                                                                                                                 </t>
    </r>
  </si>
  <si>
    <r>
      <rPr>
        <sz val="9"/>
        <rFont val="Noto Sans"/>
        <family val="2"/>
      </rPr>
      <t xml:space="preserve">农    业
总产值
</t>
    </r>
    <r>
      <rPr>
        <sz val="9"/>
        <rFont val="Arial Narrow"/>
        <family val="2"/>
      </rPr>
      <t xml:space="preserve">(49</t>
    </r>
    <r>
      <rPr>
        <sz val="9"/>
        <rFont val="Noto Sans"/>
        <family val="2"/>
      </rPr>
      <t xml:space="preserve">年</t>
    </r>
    <r>
      <rPr>
        <sz val="9"/>
        <rFont val="Arial Narrow"/>
        <family val="2"/>
      </rPr>
      <t xml:space="preserve">=100)</t>
    </r>
  </si>
  <si>
    <t xml:space="preserve">种植业</t>
  </si>
  <si>
    <t xml:space="preserve">林业</t>
  </si>
  <si>
    <t xml:space="preserve">牧业</t>
  </si>
  <si>
    <t xml:space="preserve">副业</t>
  </si>
  <si>
    <t xml:space="preserve">渔业</t>
  </si>
  <si>
    <r>
      <rPr>
        <sz val="12"/>
        <rFont val="黑体"/>
        <family val="0"/>
        <charset val="134"/>
      </rPr>
      <t xml:space="preserve">2-7  </t>
    </r>
    <r>
      <rPr>
        <sz val="12"/>
        <rFont val="Noto Sans"/>
        <family val="2"/>
      </rPr>
      <t xml:space="preserve">续表三                                                                                                                          </t>
    </r>
  </si>
  <si>
    <r>
      <rPr>
        <sz val="10"/>
        <rFont val="Noto Sans"/>
        <family val="2"/>
      </rPr>
      <t xml:space="preserve">单位</t>
    </r>
    <r>
      <rPr>
        <sz val="10"/>
        <rFont val="宋体"/>
        <family val="0"/>
        <charset val="134"/>
      </rPr>
      <t xml:space="preserve">:%</t>
    </r>
  </si>
  <si>
    <r>
      <rPr>
        <sz val="12"/>
        <rFont val="黑体"/>
        <family val="0"/>
        <charset val="134"/>
      </rPr>
      <t xml:space="preserve">2-7  </t>
    </r>
    <r>
      <rPr>
        <sz val="12"/>
        <rFont val="Noto Sans"/>
        <family val="2"/>
      </rPr>
      <t xml:space="preserve">续表四</t>
    </r>
  </si>
  <si>
    <t xml:space="preserve">          指标
 年份</t>
  </si>
  <si>
    <r>
      <rPr>
        <sz val="9"/>
        <rFont val="Noto Sans"/>
        <family val="2"/>
      </rPr>
      <t xml:space="preserve">工业总产值
</t>
    </r>
    <r>
      <rPr>
        <sz val="9"/>
        <rFont val="Arial Narrow"/>
        <family val="2"/>
      </rPr>
      <t xml:space="preserve">(49</t>
    </r>
    <r>
      <rPr>
        <sz val="9"/>
        <rFont val="Noto Sans"/>
        <family val="2"/>
      </rPr>
      <t xml:space="preserve">年</t>
    </r>
    <r>
      <rPr>
        <sz val="9"/>
        <rFont val="Arial Narrow"/>
        <family val="2"/>
      </rPr>
      <t xml:space="preserve">=100)</t>
    </r>
  </si>
  <si>
    <t xml:space="preserve">按轻、重工业分</t>
  </si>
  <si>
    <t xml:space="preserve">按所有制分</t>
  </si>
  <si>
    <t xml:space="preserve">轻工业</t>
  </si>
  <si>
    <t xml:space="preserve">重工业</t>
  </si>
  <si>
    <t xml:space="preserve">国有</t>
  </si>
  <si>
    <r>
      <rPr>
        <sz val="9"/>
        <rFont val="Noto Sans"/>
        <family val="2"/>
      </rPr>
      <t xml:space="preserve">集体
</t>
    </r>
    <r>
      <rPr>
        <sz val="9"/>
        <rFont val="Arial Narrow"/>
        <family val="2"/>
      </rPr>
      <t xml:space="preserve">(58</t>
    </r>
    <r>
      <rPr>
        <sz val="9"/>
        <rFont val="Noto Sans"/>
        <family val="2"/>
      </rPr>
      <t xml:space="preserve">年</t>
    </r>
    <r>
      <rPr>
        <sz val="9"/>
        <rFont val="Arial Narrow"/>
        <family val="2"/>
      </rPr>
      <t xml:space="preserve">=100)</t>
    </r>
  </si>
  <si>
    <r>
      <rPr>
        <sz val="9"/>
        <rFont val="Noto Sans"/>
        <family val="2"/>
      </rPr>
      <t xml:space="preserve">其他
</t>
    </r>
    <r>
      <rPr>
        <sz val="9"/>
        <rFont val="Arial Narrow"/>
        <family val="2"/>
      </rPr>
      <t xml:space="preserve">(80</t>
    </r>
    <r>
      <rPr>
        <sz val="9"/>
        <rFont val="Noto Sans"/>
        <family val="2"/>
      </rPr>
      <t xml:space="preserve">年</t>
    </r>
    <r>
      <rPr>
        <sz val="9"/>
        <rFont val="Arial Narrow"/>
        <family val="2"/>
      </rPr>
      <t xml:space="preserve">=100)</t>
    </r>
  </si>
  <si>
    <r>
      <rPr>
        <sz val="12"/>
        <rFont val="黑体"/>
        <family val="0"/>
        <charset val="134"/>
      </rPr>
      <t xml:space="preserve">2-7  </t>
    </r>
    <r>
      <rPr>
        <sz val="12"/>
        <rFont val="Noto Sans"/>
        <family val="2"/>
      </rPr>
      <t xml:space="preserve">续表五</t>
    </r>
  </si>
  <si>
    <r>
      <rPr>
        <sz val="10"/>
        <rFont val="Noto Sans"/>
        <family val="2"/>
      </rPr>
      <t xml:space="preserve">工业总产值
</t>
    </r>
    <r>
      <rPr>
        <sz val="10"/>
        <rFont val="Arial Narrow"/>
        <family val="2"/>
      </rPr>
      <t xml:space="preserve">(49</t>
    </r>
    <r>
      <rPr>
        <sz val="10"/>
        <rFont val="Noto Sans"/>
        <family val="2"/>
      </rPr>
      <t xml:space="preserve">年</t>
    </r>
    <r>
      <rPr>
        <sz val="10"/>
        <rFont val="Arial Narrow"/>
        <family val="2"/>
      </rPr>
      <t xml:space="preserve">=100)</t>
    </r>
  </si>
  <si>
    <r>
      <rPr>
        <sz val="10"/>
        <rFont val="Noto Sans"/>
        <family val="2"/>
      </rPr>
      <t xml:space="preserve">集体
</t>
    </r>
    <r>
      <rPr>
        <sz val="10"/>
        <rFont val="Arial Narrow"/>
        <family val="2"/>
      </rPr>
      <t xml:space="preserve">(58</t>
    </r>
    <r>
      <rPr>
        <sz val="10"/>
        <rFont val="Noto Sans"/>
        <family val="2"/>
      </rPr>
      <t xml:space="preserve">年</t>
    </r>
    <r>
      <rPr>
        <sz val="10"/>
        <rFont val="Arial Narrow"/>
        <family val="2"/>
      </rPr>
      <t xml:space="preserve">=100)</t>
    </r>
  </si>
  <si>
    <r>
      <rPr>
        <sz val="10"/>
        <rFont val="Noto Sans"/>
        <family val="2"/>
      </rPr>
      <t xml:space="preserve">其他
</t>
    </r>
    <r>
      <rPr>
        <sz val="10"/>
        <rFont val="Arial Narrow"/>
        <family val="2"/>
      </rPr>
      <t xml:space="preserve">(80</t>
    </r>
    <r>
      <rPr>
        <sz val="10"/>
        <rFont val="Noto Sans"/>
        <family val="2"/>
      </rPr>
      <t xml:space="preserve">年</t>
    </r>
    <r>
      <rPr>
        <sz val="10"/>
        <rFont val="Arial Narrow"/>
        <family val="2"/>
      </rPr>
      <t xml:space="preserve">=100)</t>
    </r>
  </si>
  <si>
    <r>
      <rPr>
        <sz val="10"/>
        <rFont val="Noto Sans"/>
        <family val="2"/>
      </rPr>
      <t xml:space="preserve">“六</t>
    </r>
    <r>
      <rPr>
        <sz val="10"/>
        <rFont val="Arial Narrow"/>
        <family val="2"/>
      </rPr>
      <t xml:space="preserve">.</t>
    </r>
    <r>
      <rPr>
        <sz val="10"/>
        <rFont val="Noto Sans"/>
        <family val="2"/>
      </rPr>
      <t xml:space="preserve">五”
时期</t>
    </r>
  </si>
  <si>
    <r>
      <rPr>
        <sz val="10"/>
        <rFont val="Noto Sans"/>
        <family val="2"/>
      </rPr>
      <t xml:space="preserve">“七</t>
    </r>
    <r>
      <rPr>
        <sz val="10"/>
        <rFont val="Arial Narrow"/>
        <family val="2"/>
      </rPr>
      <t xml:space="preserve">.</t>
    </r>
    <r>
      <rPr>
        <sz val="10"/>
        <rFont val="Noto Sans"/>
        <family val="2"/>
      </rPr>
      <t xml:space="preserve">五”
时期</t>
    </r>
  </si>
  <si>
    <r>
      <rPr>
        <sz val="10"/>
        <rFont val="Noto Sans"/>
        <family val="2"/>
      </rPr>
      <t xml:space="preserve">“八</t>
    </r>
    <r>
      <rPr>
        <sz val="10"/>
        <rFont val="Arial Narrow"/>
        <family val="2"/>
      </rPr>
      <t xml:space="preserve">.</t>
    </r>
    <r>
      <rPr>
        <sz val="10"/>
        <rFont val="Noto Sans"/>
        <family val="2"/>
      </rPr>
      <t xml:space="preserve">五”
时期</t>
    </r>
  </si>
  <si>
    <r>
      <rPr>
        <sz val="10"/>
        <rFont val="Noto Sans"/>
        <family val="2"/>
      </rPr>
      <t xml:space="preserve">“九</t>
    </r>
    <r>
      <rPr>
        <sz val="10"/>
        <rFont val="Arial Narrow"/>
        <family val="2"/>
      </rPr>
      <t xml:space="preserve">.</t>
    </r>
    <r>
      <rPr>
        <sz val="10"/>
        <rFont val="Noto Sans"/>
        <family val="2"/>
      </rPr>
      <t xml:space="preserve">五”
时期</t>
    </r>
  </si>
  <si>
    <r>
      <rPr>
        <sz val="10"/>
        <rFont val="Noto Sans"/>
        <family val="2"/>
      </rPr>
      <t xml:space="preserve">“十</t>
    </r>
    <r>
      <rPr>
        <sz val="10"/>
        <rFont val="Arial Narrow"/>
        <family val="2"/>
      </rPr>
      <t xml:space="preserve">.</t>
    </r>
    <r>
      <rPr>
        <sz val="10"/>
        <rFont val="Noto Sans"/>
        <family val="2"/>
      </rPr>
      <t xml:space="preserve">五”
时期</t>
    </r>
  </si>
  <si>
    <r>
      <rPr>
        <sz val="10"/>
        <rFont val="Noto Sans"/>
        <family val="2"/>
      </rPr>
      <t xml:space="preserve">“十一</t>
    </r>
    <r>
      <rPr>
        <sz val="10"/>
        <rFont val="Arial Narrow"/>
        <family val="2"/>
      </rPr>
      <t xml:space="preserve">.</t>
    </r>
    <r>
      <rPr>
        <sz val="10"/>
        <rFont val="Noto Sans"/>
        <family val="2"/>
      </rPr>
      <t xml:space="preserve">五”
时期</t>
    </r>
  </si>
  <si>
    <r>
      <rPr>
        <sz val="16"/>
        <rFont val="黑体"/>
        <family val="0"/>
        <charset val="134"/>
      </rPr>
      <t xml:space="preserve">2</t>
    </r>
    <r>
      <rPr>
        <sz val="16"/>
        <rFont val="Noto Sans"/>
        <family val="2"/>
      </rPr>
      <t xml:space="preserve">－</t>
    </r>
    <r>
      <rPr>
        <sz val="16"/>
        <rFont val="黑体"/>
        <family val="0"/>
        <charset val="134"/>
      </rPr>
      <t xml:space="preserve">8  </t>
    </r>
    <r>
      <rPr>
        <sz val="16"/>
        <rFont val="Noto Sans"/>
        <family val="2"/>
      </rPr>
      <t xml:space="preserve">国民经济和社会发展比例指标</t>
    </r>
  </si>
  <si>
    <t xml:space="preserve">指   标</t>
  </si>
  <si>
    <r>
      <rPr>
        <sz val="9"/>
        <rFont val="Noto Sans"/>
        <family val="2"/>
      </rPr>
      <t xml:space="preserve">人口出生率</t>
    </r>
    <r>
      <rPr>
        <sz val="9"/>
        <rFont val="Arial Narrow"/>
        <family val="2"/>
      </rPr>
      <t xml:space="preserve">(</t>
    </r>
    <r>
      <rPr>
        <sz val="9"/>
        <rFont val="Noto Sans"/>
        <family val="2"/>
      </rPr>
      <t xml:space="preserve">按户籍人口计算）</t>
    </r>
  </si>
  <si>
    <t xml:space="preserve">‰</t>
  </si>
  <si>
    <t xml:space="preserve">人口死亡率</t>
  </si>
  <si>
    <t xml:space="preserve">人口自然增长率</t>
  </si>
  <si>
    <r>
      <rPr>
        <sz val="9"/>
        <rFont val="Noto Sans"/>
        <family val="2"/>
      </rPr>
      <t xml:space="preserve">每个就业者负担人口</t>
    </r>
    <r>
      <rPr>
        <sz val="9"/>
        <rFont val="Arial Narrow"/>
        <family val="2"/>
      </rPr>
      <t xml:space="preserve">(</t>
    </r>
    <r>
      <rPr>
        <sz val="9"/>
        <rFont val="Noto Sans"/>
        <family val="2"/>
      </rPr>
      <t xml:space="preserve">按户籍人口计算</t>
    </r>
    <r>
      <rPr>
        <sz val="9"/>
        <rFont val="Arial Narrow"/>
        <family val="2"/>
      </rPr>
      <t xml:space="preserve">)</t>
    </r>
  </si>
  <si>
    <t xml:space="preserve">城镇登记失业率</t>
  </si>
  <si>
    <t xml:space="preserve">全社会固定资产相当于生产总值比例</t>
  </si>
  <si>
    <t xml:space="preserve">地方财政收入相当于生产总值比例</t>
  </si>
  <si>
    <t xml:space="preserve">地方财政支出相当于生产总值比例</t>
  </si>
  <si>
    <t xml:space="preserve">农业从业者人均耕地面积</t>
  </si>
  <si>
    <t xml:space="preserve">每亩耕地农业机械总动力</t>
  </si>
  <si>
    <t xml:space="preserve">千瓦</t>
  </si>
  <si>
    <t xml:space="preserve">每亩耕地用电量</t>
  </si>
  <si>
    <r>
      <rPr>
        <sz val="9"/>
        <rFont val="Noto Sans"/>
        <family val="2"/>
      </rPr>
      <t xml:space="preserve">千瓦</t>
    </r>
    <r>
      <rPr>
        <sz val="9"/>
        <rFont val="Arial Narrow"/>
        <family val="2"/>
      </rPr>
      <t xml:space="preserve">/</t>
    </r>
    <r>
      <rPr>
        <sz val="9"/>
        <rFont val="Noto Sans"/>
        <family val="2"/>
      </rPr>
      <t xml:space="preserve">小时</t>
    </r>
  </si>
  <si>
    <t xml:space="preserve">每亩耕地化肥施用量（折纯量）</t>
  </si>
  <si>
    <t xml:space="preserve">公斤</t>
  </si>
  <si>
    <t xml:space="preserve">规模以上工业企业综合经济效益指数</t>
  </si>
  <si>
    <t xml:space="preserve">规模以上工业企业总资产贡献率</t>
  </si>
  <si>
    <t xml:space="preserve">规模以上工业企业资本保值增值率</t>
  </si>
  <si>
    <t xml:space="preserve">规模以上工业企业资产负债率</t>
  </si>
  <si>
    <t xml:space="preserve">规模以上工业流动资产周转次数</t>
  </si>
  <si>
    <t xml:space="preserve">次</t>
  </si>
  <si>
    <t xml:space="preserve">规模以上工业企业产品销售率</t>
  </si>
  <si>
    <t xml:space="preserve">规模以上工业企业成本费用利润率</t>
  </si>
  <si>
    <t xml:space="preserve">规模以上工业企业增加值生产率</t>
  </si>
  <si>
    <r>
      <rPr>
        <sz val="9"/>
        <rFont val="Noto Sans"/>
        <family val="2"/>
      </rPr>
      <t xml:space="preserve">元</t>
    </r>
    <r>
      <rPr>
        <sz val="9"/>
        <rFont val="Arial Narrow"/>
        <family val="2"/>
      </rPr>
      <t xml:space="preserve">/</t>
    </r>
    <r>
      <rPr>
        <sz val="9"/>
        <rFont val="Noto Sans"/>
        <family val="2"/>
      </rPr>
      <t xml:space="preserve">人</t>
    </r>
  </si>
  <si>
    <r>
      <rPr>
        <sz val="9"/>
        <rFont val="Noto Sans"/>
        <family val="2"/>
      </rPr>
      <t xml:space="preserve">人均社会消费品零售额</t>
    </r>
    <r>
      <rPr>
        <sz val="9"/>
        <rFont val="Arial Narrow"/>
        <family val="2"/>
      </rPr>
      <t xml:space="preserve">*</t>
    </r>
  </si>
  <si>
    <t xml:space="preserve">金融机构人民币存款相当于生产总值比例</t>
  </si>
  <si>
    <t xml:space="preserve">金融机构人民币贷款相当于生产总值比例</t>
  </si>
  <si>
    <r>
      <rPr>
        <sz val="9"/>
        <rFont val="Noto Sans"/>
        <family val="2"/>
      </rPr>
      <t xml:space="preserve">城乡居民人均储蓄存款</t>
    </r>
    <r>
      <rPr>
        <sz val="9"/>
        <rFont val="Arial Narrow"/>
        <family val="2"/>
      </rPr>
      <t xml:space="preserve">*</t>
    </r>
  </si>
  <si>
    <t xml:space="preserve">适龄儿童入学率</t>
  </si>
  <si>
    <t xml:space="preserve">小学升学率</t>
  </si>
  <si>
    <t xml:space="preserve">中学教师负担系数</t>
  </si>
  <si>
    <r>
      <rPr>
        <sz val="9"/>
        <rFont val="Arial Narrow"/>
        <family val="2"/>
      </rPr>
      <t xml:space="preserve">1/</t>
    </r>
    <r>
      <rPr>
        <sz val="9"/>
        <rFont val="Noto Sans"/>
        <family val="2"/>
      </rPr>
      <t xml:space="preserve">人</t>
    </r>
  </si>
  <si>
    <t xml:space="preserve">小学教师负担系数</t>
  </si>
  <si>
    <r>
      <rPr>
        <sz val="9"/>
        <rFont val="Noto Sans"/>
        <family val="2"/>
      </rPr>
      <t xml:space="preserve">每万人拥有医生数</t>
    </r>
    <r>
      <rPr>
        <sz val="9"/>
        <rFont val="Arial Narrow"/>
        <family val="2"/>
      </rPr>
      <t xml:space="preserve">*</t>
    </r>
  </si>
  <si>
    <r>
      <rPr>
        <sz val="9"/>
        <rFont val="Noto Sans"/>
        <family val="2"/>
      </rPr>
      <t xml:space="preserve">每万人拥有医院及卫生院床位数</t>
    </r>
    <r>
      <rPr>
        <sz val="9"/>
        <rFont val="Arial Narrow"/>
        <family val="2"/>
      </rPr>
      <t xml:space="preserve">*</t>
    </r>
  </si>
  <si>
    <r>
      <rPr>
        <sz val="10"/>
        <rFont val="Noto Sans"/>
        <family val="2"/>
      </rPr>
      <t xml:space="preserve">注：标有“</t>
    </r>
    <r>
      <rPr>
        <sz val="10"/>
        <rFont val="Arial Narrow"/>
        <family val="2"/>
      </rPr>
      <t xml:space="preserve">*”</t>
    </r>
    <r>
      <rPr>
        <sz val="10"/>
        <rFont val="Noto Sans"/>
        <family val="2"/>
      </rPr>
      <t xml:space="preserve">的人均指标采用常住人口计算。</t>
    </r>
  </si>
</sst>
</file>

<file path=xl/styles.xml><?xml version="1.0" encoding="utf-8"?>
<styleSheet xmlns="http://schemas.openxmlformats.org/spreadsheetml/2006/main">
  <numFmts count="13">
    <numFmt numFmtId="164" formatCode="General"/>
    <numFmt numFmtId="165" formatCode="0.00_ "/>
    <numFmt numFmtId="166" formatCode="0_ "/>
    <numFmt numFmtId="167" formatCode="0.0_ "/>
    <numFmt numFmtId="168" formatCode="0.00;_㐀"/>
    <numFmt numFmtId="169" formatCode="0.00;_퀀"/>
    <numFmt numFmtId="170" formatCode="0"/>
    <numFmt numFmtId="171" formatCode="0;[RED]0"/>
    <numFmt numFmtId="172" formatCode="0.0;[RED]0.0"/>
    <numFmt numFmtId="173" formatCode="0.0"/>
    <numFmt numFmtId="174" formatCode="0;_쀀"/>
    <numFmt numFmtId="175" formatCode="0;_"/>
    <numFmt numFmtId="176" formatCode="0;_鰀"/>
  </numFmts>
  <fonts count="4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5"/>
      <name val="Arial Narrow"/>
      <family val="2"/>
    </font>
    <font>
      <sz val="16"/>
      <name val="黑体"/>
      <family val="0"/>
      <charset val="134"/>
    </font>
    <font>
      <sz val="16"/>
      <name val="Noto Sans"/>
      <family val="2"/>
    </font>
    <font>
      <sz val="9"/>
      <name val="Noto Sans"/>
      <family val="2"/>
    </font>
    <font>
      <sz val="9"/>
      <name val="Arial Narrow"/>
      <family val="2"/>
    </font>
    <font>
      <b val="true"/>
      <sz val="9"/>
      <name val="Noto Sans"/>
      <family val="2"/>
    </font>
    <font>
      <b val="true"/>
      <sz val="9"/>
      <name val="Arial Narrow"/>
      <family val="2"/>
    </font>
    <font>
      <b val="true"/>
      <sz val="10.5"/>
      <name val="Arial Narrow"/>
      <family val="2"/>
    </font>
    <font>
      <sz val="12"/>
      <name val="黑体"/>
      <family val="0"/>
      <charset val="134"/>
    </font>
    <font>
      <sz val="12"/>
      <name val="Noto Sans"/>
      <family val="2"/>
    </font>
    <font>
      <sz val="9.5"/>
      <name val="Noto Sans"/>
      <family val="2"/>
    </font>
    <font>
      <sz val="9.5"/>
      <name val="Arial Narrow"/>
      <family val="2"/>
    </font>
    <font>
      <sz val="9"/>
      <name val="宋体"/>
      <family val="0"/>
      <charset val="134"/>
    </font>
    <font>
      <sz val="10"/>
      <name val="Arial Narrow"/>
      <family val="2"/>
    </font>
    <font>
      <sz val="10.5"/>
      <name val="黑体"/>
      <family val="0"/>
      <charset val="134"/>
    </font>
    <font>
      <sz val="11"/>
      <name val="Noto Sans"/>
      <family val="2"/>
    </font>
    <font>
      <sz val="12"/>
      <name val="楷体_GB2312"/>
      <family val="3"/>
      <charset val="134"/>
    </font>
    <font>
      <sz val="10"/>
      <name val="Noto Sans"/>
      <family val="2"/>
    </font>
    <font>
      <b val="true"/>
      <sz val="10"/>
      <name val="Noto Sans"/>
      <family val="2"/>
    </font>
    <font>
      <sz val="12"/>
      <name val="Arial Narrow"/>
      <family val="2"/>
    </font>
    <font>
      <sz val="10"/>
      <name val="宋体"/>
      <family val="0"/>
      <charset val="134"/>
    </font>
    <font>
      <sz val="10.5"/>
      <color rgb="FFFF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true">
      <left style="thin"/>
      <right style="thin"/>
      <top style="medium"/>
      <bottom style="thin"/>
      <diagonal style="thin"/>
    </border>
    <border diagonalUp="false" diagonalDown="true">
      <left style="thin"/>
      <right style="thin"/>
      <top style="medium"/>
      <bottom/>
      <diagonal style="thin"/>
    </border>
    <border diagonalUp="false" diagonalDown="false">
      <left/>
      <right/>
      <top style="medium"/>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fals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5" fontId="25" fillId="0" borderId="10" xfId="0" applyFont="true" applyBorder="true" applyAlignment="false" applyProtection="false">
      <alignment horizontal="general"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5" fontId="25" fillId="0" borderId="0"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64" fontId="27" fillId="0" borderId="20" xfId="0" applyFont="true" applyBorder="true" applyAlignment="true" applyProtection="false">
      <alignment horizontal="general" vertical="center" textRotation="0" wrapText="true" indent="0" shrinkToFit="false"/>
      <protection locked="true" hidden="false"/>
    </xf>
    <xf numFmtId="167" fontId="25" fillId="0" borderId="0"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true" applyAlignment="true" applyProtection="false">
      <alignment horizontal="right" vertical="center" textRotation="0" wrapText="true" indent="0" shrinkToFit="false"/>
      <protection locked="true" hidden="false"/>
    </xf>
    <xf numFmtId="167" fontId="21" fillId="0" borderId="0" xfId="0" applyFont="true" applyBorder="false" applyAlignment="true" applyProtection="false">
      <alignment horizontal="general" vertical="center" textRotation="0" wrapText="true" indent="0" shrinkToFit="false"/>
      <protection locked="true" hidden="false"/>
    </xf>
    <xf numFmtId="165" fontId="25" fillId="0" borderId="0" xfId="0" applyFont="true" applyBorder="true" applyAlignment="true" applyProtection="false">
      <alignment horizontal="general" vertical="center" textRotation="0" wrapText="true" indent="0" shrinkToFit="false"/>
      <protection locked="true" hidden="false"/>
    </xf>
    <xf numFmtId="165" fontId="25" fillId="0" borderId="1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31" fillId="0" borderId="26"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right" vertical="center" textRotation="0" wrapText="true" indent="0" shrinkToFit="false"/>
      <protection locked="true" hidden="false"/>
    </xf>
    <xf numFmtId="164" fontId="25" fillId="0" borderId="19" xfId="0" applyFont="true" applyBorder="true" applyAlignment="true" applyProtection="false">
      <alignment horizontal="right" vertical="center" textRotation="0" wrapText="true" indent="0" shrinkToFit="false"/>
      <protection locked="true" hidden="false"/>
    </xf>
    <xf numFmtId="164" fontId="25" fillId="0" borderId="19" xfId="0" applyFont="true" applyBorder="true" applyAlignment="true" applyProtection="false">
      <alignment horizontal="right" vertical="center" textRotation="0" wrapText="false" indent="0" shrinkToFit="false"/>
      <protection locked="true" hidden="false"/>
    </xf>
    <xf numFmtId="164" fontId="25" fillId="0" borderId="22"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4" fillId="0" borderId="23"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false" applyProtection="false">
      <alignment horizontal="general" vertical="center" textRotation="0" wrapText="false" indent="0" shrinkToFit="false"/>
      <protection locked="true" hidden="false"/>
    </xf>
    <xf numFmtId="169" fontId="25" fillId="0" borderId="22" xfId="0" applyFont="true" applyBorder="true" applyAlignment="false" applyProtection="false">
      <alignment horizontal="general" vertical="center" textRotation="0" wrapText="false" indent="0" shrinkToFit="false"/>
      <protection locked="true" hidden="false"/>
    </xf>
    <xf numFmtId="169" fontId="25"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right"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general" vertical="center" textRotation="0" wrapText="tru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4" fontId="34" fillId="0" borderId="19" xfId="0" applyFont="true" applyBorder="true" applyAlignment="true" applyProtection="false">
      <alignment horizontal="general" vertical="center" textRotation="0" wrapText="tru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4" fillId="0" borderId="22"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20" xfId="0" applyFont="true" applyBorder="true" applyAlignment="true" applyProtection="false">
      <alignment horizontal="general" vertical="center" textRotation="0" wrapText="true" indent="0" shrinkToFit="false"/>
      <protection locked="true" hidden="false"/>
    </xf>
    <xf numFmtId="164" fontId="39" fillId="0" borderId="20" xfId="0" applyFont="true" applyBorder="true" applyAlignment="true" applyProtection="false">
      <alignment horizontal="general" vertical="center" textRotation="0" wrapText="true" indent="0" shrinkToFit="false"/>
      <protection locked="true" hidden="false"/>
    </xf>
    <xf numFmtId="164" fontId="38" fillId="0" borderId="23" xfId="0" applyFont="true" applyBorder="true" applyAlignment="true" applyProtection="false">
      <alignment horizontal="general" vertical="center" textRotation="0" wrapText="true" indent="0" shrinkToFit="false"/>
      <protection locked="true" hidden="false"/>
    </xf>
    <xf numFmtId="164" fontId="34" fillId="0" borderId="25"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8" fillId="0" borderId="10"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false" applyProtection="false">
      <alignment horizontal="general" vertical="center" textRotation="0" wrapText="false" indent="0" shrinkToFit="false"/>
      <protection locked="true" hidden="false"/>
    </xf>
    <xf numFmtId="167" fontId="25" fillId="0" borderId="1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general" vertical="center" textRotation="0" wrapText="true" indent="0" shrinkToFit="false"/>
      <protection locked="true" hidden="false"/>
    </xf>
    <xf numFmtId="164" fontId="34" fillId="0" borderId="19"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4" fillId="0" borderId="1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false" applyProtection="false">
      <alignment horizontal="general" vertical="center" textRotation="0" wrapText="false" indent="0" shrinkToFit="false"/>
      <protection locked="tru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5" fillId="0" borderId="22"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26" fillId="0" borderId="20" xfId="0" applyFont="true" applyBorder="true" applyAlignment="false" applyProtection="false">
      <alignment horizontal="general" vertical="center" textRotation="0" wrapText="false" indent="0" shrinkToFit="false"/>
      <protection locked="true" hidden="false"/>
    </xf>
    <xf numFmtId="167" fontId="25" fillId="0" borderId="22" xfId="0" applyFont="true" applyBorder="true" applyAlignment="true" applyProtection="false">
      <alignment horizontal="general" vertical="center" textRotation="0" wrapText="true" indent="0" shrinkToFit="false"/>
      <protection locked="true" hidden="false"/>
    </xf>
    <xf numFmtId="167" fontId="25" fillId="0" borderId="25" xfId="0" applyFont="true" applyBorder="true" applyAlignment="false" applyProtection="false">
      <alignment horizontal="general" vertical="center" textRotation="0" wrapText="false" indent="0" shrinkToFit="false"/>
      <protection locked="true" hidden="false"/>
    </xf>
    <xf numFmtId="167" fontId="25" fillId="0" borderId="10" xfId="0" applyFont="true" applyBorder="true" applyAlignment="fals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right"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67" fontId="25" fillId="0" borderId="20"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5" fontId="27" fillId="0" borderId="18"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general" vertical="center" textRotation="0" wrapText="true" indent="0" shrinkToFit="false"/>
      <protection locked="true" hidden="false"/>
    </xf>
    <xf numFmtId="165" fontId="27" fillId="0" borderId="19"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7" fontId="27" fillId="0" borderId="22"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general" vertical="center" textRotation="0" wrapText="true" indent="0" shrinkToFit="false"/>
      <protection locked="true" hidden="false"/>
    </xf>
    <xf numFmtId="165" fontId="25" fillId="0" borderId="22" xfId="0" applyFont="true" applyBorder="true" applyAlignment="true" applyProtection="false">
      <alignment horizontal="general" vertical="center" textRotation="0" wrapText="true" indent="0" shrinkToFit="false"/>
      <protection locked="true" hidden="false"/>
    </xf>
    <xf numFmtId="165" fontId="27" fillId="0" borderId="22" xfId="0" applyFont="true" applyBorder="true" applyAlignment="true" applyProtection="false">
      <alignment horizontal="general" vertical="center" textRotation="0" wrapText="true" indent="0" shrinkToFit="false"/>
      <protection locked="true" hidden="false"/>
    </xf>
    <xf numFmtId="166" fontId="25" fillId="0" borderId="22" xfId="0" applyFont="true" applyBorder="true" applyAlignment="true" applyProtection="false">
      <alignment horizontal="general" vertical="center" textRotation="0" wrapText="true" indent="0" shrinkToFit="false"/>
      <protection locked="true" hidden="false"/>
    </xf>
    <xf numFmtId="166" fontId="25" fillId="0" borderId="0" xfId="0" applyFont="true" applyBorder="true" applyAlignment="true" applyProtection="false">
      <alignment horizontal="general" vertical="center" textRotation="0" wrapText="true" indent="0" shrinkToFit="false"/>
      <protection locked="true" hidden="false"/>
    </xf>
    <xf numFmtId="167" fontId="25" fillId="0" borderId="25" xfId="0" applyFont="true" applyBorder="true" applyAlignment="true" applyProtection="false">
      <alignment horizontal="general" vertical="center" textRotation="0" wrapText="true" indent="0" shrinkToFit="false"/>
      <protection locked="true" hidden="false"/>
    </xf>
    <xf numFmtId="164" fontId="38" fillId="0" borderId="26"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70" fontId="34" fillId="24" borderId="0" xfId="0" applyFont="true" applyBorder="true" applyAlignment="true" applyProtection="false">
      <alignment horizontal="right" vertical="center" textRotation="0" wrapText="false" indent="0" shrinkToFit="false"/>
      <protection locked="true" hidden="false"/>
    </xf>
    <xf numFmtId="171" fontId="34" fillId="24" borderId="0" xfId="0" applyFont="true" applyBorder="true" applyAlignment="true" applyProtection="false">
      <alignment horizontal="general" vertical="center" textRotation="0" wrapText="false" indent="0" shrinkToFit="false"/>
      <protection locked="true" hidden="false"/>
    </xf>
    <xf numFmtId="172" fontId="34" fillId="24" borderId="0" xfId="0" applyFont="true" applyBorder="true" applyAlignment="true" applyProtection="false">
      <alignment horizontal="general" vertical="center" textRotation="0" wrapText="false" indent="0" shrinkToFit="false"/>
      <protection locked="true" hidden="false"/>
    </xf>
    <xf numFmtId="171" fontId="34" fillId="24" borderId="10" xfId="0" applyFont="true" applyBorder="true" applyAlignment="true" applyProtection="false">
      <alignment horizontal="general" vertical="center" textRotation="0" wrapText="false" indent="0" shrinkToFit="false"/>
      <protection locked="true" hidden="false"/>
    </xf>
    <xf numFmtId="170" fontId="34" fillId="24" borderId="22" xfId="0" applyFont="true" applyBorder="true" applyAlignment="true" applyProtection="false">
      <alignment horizontal="right" vertical="center" textRotation="0" wrapText="false" indent="0" shrinkToFit="false"/>
      <protection locked="true" hidden="false"/>
    </xf>
    <xf numFmtId="171" fontId="34" fillId="24" borderId="22" xfId="0" applyFont="true" applyBorder="true" applyAlignment="true" applyProtection="false">
      <alignment horizontal="general" vertical="center" textRotation="0" wrapText="false" indent="0" shrinkToFit="false"/>
      <protection locked="true" hidden="false"/>
    </xf>
    <xf numFmtId="172" fontId="34" fillId="24" borderId="22" xfId="0" applyFont="true" applyBorder="true" applyAlignment="true" applyProtection="false">
      <alignment horizontal="general" vertical="center" textRotation="0" wrapText="false" indent="0" shrinkToFit="false"/>
      <protection locked="true" hidden="false"/>
    </xf>
    <xf numFmtId="171" fontId="34" fillId="24" borderId="25"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7" fontId="34" fillId="0" borderId="0" xfId="0" applyFont="true" applyBorder="true" applyAlignment="true" applyProtection="false">
      <alignment horizontal="general" vertical="center" textRotation="0" wrapText="true" indent="0" shrinkToFit="false"/>
      <protection locked="true" hidden="false"/>
    </xf>
    <xf numFmtId="173" fontId="34" fillId="24" borderId="0" xfId="0" applyFont="true" applyBorder="true" applyAlignment="true" applyProtection="false">
      <alignment horizontal="right" vertical="center" textRotation="0" wrapText="false" indent="0" shrinkToFit="false"/>
      <protection locked="true" hidden="false"/>
    </xf>
    <xf numFmtId="167" fontId="34" fillId="24" borderId="0" xfId="0" applyFont="true" applyBorder="true" applyAlignment="true" applyProtection="false">
      <alignment horizontal="general" vertical="center" textRotation="0" wrapText="false" indent="0" shrinkToFit="false"/>
      <protection locked="true" hidden="false"/>
    </xf>
    <xf numFmtId="167" fontId="34" fillId="24" borderId="10" xfId="0" applyFont="true" applyBorder="true" applyAlignment="true" applyProtection="false">
      <alignment horizontal="general" vertical="center" textRotation="0" wrapText="false" indent="0" shrinkToFit="false"/>
      <protection locked="true" hidden="false"/>
    </xf>
    <xf numFmtId="173" fontId="34" fillId="24" borderId="22" xfId="0" applyFont="true" applyBorder="true" applyAlignment="true" applyProtection="false">
      <alignment horizontal="right" vertical="center" textRotation="0" wrapText="false" indent="0" shrinkToFit="false"/>
      <protection locked="true" hidden="false"/>
    </xf>
    <xf numFmtId="167" fontId="34" fillId="24" borderId="22" xfId="0" applyFont="true" applyBorder="true" applyAlignment="true" applyProtection="false">
      <alignment horizontal="general" vertical="center" textRotation="0" wrapText="false" indent="0" shrinkToFit="false"/>
      <protection locked="true" hidden="false"/>
    </xf>
    <xf numFmtId="167" fontId="34" fillId="24" borderId="25" xfId="0" applyFont="true" applyBorder="true" applyAlignment="tru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74" fontId="34" fillId="24" borderId="19"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74" fontId="34" fillId="24" borderId="0" xfId="0" applyFont="true" applyBorder="true" applyAlignment="true" applyProtection="false">
      <alignment horizontal="general" vertical="center" textRotation="0" wrapText="false" indent="0" shrinkToFit="false"/>
      <protection locked="true" hidden="false"/>
    </xf>
    <xf numFmtId="175" fontId="34" fillId="24" borderId="0" xfId="0" applyFont="true" applyBorder="true" applyAlignment="true" applyProtection="false">
      <alignment horizontal="general" vertical="center" textRotation="0" wrapText="false" indent="0" shrinkToFit="false"/>
      <protection locked="true" hidden="false"/>
    </xf>
    <xf numFmtId="176" fontId="34" fillId="24" borderId="0" xfId="0"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7" fontId="34" fillId="24" borderId="19" xfId="0" applyFont="true" applyBorder="true" applyAlignment="true" applyProtection="false">
      <alignment horizontal="right" vertical="center" textRotation="0" wrapText="false" indent="0" shrinkToFit="false"/>
      <protection locked="true" hidden="false"/>
    </xf>
    <xf numFmtId="164" fontId="34" fillId="0" borderId="19" xfId="0" applyFont="true" applyBorder="true" applyAlignment="true" applyProtection="false">
      <alignment horizontal="right" vertical="center" textRotation="0" wrapText="true" indent="0" shrinkToFit="false"/>
      <protection locked="true" hidden="false"/>
    </xf>
    <xf numFmtId="164" fontId="34" fillId="0" borderId="22" xfId="0" applyFont="true" applyBorder="true" applyAlignment="true" applyProtection="false">
      <alignment horizontal="center" vertical="center" textRotation="0" wrapText="true" indent="0" shrinkToFit="false"/>
      <protection locked="true" hidden="false"/>
    </xf>
    <xf numFmtId="167" fontId="34" fillId="24"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true" indent="0" shrinkToFit="false"/>
      <protection locked="true" hidden="false"/>
    </xf>
    <xf numFmtId="167" fontId="34" fillId="0" borderId="0" xfId="0" applyFont="true" applyBorder="true" applyAlignment="true" applyProtection="false">
      <alignment horizontal="right" vertical="center" textRotation="0" wrapText="true" indent="0" shrinkToFit="false"/>
      <protection locked="true" hidden="false"/>
    </xf>
    <xf numFmtId="167" fontId="38" fillId="0" borderId="0" xfId="0" applyFont="true" applyBorder="true" applyAlignment="true" applyProtection="false">
      <alignment horizontal="right" vertical="center" textRotation="0" wrapText="tru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7" fontId="27"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40" fillId="0" borderId="10" xfId="0" applyFont="true" applyBorder="true" applyAlignment="true" applyProtection="false">
      <alignment horizontal="general" vertical="bottom" textRotation="0" wrapText="true" indent="0" shrinkToFit="false"/>
      <protection locked="true" hidden="false"/>
    </xf>
    <xf numFmtId="164" fontId="24" fillId="0" borderId="28" xfId="0" applyFont="true" applyBorder="true" applyAlignment="true" applyProtection="false">
      <alignment horizontal="left"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8" fillId="0" borderId="28" xfId="0" applyFont="true" applyBorder="true" applyAlignment="true" applyProtection="false">
      <alignment horizontal="left"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true" applyAlignment="true" applyProtection="false">
      <alignment horizontal="general"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true" indent="0" shrinkToFit="false"/>
      <protection locked="true" hidden="false"/>
    </xf>
    <xf numFmtId="165" fontId="34" fillId="0" borderId="1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5" fontId="25" fillId="0" borderId="25"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O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5" activeCellId="0" sqref="K5"/>
    </sheetView>
  </sheetViews>
  <sheetFormatPr defaultColWidth="8.99609375" defaultRowHeight="13.5" zeroHeight="false" outlineLevelRow="0" outlineLevelCol="0"/>
  <cols>
    <col collapsed="false" customWidth="true" hidden="false" outlineLevel="0" max="1" min="1" style="1" width="18.62"/>
    <col collapsed="false" customWidth="true" hidden="false" outlineLevel="0" max="2" min="2" style="2" width="4.99"/>
    <col collapsed="false" customWidth="true" hidden="false" outlineLevel="0" max="10" min="3" style="1" width="5.99"/>
    <col collapsed="false" customWidth="true" hidden="false" outlineLevel="0" max="11" min="11" style="1" width="6.5"/>
    <col collapsed="false" customWidth="false" hidden="false" outlineLevel="0" max="257" min="12" style="1" width="8.99"/>
  </cols>
  <sheetData>
    <row r="1" s="4" customFormat="true" ht="38.1" hidden="false" customHeight="true" outlineLevel="0" collapsed="false">
      <c r="A1" s="3" t="s">
        <v>0</v>
      </c>
      <c r="B1" s="3"/>
      <c r="C1" s="3"/>
      <c r="D1" s="3"/>
      <c r="E1" s="3"/>
      <c r="F1" s="3"/>
      <c r="G1" s="3"/>
      <c r="H1" s="3"/>
      <c r="I1" s="3"/>
      <c r="J1" s="3"/>
      <c r="K1" s="3"/>
    </row>
    <row r="2" customFormat="false" ht="17.1" hidden="false" customHeight="true" outlineLevel="0" collapsed="false">
      <c r="A2" s="5" t="s">
        <v>1</v>
      </c>
      <c r="B2" s="6" t="s">
        <v>2</v>
      </c>
      <c r="C2" s="7" t="s">
        <v>3</v>
      </c>
      <c r="D2" s="7"/>
      <c r="E2" s="7"/>
      <c r="F2" s="7"/>
      <c r="G2" s="7"/>
      <c r="H2" s="7"/>
      <c r="I2" s="7"/>
      <c r="J2" s="7"/>
      <c r="K2" s="7"/>
    </row>
    <row r="3" customFormat="false" ht="21.95" hidden="false" customHeight="true" outlineLevel="0" collapsed="false">
      <c r="A3" s="5"/>
      <c r="B3" s="6"/>
      <c r="C3" s="8" t="s">
        <v>4</v>
      </c>
      <c r="D3" s="8" t="s">
        <v>5</v>
      </c>
      <c r="E3" s="8" t="s">
        <v>6</v>
      </c>
      <c r="F3" s="8" t="s">
        <v>7</v>
      </c>
      <c r="G3" s="8" t="s">
        <v>8</v>
      </c>
      <c r="H3" s="8" t="s">
        <v>9</v>
      </c>
      <c r="I3" s="8" t="s">
        <v>10</v>
      </c>
      <c r="J3" s="8" t="s">
        <v>11</v>
      </c>
      <c r="K3" s="9" t="s">
        <v>12</v>
      </c>
    </row>
    <row r="4" customFormat="false" ht="18" hidden="false" customHeight="true" outlineLevel="0" collapsed="false">
      <c r="A4" s="10" t="s">
        <v>13</v>
      </c>
      <c r="B4" s="11"/>
      <c r="C4" s="12"/>
      <c r="D4" s="13"/>
      <c r="E4" s="13"/>
      <c r="F4" s="13"/>
      <c r="G4" s="13"/>
      <c r="H4" s="13"/>
      <c r="I4" s="13"/>
      <c r="J4" s="13"/>
      <c r="K4" s="14"/>
    </row>
    <row r="5" customFormat="false" ht="18" hidden="false" customHeight="true" outlineLevel="0" collapsed="false">
      <c r="A5" s="15" t="s">
        <v>14</v>
      </c>
      <c r="B5" s="16" t="s">
        <v>15</v>
      </c>
      <c r="C5" s="17" t="n">
        <v>184.94</v>
      </c>
      <c r="D5" s="18" t="n">
        <v>211.33</v>
      </c>
      <c r="E5" s="18" t="n">
        <v>239.97</v>
      </c>
      <c r="F5" s="18" t="n">
        <v>256.4</v>
      </c>
      <c r="G5" s="18" t="n">
        <v>264.15</v>
      </c>
      <c r="H5" s="18" t="n">
        <v>267.73</v>
      </c>
      <c r="I5" s="18" t="n">
        <v>271.03</v>
      </c>
      <c r="J5" s="18" t="n">
        <v>273.29</v>
      </c>
      <c r="K5" s="19" t="n">
        <v>275.67</v>
      </c>
      <c r="M5" s="20"/>
      <c r="N5" s="20"/>
      <c r="O5" s="20"/>
    </row>
    <row r="6" customFormat="false" ht="18" hidden="false" customHeight="true" outlineLevel="0" collapsed="false">
      <c r="A6" s="21" t="s">
        <v>16</v>
      </c>
      <c r="B6" s="16" t="s">
        <v>15</v>
      </c>
      <c r="C6" s="17" t="n">
        <v>21.33</v>
      </c>
      <c r="D6" s="18" t="n">
        <v>35.2</v>
      </c>
      <c r="E6" s="18" t="n">
        <v>60.88</v>
      </c>
      <c r="F6" s="18" t="n">
        <v>69.31</v>
      </c>
      <c r="G6" s="18" t="n">
        <v>103.01</v>
      </c>
      <c r="H6" s="18" t="n">
        <v>104.11</v>
      </c>
      <c r="I6" s="18" t="n">
        <v>113.08</v>
      </c>
      <c r="J6" s="18" t="n">
        <v>114.34</v>
      </c>
      <c r="K6" s="19" t="n">
        <v>114.67</v>
      </c>
    </row>
    <row r="7" customFormat="false" ht="18" hidden="false" customHeight="true" outlineLevel="0" collapsed="false">
      <c r="A7" s="15" t="s">
        <v>17</v>
      </c>
      <c r="B7" s="16" t="s">
        <v>15</v>
      </c>
      <c r="C7" s="17" t="n">
        <v>163.61</v>
      </c>
      <c r="D7" s="18" t="n">
        <v>176.13</v>
      </c>
      <c r="E7" s="18" t="n">
        <v>179.09</v>
      </c>
      <c r="F7" s="18" t="n">
        <v>187.09</v>
      </c>
      <c r="G7" s="18" t="n">
        <v>161.14</v>
      </c>
      <c r="H7" s="18" t="n">
        <v>163.62</v>
      </c>
      <c r="I7" s="18" t="n">
        <v>157.95</v>
      </c>
      <c r="J7" s="18" t="n">
        <v>158.95</v>
      </c>
      <c r="K7" s="19" t="n">
        <v>161</v>
      </c>
    </row>
    <row r="8" customFormat="false" ht="18" hidden="false" customHeight="true" outlineLevel="0" collapsed="false">
      <c r="A8" s="21" t="s">
        <v>18</v>
      </c>
      <c r="B8" s="16" t="s">
        <v>15</v>
      </c>
      <c r="C8" s="17" t="n">
        <v>97.28</v>
      </c>
      <c r="D8" s="18" t="n">
        <v>112.42</v>
      </c>
      <c r="E8" s="18" t="n">
        <v>127.18</v>
      </c>
      <c r="F8" s="18" t="n">
        <v>136.54</v>
      </c>
      <c r="G8" s="18" t="n">
        <v>140.63</v>
      </c>
      <c r="H8" s="18" t="n">
        <v>142.26</v>
      </c>
      <c r="I8" s="18" t="n">
        <v>144.08</v>
      </c>
      <c r="J8" s="18" t="n">
        <v>145.33</v>
      </c>
      <c r="K8" s="19" t="n">
        <v>146.67</v>
      </c>
    </row>
    <row r="9" customFormat="false" ht="18" hidden="false" customHeight="true" outlineLevel="0" collapsed="false">
      <c r="A9" s="15" t="s">
        <v>19</v>
      </c>
      <c r="B9" s="16" t="s">
        <v>15</v>
      </c>
      <c r="C9" s="17" t="n">
        <v>87.66</v>
      </c>
      <c r="D9" s="18" t="n">
        <v>98.9</v>
      </c>
      <c r="E9" s="18" t="n">
        <v>112.79</v>
      </c>
      <c r="F9" s="18" t="n">
        <v>119.86</v>
      </c>
      <c r="G9" s="18" t="n">
        <v>123.52</v>
      </c>
      <c r="H9" s="18" t="n">
        <v>125.47</v>
      </c>
      <c r="I9" s="18" t="n">
        <v>126.94</v>
      </c>
      <c r="J9" s="18" t="n">
        <v>127.96</v>
      </c>
      <c r="K9" s="19" t="n">
        <v>129.01</v>
      </c>
    </row>
    <row r="10" customFormat="false" ht="18" hidden="false" customHeight="true" outlineLevel="0" collapsed="false">
      <c r="A10" s="15" t="s">
        <v>20</v>
      </c>
      <c r="B10" s="16" t="s">
        <v>15</v>
      </c>
      <c r="C10" s="17" t="n">
        <v>193.2</v>
      </c>
      <c r="D10" s="18" t="n">
        <v>209.73</v>
      </c>
      <c r="E10" s="18" t="n">
        <v>238.96</v>
      </c>
      <c r="F10" s="18" t="n">
        <v>252.13</v>
      </c>
      <c r="G10" s="18" t="n">
        <v>263.49</v>
      </c>
      <c r="H10" s="18" t="n">
        <v>265.94</v>
      </c>
      <c r="I10" s="18" t="n">
        <v>269.38</v>
      </c>
      <c r="J10" s="18" t="n">
        <v>272.16</v>
      </c>
      <c r="K10" s="19" t="n">
        <v>274.48</v>
      </c>
    </row>
    <row r="11" customFormat="false" ht="18" hidden="false" customHeight="true" outlineLevel="0" collapsed="false">
      <c r="A11" s="15" t="s">
        <v>21</v>
      </c>
      <c r="B11" s="16" t="s">
        <v>15</v>
      </c>
      <c r="C11" s="17"/>
      <c r="D11" s="18"/>
      <c r="E11" s="18" t="n">
        <v>17.7</v>
      </c>
      <c r="F11" s="18" t="n">
        <v>20.67</v>
      </c>
      <c r="G11" s="18" t="n">
        <v>38.25</v>
      </c>
      <c r="H11" s="18" t="n">
        <v>39.23</v>
      </c>
      <c r="I11" s="18" t="n">
        <v>39.59</v>
      </c>
      <c r="J11" s="18" t="n">
        <v>40.23</v>
      </c>
      <c r="K11" s="19" t="n">
        <v>40.52</v>
      </c>
    </row>
    <row r="12" customFormat="false" ht="18" hidden="false" customHeight="true" outlineLevel="0" collapsed="false">
      <c r="A12" s="15" t="s">
        <v>22</v>
      </c>
      <c r="B12" s="16" t="s">
        <v>15</v>
      </c>
      <c r="C12" s="17" t="n">
        <v>79.48</v>
      </c>
      <c r="D12" s="18" t="n">
        <v>109.03</v>
      </c>
      <c r="E12" s="18" t="n">
        <v>134.84</v>
      </c>
      <c r="F12" s="18" t="n">
        <v>129.57</v>
      </c>
      <c r="G12" s="18" t="n">
        <v>146.63</v>
      </c>
      <c r="H12" s="18" t="n">
        <v>148.11</v>
      </c>
      <c r="I12" s="18" t="n">
        <v>151.4</v>
      </c>
      <c r="J12" s="18" t="n">
        <v>156.21</v>
      </c>
      <c r="K12" s="19" t="n">
        <v>159.87</v>
      </c>
    </row>
    <row r="13" customFormat="false" ht="18" hidden="false" customHeight="true" outlineLevel="0" collapsed="false">
      <c r="A13" s="21" t="s">
        <v>23</v>
      </c>
      <c r="B13" s="16" t="s">
        <v>15</v>
      </c>
      <c r="C13" s="17" t="n">
        <v>10.38</v>
      </c>
      <c r="D13" s="18" t="n">
        <v>15.51</v>
      </c>
      <c r="E13" s="18" t="n">
        <v>19.63</v>
      </c>
      <c r="F13" s="18" t="n">
        <v>17.91</v>
      </c>
      <c r="G13" s="18" t="n">
        <v>18.43</v>
      </c>
      <c r="H13" s="18" t="n">
        <v>18.96</v>
      </c>
      <c r="I13" s="18" t="n">
        <v>18.51</v>
      </c>
      <c r="J13" s="18" t="n">
        <v>18.03</v>
      </c>
      <c r="K13" s="19" t="n">
        <v>18.01</v>
      </c>
    </row>
    <row r="14" s="27" customFormat="true" ht="18" hidden="false" customHeight="true" outlineLevel="0" collapsed="false">
      <c r="A14" s="22" t="s">
        <v>24</v>
      </c>
      <c r="B14" s="23"/>
      <c r="C14" s="24"/>
      <c r="D14" s="25"/>
      <c r="E14" s="25"/>
      <c r="F14" s="25"/>
      <c r="G14" s="25"/>
      <c r="H14" s="25"/>
      <c r="I14" s="25"/>
      <c r="J14" s="25"/>
      <c r="K14" s="26"/>
    </row>
    <row r="15" customFormat="false" ht="18" hidden="false" customHeight="true" outlineLevel="0" collapsed="false">
      <c r="A15" s="21" t="s">
        <v>25</v>
      </c>
      <c r="B15" s="28"/>
      <c r="C15" s="17"/>
      <c r="D15" s="18"/>
      <c r="E15" s="18"/>
      <c r="F15" s="18"/>
      <c r="G15" s="18"/>
      <c r="H15" s="18"/>
      <c r="I15" s="18"/>
      <c r="J15" s="18"/>
      <c r="K15" s="19"/>
    </row>
    <row r="16" customFormat="false" ht="18" hidden="false" customHeight="true" outlineLevel="0" collapsed="false">
      <c r="A16" s="15" t="s">
        <v>26</v>
      </c>
      <c r="B16" s="16" t="s">
        <v>27</v>
      </c>
      <c r="C16" s="17" t="n">
        <v>39240</v>
      </c>
      <c r="D16" s="18" t="n">
        <v>175652</v>
      </c>
      <c r="E16" s="18" t="n">
        <v>1018360</v>
      </c>
      <c r="F16" s="18" t="n">
        <v>1601958</v>
      </c>
      <c r="G16" s="18" t="n">
        <v>2944016</v>
      </c>
      <c r="H16" s="18" t="n">
        <v>3461403</v>
      </c>
      <c r="I16" s="18" t="n">
        <v>4052901</v>
      </c>
      <c r="J16" s="18" t="n">
        <v>4805000</v>
      </c>
      <c r="K16" s="29" t="n">
        <v>5272696</v>
      </c>
    </row>
    <row r="17" customFormat="false" ht="18" hidden="false" customHeight="true" outlineLevel="0" collapsed="false">
      <c r="A17" s="15" t="s">
        <v>28</v>
      </c>
      <c r="B17" s="16" t="s">
        <v>27</v>
      </c>
      <c r="C17" s="17" t="n">
        <v>26365</v>
      </c>
      <c r="D17" s="18" t="n">
        <v>98906</v>
      </c>
      <c r="E17" s="18" t="n">
        <v>442576</v>
      </c>
      <c r="F17" s="18" t="n">
        <v>629513</v>
      </c>
      <c r="G17" s="18" t="n">
        <v>803849</v>
      </c>
      <c r="H17" s="18" t="n">
        <v>970583</v>
      </c>
      <c r="I17" s="18" t="n">
        <v>1032745</v>
      </c>
      <c r="J17" s="18" t="n">
        <v>1167800</v>
      </c>
      <c r="K17" s="29" t="n">
        <v>1223323</v>
      </c>
    </row>
    <row r="18" customFormat="false" ht="18" hidden="false" customHeight="true" outlineLevel="0" collapsed="false">
      <c r="A18" s="15" t="s">
        <v>29</v>
      </c>
      <c r="B18" s="16" t="s">
        <v>27</v>
      </c>
      <c r="C18" s="17" t="n">
        <v>7576</v>
      </c>
      <c r="D18" s="18" t="n">
        <v>43570</v>
      </c>
      <c r="E18" s="18" t="n">
        <v>278615</v>
      </c>
      <c r="F18" s="18" t="n">
        <v>470316</v>
      </c>
      <c r="G18" s="18" t="n">
        <v>1106939</v>
      </c>
      <c r="H18" s="18" t="n">
        <v>1310759</v>
      </c>
      <c r="I18" s="18" t="n">
        <v>1620467</v>
      </c>
      <c r="J18" s="18" t="n">
        <v>1999800</v>
      </c>
      <c r="K18" s="29" t="n">
        <v>2151823</v>
      </c>
    </row>
    <row r="19" customFormat="false" ht="18" hidden="false" customHeight="true" outlineLevel="0" collapsed="false">
      <c r="A19" s="15" t="s">
        <v>30</v>
      </c>
      <c r="B19" s="16" t="s">
        <v>27</v>
      </c>
      <c r="C19" s="17" t="n">
        <v>5299</v>
      </c>
      <c r="D19" s="18" t="n">
        <v>33176</v>
      </c>
      <c r="E19" s="18" t="n">
        <v>297169</v>
      </c>
      <c r="F19" s="18" t="n">
        <v>502130</v>
      </c>
      <c r="G19" s="18" t="n">
        <v>1033228</v>
      </c>
      <c r="H19" s="18" t="n">
        <v>1180061</v>
      </c>
      <c r="I19" s="18" t="n">
        <v>1399689</v>
      </c>
      <c r="J19" s="18" t="n">
        <v>1637400</v>
      </c>
      <c r="K19" s="29" t="n">
        <v>1897550</v>
      </c>
    </row>
    <row r="20" customFormat="false" ht="18" hidden="false" customHeight="true" outlineLevel="0" collapsed="false">
      <c r="A20" s="15" t="s">
        <v>31</v>
      </c>
      <c r="B20" s="16" t="s">
        <v>32</v>
      </c>
      <c r="C20" s="17" t="n">
        <v>215</v>
      </c>
      <c r="D20" s="18" t="n">
        <v>838</v>
      </c>
      <c r="E20" s="18" t="n">
        <v>4682</v>
      </c>
      <c r="F20" s="18" t="n">
        <v>7377</v>
      </c>
      <c r="G20" s="18" t="n">
        <v>12717</v>
      </c>
      <c r="H20" s="18" t="n">
        <v>14874</v>
      </c>
      <c r="I20" s="18" t="n">
        <v>17282</v>
      </c>
      <c r="J20" s="18" t="n">
        <v>20337</v>
      </c>
      <c r="K20" s="29" t="n">
        <v>22132</v>
      </c>
    </row>
    <row r="21" customFormat="false" ht="18" hidden="false" customHeight="true" outlineLevel="0" collapsed="false">
      <c r="A21" s="21" t="s">
        <v>33</v>
      </c>
      <c r="B21" s="16" t="s">
        <v>27</v>
      </c>
      <c r="C21" s="17" t="n">
        <v>57289</v>
      </c>
      <c r="D21" s="18" t="n">
        <v>265724</v>
      </c>
      <c r="E21" s="18" t="n">
        <v>1502870</v>
      </c>
      <c r="F21" s="18" t="n">
        <v>2449993</v>
      </c>
      <c r="G21" s="18" t="n">
        <v>4693620</v>
      </c>
      <c r="H21" s="18" t="n">
        <v>5229130</v>
      </c>
      <c r="I21" s="18" t="n">
        <v>6574370</v>
      </c>
      <c r="J21" s="18"/>
      <c r="K21" s="19"/>
    </row>
    <row r="22" customFormat="false" ht="18" hidden="false" customHeight="true" outlineLevel="0" collapsed="false">
      <c r="A22" s="21" t="s">
        <v>34</v>
      </c>
      <c r="B22" s="28"/>
      <c r="C22" s="17"/>
      <c r="D22" s="18"/>
      <c r="E22" s="18"/>
      <c r="F22" s="18"/>
      <c r="G22" s="18"/>
      <c r="H22" s="18"/>
      <c r="I22" s="18"/>
      <c r="J22" s="18"/>
      <c r="K22" s="19"/>
    </row>
    <row r="23" customFormat="false" ht="18" hidden="false" customHeight="true" outlineLevel="0" collapsed="false">
      <c r="A23" s="15" t="s">
        <v>35</v>
      </c>
      <c r="B23" s="16" t="s">
        <v>27</v>
      </c>
      <c r="C23" s="17" t="n">
        <v>3084</v>
      </c>
      <c r="D23" s="18" t="n">
        <v>35132</v>
      </c>
      <c r="E23" s="18" t="n">
        <v>290511</v>
      </c>
      <c r="F23" s="18" t="n">
        <v>420309</v>
      </c>
      <c r="G23" s="18" t="n">
        <v>835036</v>
      </c>
      <c r="H23" s="18" t="n">
        <v>1024621</v>
      </c>
      <c r="I23" s="18" t="n">
        <v>1351646</v>
      </c>
      <c r="J23" s="18" t="n">
        <v>1717023</v>
      </c>
      <c r="K23" s="29" t="n">
        <v>2394946</v>
      </c>
    </row>
    <row r="24" customFormat="false" ht="18" hidden="false" customHeight="true" outlineLevel="0" collapsed="false">
      <c r="A24" s="21" t="s">
        <v>36</v>
      </c>
      <c r="B24" s="16" t="s">
        <v>27</v>
      </c>
      <c r="C24" s="17" t="n">
        <v>2982</v>
      </c>
      <c r="D24" s="18" t="n">
        <v>9292</v>
      </c>
      <c r="E24" s="18" t="n">
        <v>180831</v>
      </c>
      <c r="F24" s="18" t="n">
        <v>218076</v>
      </c>
      <c r="G24" s="18" t="n">
        <v>320056</v>
      </c>
      <c r="H24" s="18" t="n">
        <v>251829</v>
      </c>
      <c r="I24" s="18" t="n">
        <v>233926</v>
      </c>
      <c r="J24" s="18" t="n">
        <v>279339</v>
      </c>
      <c r="K24" s="29" t="n">
        <v>602276</v>
      </c>
    </row>
    <row r="25" customFormat="false" ht="18" hidden="false" customHeight="true" outlineLevel="0" collapsed="false">
      <c r="A25" s="15" t="s">
        <v>37</v>
      </c>
      <c r="B25" s="16" t="s">
        <v>27</v>
      </c>
      <c r="C25" s="17" t="n">
        <v>102</v>
      </c>
      <c r="D25" s="18" t="n">
        <v>7553</v>
      </c>
      <c r="E25" s="18" t="n">
        <v>40453</v>
      </c>
      <c r="F25" s="18" t="n">
        <v>21166</v>
      </c>
      <c r="G25" s="18" t="n">
        <v>15322</v>
      </c>
      <c r="H25" s="18" t="n">
        <v>39909</v>
      </c>
      <c r="I25" s="18" t="n">
        <v>53706</v>
      </c>
      <c r="J25" s="18" t="n">
        <v>74553</v>
      </c>
      <c r="K25" s="29" t="n">
        <v>71593</v>
      </c>
    </row>
    <row r="26" customFormat="false" ht="18" hidden="false" customHeight="true" outlineLevel="0" collapsed="false">
      <c r="A26" s="15" t="s">
        <v>38</v>
      </c>
      <c r="B26" s="16" t="s">
        <v>27</v>
      </c>
      <c r="C26" s="17"/>
      <c r="D26" s="18" t="n">
        <v>18287</v>
      </c>
      <c r="E26" s="18" t="n">
        <v>69227</v>
      </c>
      <c r="F26" s="18" t="n">
        <v>83326</v>
      </c>
      <c r="G26" s="18" t="n">
        <v>121975</v>
      </c>
      <c r="H26" s="18" t="n">
        <v>224017</v>
      </c>
      <c r="I26" s="18" t="n">
        <v>275732</v>
      </c>
      <c r="J26" s="18" t="n">
        <v>136519</v>
      </c>
      <c r="K26" s="19"/>
    </row>
    <row r="27" customFormat="false" ht="18" hidden="false" customHeight="true" outlineLevel="0" collapsed="false">
      <c r="A27" s="21" t="s">
        <v>39</v>
      </c>
      <c r="B27" s="28"/>
      <c r="C27" s="17"/>
      <c r="D27" s="18"/>
      <c r="E27" s="18"/>
      <c r="F27" s="18"/>
      <c r="G27" s="18"/>
      <c r="H27" s="18"/>
      <c r="I27" s="18"/>
      <c r="J27" s="18"/>
      <c r="K27" s="19"/>
    </row>
    <row r="28" customFormat="false" ht="18" hidden="false" customHeight="true" outlineLevel="0" collapsed="false">
      <c r="A28" s="15" t="s">
        <v>40</v>
      </c>
      <c r="B28" s="16" t="s">
        <v>27</v>
      </c>
      <c r="C28" s="17" t="n">
        <v>5134</v>
      </c>
      <c r="D28" s="18" t="n">
        <v>8766</v>
      </c>
      <c r="E28" s="18" t="n">
        <v>33636</v>
      </c>
      <c r="F28" s="18" t="n">
        <v>38856</v>
      </c>
      <c r="G28" s="18" t="n">
        <v>86955</v>
      </c>
      <c r="H28" s="18" t="n">
        <v>104048</v>
      </c>
      <c r="I28" s="18" t="n">
        <v>129683</v>
      </c>
      <c r="J28" s="18" t="n">
        <v>163568</v>
      </c>
      <c r="K28" s="29" t="n">
        <v>201553</v>
      </c>
    </row>
    <row r="29" customFormat="false" ht="18" hidden="false" customHeight="true" outlineLevel="0" collapsed="false">
      <c r="A29" s="21" t="s">
        <v>41</v>
      </c>
      <c r="B29" s="16" t="s">
        <v>27</v>
      </c>
      <c r="C29" s="17" t="n">
        <v>3729</v>
      </c>
      <c r="D29" s="18" t="n">
        <v>8040</v>
      </c>
      <c r="E29" s="18" t="n">
        <v>24318</v>
      </c>
      <c r="F29" s="18" t="n">
        <v>31875</v>
      </c>
      <c r="G29" s="18" t="n">
        <v>69576</v>
      </c>
      <c r="H29" s="18" t="n">
        <v>80149</v>
      </c>
      <c r="I29" s="18"/>
      <c r="J29" s="18"/>
      <c r="K29" s="29"/>
    </row>
    <row r="30" customFormat="false" ht="18" hidden="false" customHeight="true" outlineLevel="0" collapsed="false">
      <c r="A30" s="15" t="s">
        <v>42</v>
      </c>
      <c r="B30" s="16" t="s">
        <v>27</v>
      </c>
      <c r="C30" s="17" t="n">
        <v>2874</v>
      </c>
      <c r="D30" s="18" t="n">
        <v>9665</v>
      </c>
      <c r="E30" s="18" t="n">
        <v>62139</v>
      </c>
      <c r="F30" s="18" t="n">
        <v>105464</v>
      </c>
      <c r="G30" s="18" t="n">
        <v>231748</v>
      </c>
      <c r="H30" s="18" t="n">
        <v>282857</v>
      </c>
      <c r="I30" s="18" t="n">
        <v>356811</v>
      </c>
      <c r="J30" s="18" t="n">
        <v>459288</v>
      </c>
      <c r="K30" s="29" t="n">
        <v>566367</v>
      </c>
    </row>
    <row r="31" customFormat="false" ht="18" hidden="false" customHeight="true" outlineLevel="0" collapsed="false">
      <c r="A31" s="30" t="s">
        <v>43</v>
      </c>
      <c r="B31" s="31" t="s">
        <v>27</v>
      </c>
      <c r="C31" s="32" t="n">
        <v>370</v>
      </c>
      <c r="D31" s="33" t="n">
        <v>1582</v>
      </c>
      <c r="E31" s="33" t="n">
        <v>11105</v>
      </c>
      <c r="F31" s="33" t="n">
        <v>15458</v>
      </c>
      <c r="G31" s="33" t="n">
        <v>34254</v>
      </c>
      <c r="H31" s="33" t="n">
        <v>38464</v>
      </c>
      <c r="I31" s="33"/>
      <c r="J31" s="33"/>
      <c r="K31" s="34"/>
    </row>
    <row r="32" customFormat="false" ht="17.25" hidden="false" customHeight="true" outlineLevel="0" collapsed="false">
      <c r="A32" s="35" t="s">
        <v>44</v>
      </c>
      <c r="B32" s="35"/>
      <c r="C32" s="35"/>
      <c r="D32" s="35"/>
      <c r="E32" s="35"/>
      <c r="F32" s="35"/>
      <c r="G32" s="35"/>
      <c r="H32" s="35"/>
      <c r="I32" s="35"/>
      <c r="J32" s="35"/>
      <c r="K32" s="35"/>
    </row>
    <row r="33" customFormat="false" ht="13.5" hidden="false" customHeight="true" outlineLevel="0" collapsed="false">
      <c r="A33" s="36" t="s">
        <v>45</v>
      </c>
      <c r="B33" s="36"/>
      <c r="C33" s="36"/>
      <c r="D33" s="36"/>
      <c r="E33" s="36"/>
      <c r="F33" s="36"/>
      <c r="G33" s="36"/>
      <c r="H33" s="36"/>
      <c r="I33" s="36"/>
      <c r="J33" s="36"/>
      <c r="K33" s="36"/>
    </row>
  </sheetData>
  <mergeCells count="6">
    <mergeCell ref="A1:K1"/>
    <mergeCell ref="A2:A3"/>
    <mergeCell ref="B2:B3"/>
    <mergeCell ref="C2:K2"/>
    <mergeCell ref="A32:K32"/>
    <mergeCell ref="A33:K33"/>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amp;10&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15.12"/>
    <col collapsed="false" customWidth="true" hidden="false" outlineLevel="0" max="2" min="2" style="1" width="6.75"/>
    <col collapsed="false" customWidth="true" hidden="false" outlineLevel="0" max="9" min="3" style="1" width="7.37"/>
    <col collapsed="false" customWidth="false" hidden="false" outlineLevel="0" max="257" min="10" style="1" width="8.99"/>
  </cols>
  <sheetData>
    <row r="1" s="104" customFormat="true" ht="39.95" hidden="false" customHeight="true" outlineLevel="0" collapsed="false">
      <c r="A1" s="51" t="s">
        <v>192</v>
      </c>
      <c r="H1" s="105" t="s">
        <v>193</v>
      </c>
      <c r="I1" s="105"/>
    </row>
    <row r="2" s="2" customFormat="true" ht="35.1" hidden="false" customHeight="true" outlineLevel="0" collapsed="false">
      <c r="A2" s="5" t="s">
        <v>1</v>
      </c>
      <c r="B2" s="106" t="s">
        <v>6</v>
      </c>
      <c r="C2" s="106" t="s">
        <v>194</v>
      </c>
      <c r="D2" s="106" t="s">
        <v>195</v>
      </c>
      <c r="E2" s="106" t="s">
        <v>196</v>
      </c>
      <c r="F2" s="106" t="s">
        <v>197</v>
      </c>
      <c r="G2" s="106" t="s">
        <v>7</v>
      </c>
      <c r="H2" s="106" t="s">
        <v>198</v>
      </c>
      <c r="I2" s="107" t="s">
        <v>199</v>
      </c>
    </row>
    <row r="3" customFormat="false" ht="24.75" hidden="false" customHeight="true" outlineLevel="0" collapsed="false">
      <c r="A3" s="10" t="s">
        <v>13</v>
      </c>
      <c r="B3" s="18"/>
      <c r="C3" s="18"/>
      <c r="D3" s="18"/>
      <c r="E3" s="18"/>
      <c r="F3" s="18"/>
      <c r="G3" s="18"/>
      <c r="H3" s="18"/>
      <c r="I3" s="18"/>
      <c r="K3" s="2"/>
    </row>
    <row r="4" customFormat="false" ht="24.75" hidden="false" customHeight="true" outlineLevel="0" collapsed="false">
      <c r="A4" s="15" t="s">
        <v>173</v>
      </c>
      <c r="B4" s="18" t="n">
        <v>100.9</v>
      </c>
      <c r="C4" s="18" t="n">
        <v>101.1</v>
      </c>
      <c r="D4" s="18" t="n">
        <v>100.8</v>
      </c>
      <c r="E4" s="18" t="n">
        <v>100.7</v>
      </c>
      <c r="F4" s="18" t="n">
        <v>100.8</v>
      </c>
      <c r="G4" s="18" t="n">
        <v>103.4</v>
      </c>
      <c r="H4" s="18" t="n">
        <v>100.4</v>
      </c>
      <c r="I4" s="18" t="n">
        <v>100.3</v>
      </c>
    </row>
    <row r="5" customFormat="false" ht="24.75" hidden="false" customHeight="true" outlineLevel="0" collapsed="false">
      <c r="A5" s="21" t="s">
        <v>16</v>
      </c>
      <c r="B5" s="18" t="n">
        <v>103.3</v>
      </c>
      <c r="C5" s="18" t="n">
        <v>103.6</v>
      </c>
      <c r="D5" s="18" t="n">
        <v>103.1</v>
      </c>
      <c r="E5" s="18" t="n">
        <v>102.2</v>
      </c>
      <c r="F5" s="18" t="n">
        <v>101.6</v>
      </c>
      <c r="G5" s="18" t="n">
        <v>102.7</v>
      </c>
      <c r="H5" s="18" t="n">
        <v>101.6</v>
      </c>
      <c r="I5" s="18" t="n">
        <v>100.5</v>
      </c>
    </row>
    <row r="6" customFormat="false" ht="24.75" hidden="false" customHeight="true" outlineLevel="0" collapsed="false">
      <c r="A6" s="15" t="s">
        <v>175</v>
      </c>
      <c r="B6" s="18" t="n">
        <v>102</v>
      </c>
      <c r="C6" s="18" t="n">
        <v>100.1</v>
      </c>
      <c r="D6" s="18" t="n">
        <v>97.9</v>
      </c>
      <c r="E6" s="18" t="n">
        <v>99.5</v>
      </c>
      <c r="F6" s="18" t="n">
        <v>97.8</v>
      </c>
      <c r="G6" s="18" t="n">
        <v>100.3</v>
      </c>
      <c r="H6" s="18" t="n">
        <v>107.9</v>
      </c>
      <c r="I6" s="18" t="n">
        <v>101.7</v>
      </c>
    </row>
    <row r="7" customFormat="false" ht="24.75" hidden="false" customHeight="true" outlineLevel="0" collapsed="false">
      <c r="A7" s="22" t="s">
        <v>176</v>
      </c>
      <c r="B7" s="18"/>
      <c r="C7" s="18"/>
      <c r="D7" s="18"/>
      <c r="E7" s="18"/>
      <c r="F7" s="18"/>
      <c r="G7" s="18"/>
      <c r="H7" s="18"/>
      <c r="I7" s="18"/>
    </row>
    <row r="8" customFormat="false" ht="24.75" hidden="false" customHeight="true" outlineLevel="0" collapsed="false">
      <c r="A8" s="15" t="s">
        <v>177</v>
      </c>
      <c r="B8" s="18" t="n">
        <v>114.71</v>
      </c>
      <c r="C8" s="18" t="n">
        <v>108.05</v>
      </c>
      <c r="D8" s="18" t="n">
        <v>110.03</v>
      </c>
      <c r="E8" s="18" t="n">
        <v>110.78</v>
      </c>
      <c r="F8" s="18" t="n">
        <v>109.87</v>
      </c>
      <c r="G8" s="18" t="n">
        <v>109.59</v>
      </c>
      <c r="H8" s="18" t="n">
        <v>109.71</v>
      </c>
      <c r="I8" s="18" t="n">
        <v>110.84</v>
      </c>
    </row>
    <row r="9" customFormat="false" ht="24.75" hidden="false" customHeight="true" outlineLevel="0" collapsed="false">
      <c r="A9" s="15" t="s">
        <v>178</v>
      </c>
      <c r="B9" s="18" t="n">
        <v>111.5</v>
      </c>
      <c r="C9" s="18" t="n">
        <v>109.02</v>
      </c>
      <c r="D9" s="18" t="n">
        <v>112.63</v>
      </c>
      <c r="E9" s="18" t="n">
        <v>107.59</v>
      </c>
      <c r="F9" s="18" t="n">
        <v>106.55</v>
      </c>
      <c r="G9" s="18" t="n">
        <v>106.38</v>
      </c>
      <c r="H9" s="18" t="n">
        <v>105.74</v>
      </c>
      <c r="I9" s="18" t="n">
        <v>106.28</v>
      </c>
    </row>
    <row r="10" customFormat="false" ht="24.75" hidden="false" customHeight="true" outlineLevel="0" collapsed="false">
      <c r="A10" s="15" t="s">
        <v>179</v>
      </c>
      <c r="B10" s="18" t="n">
        <v>111.72</v>
      </c>
      <c r="C10" s="18" t="n">
        <v>102.36</v>
      </c>
      <c r="D10" s="18" t="n">
        <v>110.21</v>
      </c>
      <c r="E10" s="18" t="n">
        <v>113.95</v>
      </c>
      <c r="F10" s="18" t="n">
        <v>112.53</v>
      </c>
      <c r="G10" s="18" t="n">
        <v>111.65</v>
      </c>
      <c r="H10" s="18" t="n">
        <v>110.31</v>
      </c>
      <c r="I10" s="18" t="n">
        <v>113.89</v>
      </c>
    </row>
    <row r="11" customFormat="false" ht="24.75" hidden="false" customHeight="true" outlineLevel="0" collapsed="false">
      <c r="A11" s="15" t="s">
        <v>180</v>
      </c>
      <c r="B11" s="18" t="n">
        <v>122.09</v>
      </c>
      <c r="C11" s="18" t="n">
        <v>112.58</v>
      </c>
      <c r="D11" s="18" t="n">
        <v>106.91</v>
      </c>
      <c r="E11" s="18" t="n">
        <v>111.63</v>
      </c>
      <c r="F11" s="18" t="n">
        <v>111.14</v>
      </c>
      <c r="G11" s="18" t="n">
        <v>111.14</v>
      </c>
      <c r="H11" s="18" t="n">
        <v>114.12</v>
      </c>
      <c r="I11" s="18" t="n">
        <v>113.38</v>
      </c>
    </row>
    <row r="12" customFormat="false" ht="24.75" hidden="false" customHeight="true" outlineLevel="0" collapsed="false">
      <c r="A12" s="15" t="s">
        <v>181</v>
      </c>
      <c r="B12" s="18" t="n">
        <v>114.76</v>
      </c>
      <c r="C12" s="18" t="n">
        <v>108.09</v>
      </c>
      <c r="D12" s="18" t="n">
        <v>110.07</v>
      </c>
      <c r="E12" s="18" t="n">
        <v>110.83</v>
      </c>
      <c r="F12" s="18" t="n">
        <v>109.91</v>
      </c>
      <c r="G12" s="18" t="n">
        <v>109.59</v>
      </c>
      <c r="H12" s="18" t="n">
        <v>108.35</v>
      </c>
      <c r="I12" s="18" t="n">
        <v>108.93</v>
      </c>
    </row>
    <row r="13" customFormat="false" ht="24.75" hidden="false" customHeight="true" outlineLevel="0" collapsed="false">
      <c r="A13" s="15" t="s">
        <v>182</v>
      </c>
      <c r="B13" s="18" t="n">
        <v>112.08</v>
      </c>
      <c r="C13" s="18" t="n">
        <v>111.07</v>
      </c>
      <c r="D13" s="18" t="n">
        <v>110.42</v>
      </c>
      <c r="E13" s="18" t="n">
        <v>110.47</v>
      </c>
      <c r="F13" s="18" t="n">
        <v>112.01</v>
      </c>
      <c r="G13" s="18" t="n">
        <v>111.07</v>
      </c>
      <c r="H13" s="18" t="n">
        <v>111.79</v>
      </c>
      <c r="I13" s="18" t="n">
        <v>112.97</v>
      </c>
    </row>
    <row r="14" customFormat="false" ht="24.75" hidden="false" customHeight="true" outlineLevel="0" collapsed="false">
      <c r="A14" s="15" t="s">
        <v>183</v>
      </c>
      <c r="B14" s="18" t="n">
        <v>79.5</v>
      </c>
      <c r="C14" s="18" t="n">
        <v>70.8</v>
      </c>
      <c r="D14" s="18" t="n">
        <v>120.8</v>
      </c>
      <c r="E14" s="18" t="n">
        <v>122.8</v>
      </c>
      <c r="F14" s="18" t="n">
        <v>119.1</v>
      </c>
      <c r="G14" s="18" t="n">
        <v>115.7</v>
      </c>
      <c r="H14" s="18" t="n">
        <v>100.6</v>
      </c>
      <c r="I14" s="18" t="n">
        <v>112.1</v>
      </c>
    </row>
    <row r="15" customFormat="false" ht="24.75" hidden="false" customHeight="true" outlineLevel="0" collapsed="false">
      <c r="A15" s="21" t="s">
        <v>200</v>
      </c>
      <c r="B15" s="18" t="n">
        <v>75.9</v>
      </c>
      <c r="C15" s="18" t="n">
        <v>71.9</v>
      </c>
      <c r="D15" s="18" t="n">
        <v>126.7</v>
      </c>
      <c r="E15" s="18" t="n">
        <v>122.6</v>
      </c>
      <c r="F15" s="18" t="n">
        <v>138.2</v>
      </c>
      <c r="G15" s="18" t="n">
        <v>138.9</v>
      </c>
      <c r="H15" s="18" t="n">
        <v>73.9</v>
      </c>
      <c r="I15" s="18" t="n">
        <v>103.5</v>
      </c>
    </row>
    <row r="16" customFormat="false" ht="24.75" hidden="false" customHeight="true" outlineLevel="0" collapsed="false">
      <c r="A16" s="15" t="s">
        <v>185</v>
      </c>
      <c r="B16" s="18" t="n">
        <v>110.8</v>
      </c>
      <c r="C16" s="18" t="n">
        <v>53.7</v>
      </c>
      <c r="D16" s="18" t="n">
        <v>157</v>
      </c>
      <c r="E16" s="18" t="n">
        <v>82.1</v>
      </c>
      <c r="F16" s="18" t="n">
        <v>120.2</v>
      </c>
      <c r="G16" s="18" t="n">
        <v>59.8</v>
      </c>
      <c r="H16" s="18" t="n">
        <v>114</v>
      </c>
      <c r="I16" s="18" t="n">
        <v>134.9</v>
      </c>
    </row>
    <row r="17" customFormat="false" ht="24.75" hidden="false" customHeight="true" outlineLevel="0" collapsed="false">
      <c r="A17" s="15" t="s">
        <v>186</v>
      </c>
      <c r="B17" s="18" t="n">
        <v>118</v>
      </c>
      <c r="C17" s="18" t="n">
        <v>106</v>
      </c>
      <c r="D17" s="18" t="n">
        <v>101.3</v>
      </c>
      <c r="E17" s="18" t="n">
        <v>107.3</v>
      </c>
      <c r="F17" s="18" t="n">
        <v>111.7</v>
      </c>
      <c r="G17" s="18" t="n">
        <v>111.3</v>
      </c>
      <c r="H17" s="18" t="n">
        <v>122.7</v>
      </c>
      <c r="I17" s="18" t="n">
        <v>125.7</v>
      </c>
    </row>
    <row r="18" customFormat="false" ht="24.75" hidden="false" customHeight="true" outlineLevel="0" collapsed="false">
      <c r="A18" s="15" t="s">
        <v>187</v>
      </c>
      <c r="B18" s="18" t="n">
        <v>117.3</v>
      </c>
      <c r="C18" s="18" t="n">
        <v>106</v>
      </c>
      <c r="D18" s="18" t="n">
        <v>106.3</v>
      </c>
      <c r="E18" s="18" t="n">
        <v>106.2</v>
      </c>
      <c r="F18" s="18" t="n">
        <v>113.9</v>
      </c>
      <c r="G18" s="18" t="n">
        <v>124.3</v>
      </c>
      <c r="H18" s="18" t="n">
        <v>113.7</v>
      </c>
      <c r="I18" s="18" t="n">
        <v>127.3</v>
      </c>
    </row>
    <row r="19" customFormat="false" ht="24.75" hidden="false" customHeight="true" outlineLevel="0" collapsed="false">
      <c r="A19" s="15" t="s">
        <v>69</v>
      </c>
      <c r="B19" s="18" t="n">
        <v>64.9</v>
      </c>
      <c r="C19" s="18" t="n">
        <v>57.8</v>
      </c>
      <c r="D19" s="18" t="n">
        <v>188.5</v>
      </c>
      <c r="E19" s="18" t="n">
        <v>105.7</v>
      </c>
      <c r="F19" s="18" t="n">
        <v>105.4</v>
      </c>
      <c r="G19" s="18" t="n">
        <v>113.9</v>
      </c>
      <c r="H19" s="18" t="n">
        <v>108.8</v>
      </c>
      <c r="I19" s="18" t="n">
        <v>127.9</v>
      </c>
    </row>
    <row r="20" customFormat="false" ht="24.75" hidden="false" customHeight="true" outlineLevel="0" collapsed="false">
      <c r="A20" s="22" t="s">
        <v>188</v>
      </c>
      <c r="B20" s="18"/>
      <c r="C20" s="18"/>
      <c r="D20" s="18"/>
      <c r="E20" s="18"/>
      <c r="F20" s="18"/>
      <c r="G20" s="18"/>
      <c r="H20" s="18"/>
      <c r="I20" s="18"/>
    </row>
    <row r="21" customFormat="false" ht="24.75" hidden="false" customHeight="true" outlineLevel="0" collapsed="false">
      <c r="A21" s="22" t="s">
        <v>189</v>
      </c>
      <c r="B21" s="18"/>
      <c r="C21" s="18"/>
      <c r="D21" s="18"/>
      <c r="E21" s="18"/>
      <c r="F21" s="18"/>
      <c r="G21" s="18"/>
      <c r="H21" s="18"/>
      <c r="I21" s="18"/>
    </row>
    <row r="22" customFormat="false" ht="24.75" hidden="false" customHeight="true" outlineLevel="0" collapsed="false">
      <c r="A22" s="15" t="s">
        <v>190</v>
      </c>
      <c r="B22" s="18" t="n">
        <v>99.5</v>
      </c>
      <c r="C22" s="18" t="n">
        <v>99.7</v>
      </c>
      <c r="D22" s="18" t="n">
        <v>99.6</v>
      </c>
      <c r="E22" s="18" t="n">
        <v>99.6</v>
      </c>
      <c r="F22" s="18" t="n">
        <v>99.5</v>
      </c>
      <c r="G22" s="18" t="n">
        <v>99.1</v>
      </c>
      <c r="H22" s="18" t="n">
        <v>99</v>
      </c>
      <c r="I22" s="18" t="n">
        <v>98.9</v>
      </c>
    </row>
    <row r="23" customFormat="false" ht="24.75" hidden="false" customHeight="true" outlineLevel="0" collapsed="false">
      <c r="A23" s="58" t="s">
        <v>191</v>
      </c>
      <c r="B23" s="33" t="n">
        <v>98.6</v>
      </c>
      <c r="C23" s="33" t="n">
        <v>98.6</v>
      </c>
      <c r="D23" s="33" t="n">
        <v>98.8</v>
      </c>
      <c r="E23" s="33" t="n">
        <v>98.5</v>
      </c>
      <c r="F23" s="33" t="n">
        <v>98.5</v>
      </c>
      <c r="G23" s="33" t="n">
        <v>95.8</v>
      </c>
      <c r="H23" s="33" t="n">
        <v>98.4</v>
      </c>
      <c r="I23" s="33" t="n">
        <v>99</v>
      </c>
    </row>
  </sheetData>
  <mergeCells count="1">
    <mergeCell ref="H1:I1"/>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C&amp;10&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18.75"/>
    <col collapsed="false" customWidth="true" hidden="false" outlineLevel="0" max="8" min="2" style="1" width="7.5"/>
    <col collapsed="false" customWidth="false" hidden="false" outlineLevel="0" max="257" min="9" style="1" width="8.99"/>
  </cols>
  <sheetData>
    <row r="1" s="108" customFormat="true" ht="39.95" hidden="false" customHeight="true" outlineLevel="0" collapsed="false">
      <c r="A1" s="63" t="s">
        <v>201</v>
      </c>
    </row>
    <row r="2" s="2" customFormat="true" ht="35.1" hidden="false" customHeight="true" outlineLevel="0" collapsed="false">
      <c r="A2" s="90" t="s">
        <v>1</v>
      </c>
      <c r="B2" s="91" t="s">
        <v>202</v>
      </c>
      <c r="C2" s="91" t="s">
        <v>203</v>
      </c>
      <c r="D2" s="91" t="s">
        <v>204</v>
      </c>
      <c r="E2" s="91" t="s">
        <v>205</v>
      </c>
      <c r="F2" s="91" t="s">
        <v>206</v>
      </c>
      <c r="G2" s="91" t="s">
        <v>207</v>
      </c>
      <c r="H2" s="109" t="s">
        <v>208</v>
      </c>
    </row>
    <row r="3" customFormat="false" ht="24.95" hidden="false" customHeight="true" outlineLevel="0" collapsed="false">
      <c r="A3" s="10" t="s">
        <v>13</v>
      </c>
      <c r="B3" s="12"/>
      <c r="C3" s="13"/>
      <c r="D3" s="13"/>
      <c r="E3" s="13"/>
      <c r="F3" s="13"/>
      <c r="G3" s="13"/>
      <c r="H3" s="14"/>
      <c r="K3" s="2"/>
    </row>
    <row r="4" customFormat="false" ht="24.95" hidden="false" customHeight="true" outlineLevel="0" collapsed="false">
      <c r="A4" s="15" t="s">
        <v>173</v>
      </c>
      <c r="B4" s="17" t="n">
        <v>100.5</v>
      </c>
      <c r="C4" s="18" t="n">
        <v>101.3</v>
      </c>
      <c r="D4" s="18" t="n">
        <v>100.5</v>
      </c>
      <c r="E4" s="18" t="n">
        <v>101.4</v>
      </c>
      <c r="F4" s="18" t="n">
        <v>101.2</v>
      </c>
      <c r="G4" s="18" t="n">
        <v>100.8</v>
      </c>
      <c r="H4" s="79" t="n">
        <v>100.8</v>
      </c>
    </row>
    <row r="5" customFormat="false" ht="24.95" hidden="false" customHeight="true" outlineLevel="0" collapsed="false">
      <c r="A5" s="21" t="s">
        <v>16</v>
      </c>
      <c r="B5" s="17" t="n">
        <v>117.7</v>
      </c>
      <c r="C5" s="18" t="n">
        <v>100.7</v>
      </c>
      <c r="D5" s="18" t="n">
        <v>122.8</v>
      </c>
      <c r="E5" s="18" t="n">
        <v>101.1</v>
      </c>
      <c r="F5" s="18" t="n">
        <v>108.6</v>
      </c>
      <c r="G5" s="18" t="n">
        <v>101.1</v>
      </c>
      <c r="H5" s="79" t="n">
        <v>101.1</v>
      </c>
    </row>
    <row r="6" customFormat="false" ht="24.95" hidden="false" customHeight="true" outlineLevel="0" collapsed="false">
      <c r="A6" s="15" t="s">
        <v>175</v>
      </c>
      <c r="B6" s="17" t="n">
        <v>100.1</v>
      </c>
      <c r="C6" s="18" t="n">
        <v>103</v>
      </c>
      <c r="D6" s="18" t="n">
        <v>100.1</v>
      </c>
      <c r="E6" s="18" t="n">
        <v>101</v>
      </c>
      <c r="F6" s="18" t="n">
        <v>102.2</v>
      </c>
      <c r="G6" s="18" t="n">
        <v>103.2</v>
      </c>
      <c r="H6" s="79" t="n">
        <v>103.2</v>
      </c>
    </row>
    <row r="7" customFormat="false" ht="24.95" hidden="false" customHeight="true" outlineLevel="0" collapsed="false">
      <c r="A7" s="22" t="s">
        <v>176</v>
      </c>
      <c r="B7" s="17"/>
      <c r="C7" s="18"/>
      <c r="D7" s="18"/>
      <c r="E7" s="18"/>
      <c r="F7" s="18"/>
      <c r="G7" s="18"/>
      <c r="H7" s="79"/>
    </row>
    <row r="8" customFormat="false" ht="24.95" hidden="false" customHeight="true" outlineLevel="0" collapsed="false">
      <c r="A8" s="15" t="s">
        <v>177</v>
      </c>
      <c r="B8" s="17" t="n">
        <v>111.79</v>
      </c>
      <c r="C8" s="18" t="n">
        <v>112.63</v>
      </c>
      <c r="D8" s="18" t="n">
        <v>113.9</v>
      </c>
      <c r="E8" s="18" t="n">
        <v>116.3</v>
      </c>
      <c r="F8" s="18" t="n">
        <v>113.8</v>
      </c>
      <c r="G8" s="18" t="n">
        <v>111.8</v>
      </c>
      <c r="H8" s="79" t="n">
        <v>112.2</v>
      </c>
    </row>
    <row r="9" customFormat="false" ht="24.95" hidden="false" customHeight="true" outlineLevel="0" collapsed="false">
      <c r="A9" s="15" t="s">
        <v>178</v>
      </c>
      <c r="B9" s="17" t="n">
        <v>105.78</v>
      </c>
      <c r="C9" s="18" t="n">
        <v>105.28</v>
      </c>
      <c r="D9" s="18" t="n">
        <v>95.5</v>
      </c>
      <c r="E9" s="18" t="n">
        <v>117.9</v>
      </c>
      <c r="F9" s="18" t="n">
        <v>100.8</v>
      </c>
      <c r="G9" s="46" t="n">
        <v>103.3</v>
      </c>
      <c r="H9" s="79" t="n">
        <v>104.3</v>
      </c>
    </row>
    <row r="10" customFormat="false" ht="24.95" hidden="false" customHeight="true" outlineLevel="0" collapsed="false">
      <c r="A10" s="15" t="s">
        <v>179</v>
      </c>
      <c r="B10" s="17" t="n">
        <v>117.81</v>
      </c>
      <c r="C10" s="18" t="n">
        <v>120.45</v>
      </c>
      <c r="D10" s="18" t="n">
        <v>125.1</v>
      </c>
      <c r="E10" s="18" t="n">
        <v>116.1</v>
      </c>
      <c r="F10" s="18" t="n">
        <v>119.7</v>
      </c>
      <c r="G10" s="46" t="n">
        <v>115.4</v>
      </c>
      <c r="H10" s="79" t="n">
        <v>113.7</v>
      </c>
    </row>
    <row r="11" customFormat="false" ht="24.95" hidden="false" customHeight="true" outlineLevel="0" collapsed="false">
      <c r="A11" s="15" t="s">
        <v>180</v>
      </c>
      <c r="B11" s="17" t="n">
        <v>112.84</v>
      </c>
      <c r="C11" s="18" t="n">
        <v>112.72</v>
      </c>
      <c r="D11" s="18" t="n">
        <v>120.5</v>
      </c>
      <c r="E11" s="18" t="n">
        <v>115.3</v>
      </c>
      <c r="F11" s="18" t="n">
        <v>117.6</v>
      </c>
      <c r="G11" s="18" t="n">
        <v>113.7</v>
      </c>
      <c r="H11" s="79" t="n">
        <v>115.4</v>
      </c>
    </row>
    <row r="12" customFormat="false" ht="24.95" hidden="false" customHeight="true" outlineLevel="0" collapsed="false">
      <c r="A12" s="15" t="s">
        <v>181</v>
      </c>
      <c r="B12" s="17" t="n">
        <v>110.61</v>
      </c>
      <c r="C12" s="18" t="n">
        <v>111.17</v>
      </c>
      <c r="D12" s="18" t="n">
        <v>112.7</v>
      </c>
      <c r="E12" s="18" t="n">
        <v>115.7</v>
      </c>
      <c r="F12" s="18" t="n">
        <v>112.9</v>
      </c>
      <c r="G12" s="46" t="n">
        <v>111</v>
      </c>
      <c r="H12" s="79" t="n">
        <v>111.3</v>
      </c>
    </row>
    <row r="13" customFormat="false" ht="24.95" hidden="false" customHeight="true" outlineLevel="0" collapsed="false">
      <c r="A13" s="15" t="s">
        <v>182</v>
      </c>
      <c r="B13" s="17" t="n">
        <v>115</v>
      </c>
      <c r="C13" s="18" t="n">
        <v>113.24</v>
      </c>
      <c r="D13" s="18" t="n">
        <v>115.62</v>
      </c>
      <c r="E13" s="18" t="n">
        <v>111.48</v>
      </c>
      <c r="F13" s="18" t="n">
        <v>116.61</v>
      </c>
      <c r="G13" s="18"/>
      <c r="H13" s="79"/>
    </row>
    <row r="14" customFormat="false" ht="24.95" hidden="false" customHeight="true" outlineLevel="0" collapsed="false">
      <c r="A14" s="15" t="s">
        <v>183</v>
      </c>
      <c r="B14" s="17" t="n">
        <v>121.3</v>
      </c>
      <c r="C14" s="18" t="n">
        <v>115.3</v>
      </c>
      <c r="D14" s="18" t="n">
        <v>125.9</v>
      </c>
      <c r="E14" s="18" t="n">
        <v>122.7</v>
      </c>
      <c r="F14" s="18" t="n">
        <v>131.9</v>
      </c>
      <c r="G14" s="46" t="n">
        <v>127</v>
      </c>
      <c r="H14" s="110" t="n">
        <v>139.482464707811</v>
      </c>
    </row>
    <row r="15" customFormat="false" ht="24.95" hidden="false" customHeight="true" outlineLevel="0" collapsed="false">
      <c r="A15" s="21" t="s">
        <v>200</v>
      </c>
      <c r="B15" s="17" t="n">
        <v>123.2</v>
      </c>
      <c r="C15" s="18" t="n">
        <v>111.6</v>
      </c>
      <c r="D15" s="18" t="n">
        <v>139.5</v>
      </c>
      <c r="E15" s="18" t="n">
        <v>78.7</v>
      </c>
      <c r="F15" s="18" t="n">
        <v>92.9</v>
      </c>
      <c r="G15" s="18" t="n">
        <v>119.4</v>
      </c>
      <c r="H15" s="110" t="n">
        <v>215.607559273857</v>
      </c>
    </row>
    <row r="16" customFormat="false" ht="24.95" hidden="false" customHeight="true" outlineLevel="0" collapsed="false">
      <c r="A16" s="15" t="s">
        <v>185</v>
      </c>
      <c r="B16" s="17" t="n">
        <v>98.4</v>
      </c>
      <c r="C16" s="18" t="n">
        <v>33.9</v>
      </c>
      <c r="D16" s="18" t="n">
        <v>141.1</v>
      </c>
      <c r="E16" s="18" t="n">
        <v>260.5</v>
      </c>
      <c r="F16" s="18" t="n">
        <v>134.6</v>
      </c>
      <c r="G16" s="18" t="n">
        <v>138.8</v>
      </c>
      <c r="H16" s="110" t="n">
        <v>96.0296701675318</v>
      </c>
    </row>
    <row r="17" customFormat="false" ht="24.95" hidden="false" customHeight="true" outlineLevel="0" collapsed="false">
      <c r="A17" s="15" t="s">
        <v>186</v>
      </c>
      <c r="B17" s="17" t="n">
        <v>126</v>
      </c>
      <c r="C17" s="18" t="n">
        <v>112.6</v>
      </c>
      <c r="D17" s="18" t="n">
        <v>117.2</v>
      </c>
      <c r="E17" s="18" t="n">
        <v>119.7</v>
      </c>
      <c r="F17" s="18" t="n">
        <v>124.6</v>
      </c>
      <c r="G17" s="18" t="n">
        <v>126.1</v>
      </c>
      <c r="H17" s="79" t="n">
        <v>123.2</v>
      </c>
    </row>
    <row r="18" customFormat="false" ht="24.95" hidden="false" customHeight="true" outlineLevel="0" collapsed="false">
      <c r="A18" s="15" t="s">
        <v>187</v>
      </c>
      <c r="B18" s="17" t="n">
        <v>117.5</v>
      </c>
      <c r="C18" s="18" t="n">
        <v>114.3</v>
      </c>
      <c r="D18" s="18" t="n">
        <v>113</v>
      </c>
      <c r="E18" s="18" t="n">
        <v>122</v>
      </c>
      <c r="F18" s="18" t="n">
        <v>126.15</v>
      </c>
      <c r="G18" s="18" t="n">
        <v>128.7</v>
      </c>
      <c r="H18" s="79" t="n">
        <v>123.3</v>
      </c>
    </row>
    <row r="19" customFormat="false" ht="24.95" hidden="false" customHeight="true" outlineLevel="0" collapsed="false">
      <c r="A19" s="15" t="s">
        <v>69</v>
      </c>
      <c r="B19" s="17" t="n">
        <v>131</v>
      </c>
      <c r="C19" s="18" t="n">
        <v>146.2</v>
      </c>
      <c r="D19" s="18" t="n">
        <v>131.3</v>
      </c>
      <c r="E19" s="18" t="n">
        <v>140.8</v>
      </c>
      <c r="F19" s="18" t="n">
        <v>123.3</v>
      </c>
      <c r="G19" s="18" t="n">
        <v>110.8</v>
      </c>
      <c r="H19" s="79" t="n">
        <v>120.1</v>
      </c>
    </row>
    <row r="20" customFormat="false" ht="24.95" hidden="false" customHeight="true" outlineLevel="0" collapsed="false">
      <c r="A20" s="22" t="s">
        <v>188</v>
      </c>
      <c r="B20" s="17"/>
      <c r="C20" s="18"/>
      <c r="D20" s="18"/>
      <c r="E20" s="18"/>
      <c r="F20" s="18"/>
      <c r="G20" s="18"/>
      <c r="H20" s="79"/>
    </row>
    <row r="21" customFormat="false" ht="24.95" hidden="false" customHeight="true" outlineLevel="0" collapsed="false">
      <c r="A21" s="15" t="s">
        <v>189</v>
      </c>
      <c r="B21" s="17"/>
      <c r="C21" s="18"/>
      <c r="D21" s="18"/>
      <c r="E21" s="18"/>
      <c r="F21" s="18"/>
      <c r="G21" s="18"/>
      <c r="H21" s="79"/>
    </row>
    <row r="22" customFormat="false" ht="24.95" hidden="false" customHeight="true" outlineLevel="0" collapsed="false">
      <c r="A22" s="15" t="s">
        <v>190</v>
      </c>
      <c r="B22" s="17" t="n">
        <v>97.3</v>
      </c>
      <c r="C22" s="18" t="n">
        <v>101.2</v>
      </c>
      <c r="D22" s="18" t="n">
        <v>99.8</v>
      </c>
      <c r="E22" s="18" t="n">
        <v>99.5</v>
      </c>
      <c r="F22" s="18" t="n">
        <v>100.75</v>
      </c>
      <c r="G22" s="18" t="n">
        <v>100.1</v>
      </c>
      <c r="H22" s="79" t="n">
        <v>100.2</v>
      </c>
    </row>
    <row r="23" customFormat="false" ht="24.95" hidden="false" customHeight="true" outlineLevel="0" collapsed="false">
      <c r="A23" s="58" t="s">
        <v>191</v>
      </c>
      <c r="B23" s="32" t="n">
        <v>96.8</v>
      </c>
      <c r="C23" s="33" t="n">
        <v>100</v>
      </c>
      <c r="D23" s="33" t="n">
        <v>98.3</v>
      </c>
      <c r="E23" s="33" t="n">
        <v>98.3</v>
      </c>
      <c r="F23" s="33" t="n">
        <v>99.7</v>
      </c>
      <c r="G23" s="111" t="n">
        <v>100</v>
      </c>
      <c r="H23" s="83" t="n">
        <v>100.1</v>
      </c>
    </row>
  </sheetData>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amp;10&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20"/>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14.74"/>
    <col collapsed="false" customWidth="true" hidden="false" outlineLevel="0" max="8" min="2" style="1" width="7.99"/>
    <col collapsed="false" customWidth="false" hidden="false" outlineLevel="0" max="257" min="9" style="1" width="8.99"/>
  </cols>
  <sheetData>
    <row r="1" customFormat="false" ht="39.95" hidden="false" customHeight="true" outlineLevel="0" collapsed="false">
      <c r="A1" s="51" t="s">
        <v>209</v>
      </c>
    </row>
    <row r="2" s="2" customFormat="true" ht="35.1" hidden="false" customHeight="true" outlineLevel="0" collapsed="false">
      <c r="A2" s="90" t="s">
        <v>1</v>
      </c>
      <c r="B2" s="91" t="s">
        <v>166</v>
      </c>
      <c r="C2" s="91" t="s">
        <v>167</v>
      </c>
      <c r="D2" s="91" t="s">
        <v>168</v>
      </c>
      <c r="E2" s="91" t="s">
        <v>169</v>
      </c>
      <c r="F2" s="91" t="s">
        <v>170</v>
      </c>
      <c r="G2" s="91" t="s">
        <v>171</v>
      </c>
      <c r="H2" s="92" t="s">
        <v>172</v>
      </c>
    </row>
    <row r="3" customFormat="false" ht="29.1" hidden="false" customHeight="true" outlineLevel="0" collapsed="false">
      <c r="A3" s="112" t="s">
        <v>210</v>
      </c>
      <c r="B3" s="12" t="n">
        <v>100.96</v>
      </c>
      <c r="C3" s="13" t="n">
        <v>100.8</v>
      </c>
      <c r="D3" s="13" t="n">
        <v>102.11</v>
      </c>
      <c r="E3" s="13" t="n">
        <v>100.32</v>
      </c>
      <c r="F3" s="13" t="n">
        <v>100.24</v>
      </c>
      <c r="G3" s="13" t="n">
        <v>98.01</v>
      </c>
      <c r="H3" s="13" t="n">
        <v>99.21</v>
      </c>
      <c r="K3" s="2"/>
    </row>
    <row r="4" customFormat="false" ht="29.1" hidden="false" customHeight="true" outlineLevel="0" collapsed="false">
      <c r="A4" s="15" t="s">
        <v>211</v>
      </c>
      <c r="B4" s="17" t="n">
        <v>102.31</v>
      </c>
      <c r="C4" s="18" t="n">
        <v>103.16</v>
      </c>
      <c r="D4" s="18" t="n">
        <v>103.59</v>
      </c>
      <c r="E4" s="18" t="n">
        <v>102.66</v>
      </c>
      <c r="F4" s="18" t="n">
        <v>100.85</v>
      </c>
      <c r="G4" s="18" t="n">
        <v>102.91</v>
      </c>
      <c r="H4" s="18" t="n">
        <v>99.21</v>
      </c>
    </row>
    <row r="5" customFormat="false" ht="29.1" hidden="false" customHeight="true" outlineLevel="0" collapsed="false">
      <c r="A5" s="15" t="s">
        <v>212</v>
      </c>
      <c r="B5" s="17"/>
      <c r="C5" s="18" t="n">
        <v>124.86</v>
      </c>
      <c r="D5" s="18" t="n">
        <v>72.76</v>
      </c>
      <c r="E5" s="18" t="n">
        <v>194.45</v>
      </c>
      <c r="F5" s="18" t="n">
        <v>222.79</v>
      </c>
      <c r="G5" s="18" t="n">
        <v>83.47</v>
      </c>
      <c r="H5" s="18" t="n">
        <v>81.75</v>
      </c>
    </row>
    <row r="6" customFormat="false" ht="29.1" hidden="false" customHeight="true" outlineLevel="0" collapsed="false">
      <c r="A6" s="15" t="s">
        <v>213</v>
      </c>
      <c r="B6" s="17"/>
      <c r="C6" s="18" t="n">
        <v>121.76</v>
      </c>
      <c r="D6" s="18" t="n">
        <v>84.32</v>
      </c>
      <c r="E6" s="18" t="n">
        <v>104.42</v>
      </c>
      <c r="F6" s="18" t="n">
        <v>126.45</v>
      </c>
      <c r="G6" s="18" t="n">
        <v>111.56</v>
      </c>
      <c r="H6" s="18" t="n">
        <v>108.16</v>
      </c>
    </row>
    <row r="7" customFormat="false" ht="29.1" hidden="false" customHeight="true" outlineLevel="0" collapsed="false">
      <c r="A7" s="15" t="s">
        <v>214</v>
      </c>
      <c r="B7" s="17" t="n">
        <v>100.12</v>
      </c>
      <c r="C7" s="18" t="n">
        <v>103.94</v>
      </c>
      <c r="D7" s="18" t="n">
        <v>106.88</v>
      </c>
      <c r="E7" s="18" t="n">
        <v>106.02</v>
      </c>
      <c r="F7" s="18" t="n">
        <v>116.11</v>
      </c>
      <c r="G7" s="18" t="n">
        <v>97.21</v>
      </c>
      <c r="H7" s="18" t="n">
        <v>126.19</v>
      </c>
    </row>
    <row r="8" customFormat="false" ht="29.1" hidden="false" customHeight="true" outlineLevel="0" collapsed="false">
      <c r="A8" s="15" t="s">
        <v>215</v>
      </c>
      <c r="B8" s="17"/>
      <c r="C8" s="18"/>
      <c r="D8" s="18"/>
      <c r="E8" s="18"/>
      <c r="F8" s="18"/>
      <c r="G8" s="18"/>
      <c r="H8" s="18"/>
    </row>
    <row r="9" customFormat="false" ht="29.1" hidden="false" customHeight="true" outlineLevel="0" collapsed="false">
      <c r="A9" s="15" t="s">
        <v>216</v>
      </c>
      <c r="B9" s="17" t="n">
        <v>93.7</v>
      </c>
      <c r="C9" s="18" t="n">
        <v>122</v>
      </c>
      <c r="D9" s="18" t="n">
        <v>106.3</v>
      </c>
      <c r="E9" s="18" t="n">
        <v>96.6</v>
      </c>
      <c r="F9" s="18" t="n">
        <v>94.8</v>
      </c>
      <c r="G9" s="18" t="n">
        <v>89.6</v>
      </c>
      <c r="H9" s="18" t="n">
        <v>110.1</v>
      </c>
    </row>
    <row r="10" customFormat="false" ht="29.1" hidden="false" customHeight="true" outlineLevel="0" collapsed="false">
      <c r="A10" s="21" t="s">
        <v>217</v>
      </c>
      <c r="B10" s="17" t="n">
        <v>93.9</v>
      </c>
      <c r="C10" s="18" t="n">
        <v>122.7</v>
      </c>
      <c r="D10" s="18" t="n">
        <v>104.4</v>
      </c>
      <c r="E10" s="18" t="n">
        <v>95.1</v>
      </c>
      <c r="F10" s="18" t="n">
        <v>95.5</v>
      </c>
      <c r="G10" s="18" t="n">
        <v>89.2</v>
      </c>
      <c r="H10" s="18" t="n">
        <v>105.6</v>
      </c>
    </row>
    <row r="11" customFormat="false" ht="29.1" hidden="false" customHeight="true" outlineLevel="0" collapsed="false">
      <c r="A11" s="15" t="s">
        <v>218</v>
      </c>
      <c r="B11" s="17" t="n">
        <v>96.2</v>
      </c>
      <c r="C11" s="18" t="n">
        <v>127.9</v>
      </c>
      <c r="D11" s="18" t="n">
        <v>95.5</v>
      </c>
      <c r="E11" s="18" t="n">
        <v>92</v>
      </c>
      <c r="F11" s="18" t="n">
        <v>117.4</v>
      </c>
      <c r="G11" s="18" t="n">
        <v>121.4</v>
      </c>
      <c r="H11" s="18" t="n">
        <v>100.5</v>
      </c>
    </row>
    <row r="12" customFormat="false" ht="29.1" hidden="false" customHeight="true" outlineLevel="0" collapsed="false">
      <c r="A12" s="15" t="s">
        <v>219</v>
      </c>
      <c r="B12" s="17" t="n">
        <v>112.1</v>
      </c>
      <c r="C12" s="18" t="n">
        <v>123</v>
      </c>
      <c r="D12" s="18" t="n">
        <v>106.9</v>
      </c>
      <c r="E12" s="18" t="n">
        <v>100</v>
      </c>
      <c r="F12" s="18" t="n">
        <v>119.9</v>
      </c>
      <c r="G12" s="18" t="n">
        <v>125.8</v>
      </c>
      <c r="H12" s="18" t="n">
        <v>105.6</v>
      </c>
    </row>
    <row r="13" customFormat="false" ht="29.1" hidden="false" customHeight="true" outlineLevel="0" collapsed="false">
      <c r="A13" s="21" t="s">
        <v>220</v>
      </c>
      <c r="B13" s="17" t="n">
        <v>112.1</v>
      </c>
      <c r="C13" s="18" t="n">
        <v>123</v>
      </c>
      <c r="D13" s="18" t="n">
        <v>106.9</v>
      </c>
      <c r="E13" s="18" t="n">
        <v>99.5</v>
      </c>
      <c r="F13" s="18" t="n">
        <v>120.5</v>
      </c>
      <c r="G13" s="18" t="n">
        <v>124.7</v>
      </c>
      <c r="H13" s="18" t="n">
        <v>105.9</v>
      </c>
    </row>
    <row r="14" customFormat="false" ht="29.1" hidden="false" customHeight="true" outlineLevel="0" collapsed="false">
      <c r="A14" s="15" t="s">
        <v>221</v>
      </c>
      <c r="B14" s="17" t="n">
        <v>96.9</v>
      </c>
      <c r="C14" s="18" t="n">
        <v>93.7</v>
      </c>
      <c r="D14" s="18" t="n">
        <v>132.8</v>
      </c>
      <c r="E14" s="18" t="n">
        <v>138.8</v>
      </c>
      <c r="F14" s="18" t="n">
        <v>66</v>
      </c>
      <c r="G14" s="18" t="n">
        <v>44.4</v>
      </c>
      <c r="H14" s="18" t="n">
        <v>86.6</v>
      </c>
    </row>
    <row r="15" customFormat="false" ht="29.1" hidden="false" customHeight="true" outlineLevel="0" collapsed="false">
      <c r="A15" s="15" t="s">
        <v>222</v>
      </c>
      <c r="B15" s="17" t="n">
        <v>127.7</v>
      </c>
      <c r="C15" s="18" t="n">
        <v>73.7</v>
      </c>
      <c r="D15" s="18" t="n">
        <v>213.8</v>
      </c>
      <c r="E15" s="18" t="n">
        <v>144.4</v>
      </c>
      <c r="F15" s="18" t="n">
        <v>140.4</v>
      </c>
      <c r="G15" s="18" t="n">
        <v>46.9</v>
      </c>
      <c r="H15" s="18" t="n">
        <v>100.5</v>
      </c>
    </row>
    <row r="16" customFormat="false" ht="29.1" hidden="false" customHeight="true" outlineLevel="0" collapsed="false">
      <c r="A16" s="15" t="s">
        <v>223</v>
      </c>
      <c r="B16" s="17" t="n">
        <v>155.3</v>
      </c>
      <c r="C16" s="18" t="n">
        <v>108.3</v>
      </c>
      <c r="D16" s="18" t="n">
        <v>111.3</v>
      </c>
      <c r="E16" s="18" t="n">
        <v>113.6</v>
      </c>
      <c r="F16" s="18" t="n">
        <v>98.6</v>
      </c>
      <c r="G16" s="18" t="n">
        <v>94.2</v>
      </c>
      <c r="H16" s="18" t="n">
        <v>101.4</v>
      </c>
    </row>
    <row r="17" customFormat="false" ht="29.1" hidden="false" customHeight="true" outlineLevel="0" collapsed="false">
      <c r="A17" s="15" t="s">
        <v>224</v>
      </c>
      <c r="B17" s="17" t="n">
        <v>107.8</v>
      </c>
      <c r="C17" s="18" t="n">
        <v>113.2</v>
      </c>
      <c r="D17" s="18" t="n">
        <v>112.2</v>
      </c>
      <c r="E17" s="18" t="n">
        <v>108.8</v>
      </c>
      <c r="F17" s="18" t="n">
        <v>116.2</v>
      </c>
      <c r="G17" s="18" t="n">
        <v>114.6</v>
      </c>
      <c r="H17" s="18" t="n">
        <v>111.4</v>
      </c>
    </row>
    <row r="18" customFormat="false" ht="29.1" hidden="false" customHeight="true" outlineLevel="0" collapsed="false">
      <c r="A18" s="15" t="s">
        <v>225</v>
      </c>
      <c r="B18" s="17"/>
      <c r="C18" s="18" t="n">
        <v>99.8</v>
      </c>
      <c r="D18" s="18" t="n">
        <v>114.6</v>
      </c>
      <c r="E18" s="18" t="n">
        <v>110.8</v>
      </c>
      <c r="F18" s="18" t="n">
        <v>115.4</v>
      </c>
      <c r="G18" s="18" t="n">
        <v>101.3</v>
      </c>
      <c r="H18" s="18" t="n">
        <v>104.4</v>
      </c>
    </row>
    <row r="19" customFormat="false" ht="29.1" hidden="false" customHeight="true" outlineLevel="0" collapsed="false">
      <c r="A19" s="21" t="s">
        <v>226</v>
      </c>
      <c r="B19" s="17" t="n">
        <v>114</v>
      </c>
      <c r="C19" s="18" t="n">
        <v>100</v>
      </c>
      <c r="D19" s="18" t="n">
        <v>114.4</v>
      </c>
      <c r="E19" s="18" t="n">
        <v>110</v>
      </c>
      <c r="F19" s="18" t="n">
        <v>110.4</v>
      </c>
      <c r="G19" s="18" t="n">
        <v>99.4</v>
      </c>
      <c r="H19" s="18" t="n">
        <v>102.4</v>
      </c>
    </row>
    <row r="20" customFormat="false" ht="29.1" hidden="false" customHeight="true" outlineLevel="0" collapsed="false">
      <c r="A20" s="58" t="s">
        <v>227</v>
      </c>
      <c r="B20" s="32" t="n">
        <v>140</v>
      </c>
      <c r="C20" s="33" t="n">
        <v>106.7</v>
      </c>
      <c r="D20" s="33" t="n">
        <v>116.7</v>
      </c>
      <c r="E20" s="33" t="n">
        <v>116.1</v>
      </c>
      <c r="F20" s="33" t="n">
        <v>133.1</v>
      </c>
      <c r="G20" s="33" t="n">
        <v>152.1</v>
      </c>
      <c r="H20" s="33" t="n">
        <v>142.5</v>
      </c>
    </row>
  </sheetData>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amp;10&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14.62"/>
    <col collapsed="false" customWidth="true" hidden="false" outlineLevel="0" max="2" min="2" style="1" width="6.87"/>
    <col collapsed="false" customWidth="true" hidden="false" outlineLevel="0" max="3" min="3" style="1" width="6.99"/>
    <col collapsed="false" customWidth="true" hidden="false" outlineLevel="0" max="9" min="4" style="1" width="7.5"/>
    <col collapsed="false" customWidth="false" hidden="false" outlineLevel="0" max="257" min="10" style="1" width="8.99"/>
  </cols>
  <sheetData>
    <row r="1" customFormat="false" ht="39.95" hidden="false" customHeight="true" outlineLevel="0" collapsed="false">
      <c r="A1" s="51" t="s">
        <v>228</v>
      </c>
    </row>
    <row r="2" s="2" customFormat="true" ht="35.1" hidden="false" customHeight="true" outlineLevel="0" collapsed="false">
      <c r="A2" s="5" t="s">
        <v>1</v>
      </c>
      <c r="B2" s="113" t="s">
        <v>6</v>
      </c>
      <c r="C2" s="106" t="s">
        <v>194</v>
      </c>
      <c r="D2" s="106" t="s">
        <v>195</v>
      </c>
      <c r="E2" s="106" t="s">
        <v>196</v>
      </c>
      <c r="F2" s="106" t="s">
        <v>197</v>
      </c>
      <c r="G2" s="106" t="s">
        <v>7</v>
      </c>
      <c r="H2" s="106" t="s">
        <v>198</v>
      </c>
      <c r="I2" s="107" t="s">
        <v>199</v>
      </c>
    </row>
    <row r="3" customFormat="false" ht="29.1" hidden="false" customHeight="true" outlineLevel="0" collapsed="false">
      <c r="A3" s="15" t="s">
        <v>210</v>
      </c>
      <c r="B3" s="18" t="n">
        <v>100.06</v>
      </c>
      <c r="C3" s="18" t="n">
        <v>100.21</v>
      </c>
      <c r="D3" s="18" t="n">
        <v>99.93</v>
      </c>
      <c r="E3" s="18" t="n">
        <v>100.12</v>
      </c>
      <c r="F3" s="18" t="n">
        <v>100.44</v>
      </c>
      <c r="G3" s="18" t="n">
        <v>104.29</v>
      </c>
      <c r="H3" s="18" t="n">
        <v>98.16</v>
      </c>
      <c r="I3" s="18" t="n">
        <v>100.27</v>
      </c>
      <c r="K3" s="2"/>
    </row>
    <row r="4" customFormat="false" ht="29.1" hidden="false" customHeight="true" outlineLevel="0" collapsed="false">
      <c r="A4" s="15" t="s">
        <v>211</v>
      </c>
      <c r="B4" s="18" t="n">
        <v>103.53</v>
      </c>
      <c r="C4" s="18" t="n">
        <v>99.14</v>
      </c>
      <c r="D4" s="18" t="n">
        <v>99.3</v>
      </c>
      <c r="E4" s="18" t="n">
        <v>101.09</v>
      </c>
      <c r="F4" s="18" t="n">
        <v>99.54</v>
      </c>
      <c r="G4" s="18" t="n">
        <v>103.95</v>
      </c>
      <c r="H4" s="18" t="n">
        <v>102.55</v>
      </c>
      <c r="I4" s="18" t="n">
        <v>101.24</v>
      </c>
    </row>
    <row r="5" customFormat="false" ht="29.1" hidden="false" customHeight="true" outlineLevel="0" collapsed="false">
      <c r="A5" s="15" t="s">
        <v>212</v>
      </c>
      <c r="B5" s="18" t="n">
        <v>114.89</v>
      </c>
      <c r="C5" s="18" t="n">
        <v>106.02</v>
      </c>
      <c r="D5" s="18" t="n">
        <v>110.18</v>
      </c>
      <c r="E5" s="18" t="n">
        <v>95.17</v>
      </c>
      <c r="F5" s="18" t="n">
        <v>98.29</v>
      </c>
      <c r="G5" s="18" t="n">
        <v>108.45</v>
      </c>
      <c r="H5" s="18" t="n">
        <v>103.89</v>
      </c>
      <c r="I5" s="18" t="n">
        <v>94.82</v>
      </c>
    </row>
    <row r="6" customFormat="false" ht="29.1" hidden="false" customHeight="true" outlineLevel="0" collapsed="false">
      <c r="A6" s="15" t="s">
        <v>213</v>
      </c>
      <c r="B6" s="18" t="n">
        <v>102.85</v>
      </c>
      <c r="C6" s="18" t="n">
        <v>105.11</v>
      </c>
      <c r="D6" s="18" t="n">
        <v>95.48</v>
      </c>
      <c r="E6" s="18" t="n">
        <v>103.85</v>
      </c>
      <c r="F6" s="18" t="n">
        <v>100.07</v>
      </c>
      <c r="G6" s="18" t="n">
        <v>99.05</v>
      </c>
      <c r="H6" s="18" t="n">
        <v>97.54</v>
      </c>
      <c r="I6" s="18" t="n">
        <v>100.87</v>
      </c>
    </row>
    <row r="7" customFormat="false" ht="29.1" hidden="false" customHeight="true" outlineLevel="0" collapsed="false">
      <c r="A7" s="15" t="s">
        <v>214</v>
      </c>
      <c r="B7" s="18" t="n">
        <v>112.57</v>
      </c>
      <c r="C7" s="18" t="n">
        <v>110.89</v>
      </c>
      <c r="D7" s="18" t="n">
        <v>109.82</v>
      </c>
      <c r="E7" s="18" t="n">
        <v>106.05</v>
      </c>
      <c r="F7" s="18" t="n">
        <v>107.19</v>
      </c>
      <c r="G7" s="18" t="n">
        <v>106.74</v>
      </c>
      <c r="H7" s="18" t="n">
        <v>106.64</v>
      </c>
      <c r="I7" s="18" t="n">
        <v>106.86</v>
      </c>
    </row>
    <row r="8" customFormat="false" ht="29.1" hidden="false" customHeight="true" outlineLevel="0" collapsed="false">
      <c r="A8" s="15" t="s">
        <v>215</v>
      </c>
      <c r="B8" s="18"/>
      <c r="C8" s="18"/>
      <c r="D8" s="18"/>
      <c r="E8" s="18"/>
      <c r="F8" s="18"/>
      <c r="G8" s="18"/>
      <c r="H8" s="18"/>
      <c r="I8" s="18"/>
    </row>
    <row r="9" customFormat="false" ht="29.1" hidden="false" customHeight="true" outlineLevel="0" collapsed="false">
      <c r="A9" s="15" t="s">
        <v>216</v>
      </c>
      <c r="B9" s="18" t="n">
        <v>105.7</v>
      </c>
      <c r="C9" s="18" t="n">
        <v>106.7</v>
      </c>
      <c r="D9" s="18" t="n">
        <v>111.1</v>
      </c>
      <c r="E9" s="18" t="n">
        <v>100.4</v>
      </c>
      <c r="F9" s="18" t="n">
        <v>103.3</v>
      </c>
      <c r="G9" s="18" t="n">
        <v>93.5</v>
      </c>
      <c r="H9" s="18" t="n">
        <v>90.6</v>
      </c>
      <c r="I9" s="18" t="n">
        <v>94.3</v>
      </c>
    </row>
    <row r="10" customFormat="false" ht="29.1" hidden="false" customHeight="true" outlineLevel="0" collapsed="false">
      <c r="A10" s="21" t="s">
        <v>217</v>
      </c>
      <c r="B10" s="18" t="n">
        <v>105.4</v>
      </c>
      <c r="C10" s="18" t="n">
        <v>107.2</v>
      </c>
      <c r="D10" s="18" t="n">
        <v>109.8</v>
      </c>
      <c r="E10" s="18" t="n">
        <v>97.8</v>
      </c>
      <c r="F10" s="18" t="n">
        <v>103</v>
      </c>
      <c r="G10" s="18" t="n">
        <v>94</v>
      </c>
      <c r="H10" s="18" t="n">
        <v>88.8</v>
      </c>
      <c r="I10" s="18" t="n">
        <v>93.7</v>
      </c>
    </row>
    <row r="11" customFormat="false" ht="29.1" hidden="false" customHeight="true" outlineLevel="0" collapsed="false">
      <c r="A11" s="15" t="s">
        <v>218</v>
      </c>
      <c r="B11" s="18" t="n">
        <v>105.6</v>
      </c>
      <c r="C11" s="18" t="n">
        <v>99.6</v>
      </c>
      <c r="D11" s="18" t="n">
        <v>98.3</v>
      </c>
      <c r="E11" s="18" t="n">
        <v>97.6</v>
      </c>
      <c r="F11" s="18" t="n">
        <v>101.6</v>
      </c>
      <c r="G11" s="18" t="n">
        <v>101.8</v>
      </c>
      <c r="H11" s="18" t="n">
        <v>93.2</v>
      </c>
      <c r="I11" s="18" t="n">
        <v>110.1</v>
      </c>
    </row>
    <row r="12" customFormat="false" ht="29.1" hidden="false" customHeight="true" outlineLevel="0" collapsed="false">
      <c r="A12" s="15" t="s">
        <v>219</v>
      </c>
      <c r="B12" s="18" t="n">
        <v>101.5</v>
      </c>
      <c r="C12" s="18" t="n">
        <v>100.6</v>
      </c>
      <c r="D12" s="18" t="n">
        <v>97.1</v>
      </c>
      <c r="E12" s="18" t="n">
        <v>103.8</v>
      </c>
      <c r="F12" s="18" t="n">
        <v>106.4</v>
      </c>
      <c r="G12" s="18" t="n">
        <v>107.8</v>
      </c>
      <c r="H12" s="18" t="n">
        <v>89.4</v>
      </c>
      <c r="I12" s="18" t="n">
        <v>106.4</v>
      </c>
    </row>
    <row r="13" customFormat="false" ht="29.1" hidden="false" customHeight="true" outlineLevel="0" collapsed="false">
      <c r="A13" s="21" t="s">
        <v>220</v>
      </c>
      <c r="B13" s="18" t="n">
        <v>101.5</v>
      </c>
      <c r="C13" s="18" t="n">
        <v>100.6</v>
      </c>
      <c r="D13" s="18" t="n">
        <v>97.3</v>
      </c>
      <c r="E13" s="18" t="n">
        <v>103.8</v>
      </c>
      <c r="F13" s="18" t="n">
        <v>106.5</v>
      </c>
      <c r="G13" s="18" t="n">
        <v>107.6</v>
      </c>
      <c r="H13" s="18" t="n">
        <v>89.5</v>
      </c>
      <c r="I13" s="18" t="n">
        <v>106.3</v>
      </c>
    </row>
    <row r="14" customFormat="false" ht="29.1" hidden="false" customHeight="true" outlineLevel="0" collapsed="false">
      <c r="A14" s="15" t="s">
        <v>221</v>
      </c>
      <c r="B14" s="18" t="n">
        <v>126.7</v>
      </c>
      <c r="C14" s="18" t="n">
        <v>113</v>
      </c>
      <c r="D14" s="18" t="n">
        <v>98.1</v>
      </c>
      <c r="E14" s="18" t="n">
        <v>72.8</v>
      </c>
      <c r="F14" s="18" t="n">
        <v>55.7</v>
      </c>
      <c r="G14" s="18" t="n">
        <v>44.1</v>
      </c>
      <c r="H14" s="18" t="n">
        <v>99.4</v>
      </c>
      <c r="I14" s="18" t="n">
        <v>150</v>
      </c>
    </row>
    <row r="15" customFormat="false" ht="29.1" hidden="false" customHeight="true" outlineLevel="0" collapsed="false">
      <c r="A15" s="15" t="s">
        <v>222</v>
      </c>
      <c r="B15" s="18" t="n">
        <v>89.2</v>
      </c>
      <c r="C15" s="18" t="n">
        <v>96.2</v>
      </c>
      <c r="D15" s="18" t="n">
        <v>107.7</v>
      </c>
      <c r="E15" s="18" t="n">
        <v>111.9</v>
      </c>
      <c r="F15" s="18" t="n">
        <v>150</v>
      </c>
      <c r="G15" s="18" t="n">
        <v>130.3</v>
      </c>
      <c r="H15" s="18" t="n">
        <v>105.2</v>
      </c>
      <c r="I15" s="18" t="n">
        <v>151.9</v>
      </c>
    </row>
    <row r="16" customFormat="false" ht="29.1" hidden="false" customHeight="true" outlineLevel="0" collapsed="false">
      <c r="A16" s="15" t="s">
        <v>223</v>
      </c>
      <c r="B16" s="18" t="n">
        <v>84.4</v>
      </c>
      <c r="C16" s="18" t="n">
        <v>134.5</v>
      </c>
      <c r="D16" s="18" t="n">
        <v>65.8</v>
      </c>
      <c r="E16" s="18" t="n">
        <v>121.1</v>
      </c>
      <c r="F16" s="18" t="n">
        <v>84.1</v>
      </c>
      <c r="G16" s="18" t="n">
        <v>96.9</v>
      </c>
      <c r="H16" s="18" t="n">
        <v>37.2</v>
      </c>
      <c r="I16" s="18" t="n">
        <v>142.6</v>
      </c>
    </row>
    <row r="17" customFormat="false" ht="29.1" hidden="false" customHeight="true" outlineLevel="0" collapsed="false">
      <c r="A17" s="15" t="s">
        <v>224</v>
      </c>
      <c r="B17" s="18" t="n">
        <v>115.3</v>
      </c>
      <c r="C17" s="18" t="n">
        <v>113.4</v>
      </c>
      <c r="D17" s="18" t="n">
        <v>150.1</v>
      </c>
      <c r="E17" s="18" t="n">
        <v>106.7</v>
      </c>
      <c r="F17" s="18" t="n">
        <v>104.4</v>
      </c>
      <c r="G17" s="18" t="n">
        <v>102.3</v>
      </c>
      <c r="H17" s="18" t="n">
        <v>103.8</v>
      </c>
      <c r="I17" s="18" t="n">
        <v>104.1</v>
      </c>
    </row>
    <row r="18" customFormat="false" ht="29.1" hidden="false" customHeight="true" outlineLevel="0" collapsed="false">
      <c r="A18" s="15" t="s">
        <v>225</v>
      </c>
      <c r="B18" s="18" t="n">
        <v>98.9</v>
      </c>
      <c r="C18" s="18" t="n">
        <v>112.9</v>
      </c>
      <c r="D18" s="18" t="n">
        <v>109</v>
      </c>
      <c r="E18" s="18" t="n">
        <v>75.4</v>
      </c>
      <c r="F18" s="18" t="n">
        <v>105</v>
      </c>
      <c r="G18" s="18" t="n">
        <v>107.5</v>
      </c>
      <c r="H18" s="18" t="n">
        <v>104.7</v>
      </c>
      <c r="I18" s="18" t="n">
        <v>106.8</v>
      </c>
    </row>
    <row r="19" customFormat="false" ht="29.1" hidden="false" customHeight="true" outlineLevel="0" collapsed="false">
      <c r="A19" s="21" t="s">
        <v>226</v>
      </c>
      <c r="B19" s="18" t="n">
        <v>97.1</v>
      </c>
      <c r="C19" s="18" t="n">
        <v>110.6</v>
      </c>
      <c r="D19" s="18" t="n">
        <v>102.7</v>
      </c>
      <c r="E19" s="18" t="n">
        <v>88.5</v>
      </c>
      <c r="F19" s="18" t="n">
        <v>98.6</v>
      </c>
      <c r="G19" s="18" t="n">
        <v>109</v>
      </c>
      <c r="H19" s="18" t="n">
        <v>102.8</v>
      </c>
      <c r="I19" s="18" t="n">
        <v>106.4</v>
      </c>
    </row>
    <row r="20" customFormat="false" ht="29.1" hidden="false" customHeight="true" outlineLevel="0" collapsed="false">
      <c r="A20" s="58" t="s">
        <v>227</v>
      </c>
      <c r="B20" s="33" t="n">
        <v>134.7</v>
      </c>
      <c r="C20" s="33" t="n">
        <v>114.8</v>
      </c>
      <c r="D20" s="33" t="n">
        <v>120.5</v>
      </c>
      <c r="E20" s="33" t="n">
        <v>112.4</v>
      </c>
      <c r="F20" s="33" t="n">
        <v>115.2</v>
      </c>
      <c r="G20" s="33" t="n">
        <v>115.6</v>
      </c>
      <c r="H20" s="33" t="n">
        <v>110.4</v>
      </c>
      <c r="I20" s="33" t="n">
        <v>116</v>
      </c>
    </row>
  </sheetData>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C&amp;10&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20"/>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14.87"/>
    <col collapsed="false" customWidth="true" hidden="false" outlineLevel="0" max="8" min="2" style="1" width="8.11"/>
    <col collapsed="false" customWidth="false" hidden="false" outlineLevel="0" max="257" min="9" style="1" width="8.99"/>
  </cols>
  <sheetData>
    <row r="1" customFormat="false" ht="39.95" hidden="false" customHeight="true" outlineLevel="0" collapsed="false">
      <c r="A1" s="51" t="s">
        <v>229</v>
      </c>
    </row>
    <row r="2" s="2" customFormat="true" ht="35.1" hidden="false" customHeight="true" outlineLevel="0" collapsed="false">
      <c r="A2" s="90" t="s">
        <v>1</v>
      </c>
      <c r="B2" s="91" t="s">
        <v>202</v>
      </c>
      <c r="C2" s="91" t="s">
        <v>203</v>
      </c>
      <c r="D2" s="91" t="s">
        <v>204</v>
      </c>
      <c r="E2" s="91" t="s">
        <v>205</v>
      </c>
      <c r="F2" s="91" t="s">
        <v>206</v>
      </c>
      <c r="G2" s="91" t="s">
        <v>207</v>
      </c>
      <c r="H2" s="109" t="s">
        <v>208</v>
      </c>
    </row>
    <row r="3" customFormat="false" ht="29.1" hidden="false" customHeight="true" outlineLevel="0" collapsed="false">
      <c r="A3" s="114" t="s">
        <v>210</v>
      </c>
      <c r="B3" s="94" t="n">
        <v>93.97</v>
      </c>
      <c r="C3" s="95"/>
      <c r="D3" s="95"/>
      <c r="E3" s="95"/>
      <c r="F3" s="95"/>
      <c r="G3" s="95"/>
      <c r="H3" s="115"/>
      <c r="K3" s="2"/>
    </row>
    <row r="4" customFormat="false" ht="29.1" hidden="false" customHeight="true" outlineLevel="0" collapsed="false">
      <c r="A4" s="96" t="s">
        <v>211</v>
      </c>
      <c r="B4" s="97" t="n">
        <v>99.43</v>
      </c>
      <c r="C4" s="98" t="n">
        <v>102.27</v>
      </c>
      <c r="D4" s="98" t="n">
        <v>100</v>
      </c>
      <c r="E4" s="98" t="n">
        <v>101.02</v>
      </c>
      <c r="F4" s="98" t="n">
        <v>100.02</v>
      </c>
      <c r="G4" s="98" t="n">
        <v>101.04</v>
      </c>
      <c r="H4" s="116" t="n">
        <v>101.7</v>
      </c>
    </row>
    <row r="5" customFormat="false" ht="29.1" hidden="false" customHeight="true" outlineLevel="0" collapsed="false">
      <c r="A5" s="96" t="s">
        <v>212</v>
      </c>
      <c r="B5" s="97" t="n">
        <v>120.03</v>
      </c>
      <c r="C5" s="98" t="n">
        <v>124.85</v>
      </c>
      <c r="D5" s="98" t="n">
        <v>105.83</v>
      </c>
      <c r="E5" s="98" t="n">
        <v>101.8</v>
      </c>
      <c r="F5" s="98" t="n">
        <v>106.4</v>
      </c>
      <c r="G5" s="98" t="n">
        <v>110.5</v>
      </c>
      <c r="H5" s="116" t="n">
        <v>101.9</v>
      </c>
    </row>
    <row r="6" customFormat="false" ht="29.1" hidden="false" customHeight="true" outlineLevel="0" collapsed="false">
      <c r="A6" s="96" t="s">
        <v>213</v>
      </c>
      <c r="B6" s="97" t="n">
        <v>98.52</v>
      </c>
      <c r="C6" s="98" t="n">
        <v>103.07</v>
      </c>
      <c r="D6" s="98" t="n">
        <v>102.34</v>
      </c>
      <c r="E6" s="98" t="n">
        <v>101.8</v>
      </c>
      <c r="F6" s="98" t="n">
        <v>102.6</v>
      </c>
      <c r="G6" s="98" t="n">
        <v>104.3</v>
      </c>
      <c r="H6" s="116" t="n">
        <v>99.86</v>
      </c>
    </row>
    <row r="7" customFormat="false" ht="29.1" hidden="false" customHeight="true" outlineLevel="0" collapsed="false">
      <c r="A7" s="96" t="s">
        <v>214</v>
      </c>
      <c r="B7" s="97" t="n">
        <v>106.39</v>
      </c>
      <c r="C7" s="98" t="n">
        <v>105.6</v>
      </c>
      <c r="D7" s="98" t="n">
        <v>107.42</v>
      </c>
      <c r="E7" s="98" t="n">
        <v>105.6</v>
      </c>
      <c r="F7" s="98" t="n">
        <v>100.3</v>
      </c>
      <c r="G7" s="98" t="n">
        <v>102.9</v>
      </c>
      <c r="H7" s="116" t="n">
        <v>104.4</v>
      </c>
    </row>
    <row r="8" customFormat="false" ht="29.1" hidden="false" customHeight="true" outlineLevel="0" collapsed="false">
      <c r="A8" s="96" t="s">
        <v>215</v>
      </c>
      <c r="B8" s="97"/>
      <c r="C8" s="98"/>
      <c r="D8" s="98"/>
      <c r="E8" s="98"/>
      <c r="F8" s="98"/>
      <c r="G8" s="98"/>
      <c r="H8" s="116"/>
    </row>
    <row r="9" customFormat="false" ht="29.1" hidden="false" customHeight="true" outlineLevel="0" collapsed="false">
      <c r="A9" s="96" t="s">
        <v>216</v>
      </c>
      <c r="B9" s="97" t="n">
        <v>97.3</v>
      </c>
      <c r="C9" s="98" t="n">
        <v>105.3</v>
      </c>
      <c r="D9" s="98" t="n">
        <v>101.1</v>
      </c>
      <c r="E9" s="98" t="n">
        <v>98.3</v>
      </c>
      <c r="F9" s="98" t="n">
        <v>103</v>
      </c>
      <c r="G9" s="98" t="n">
        <v>92.9</v>
      </c>
      <c r="H9" s="116" t="n">
        <v>109.1</v>
      </c>
    </row>
    <row r="10" customFormat="false" ht="29.1" hidden="false" customHeight="true" outlineLevel="0" collapsed="false">
      <c r="A10" s="99" t="s">
        <v>230</v>
      </c>
      <c r="B10" s="97" t="n">
        <v>96.2</v>
      </c>
      <c r="C10" s="98" t="n">
        <v>103.3</v>
      </c>
      <c r="D10" s="98" t="n">
        <v>100.8</v>
      </c>
      <c r="E10" s="98" t="n">
        <v>98.4</v>
      </c>
      <c r="F10" s="98" t="n">
        <v>103.7</v>
      </c>
      <c r="G10" s="98" t="n">
        <v>91.2</v>
      </c>
      <c r="H10" s="116" t="n">
        <v>110.9</v>
      </c>
    </row>
    <row r="11" customFormat="false" ht="29.1" hidden="false" customHeight="true" outlineLevel="0" collapsed="false">
      <c r="A11" s="96" t="s">
        <v>218</v>
      </c>
      <c r="B11" s="97" t="n">
        <v>104.8</v>
      </c>
      <c r="C11" s="98" t="n">
        <v>107.2</v>
      </c>
      <c r="D11" s="98" t="n">
        <v>101.1</v>
      </c>
      <c r="E11" s="98" t="n">
        <v>96.7</v>
      </c>
      <c r="F11" s="98" t="n">
        <v>86.8</v>
      </c>
      <c r="G11" s="98" t="n">
        <v>105.9</v>
      </c>
      <c r="H11" s="116" t="n">
        <v>96.5</v>
      </c>
    </row>
    <row r="12" customFormat="false" ht="29.1" hidden="false" customHeight="true" outlineLevel="0" collapsed="false">
      <c r="A12" s="96" t="s">
        <v>219</v>
      </c>
      <c r="B12" s="97" t="n">
        <v>102</v>
      </c>
      <c r="C12" s="98" t="n">
        <v>103</v>
      </c>
      <c r="D12" s="98" t="n">
        <v>100.9</v>
      </c>
      <c r="E12" s="98" t="n">
        <v>99.9</v>
      </c>
      <c r="F12" s="98" t="n">
        <v>98.1</v>
      </c>
      <c r="G12" s="98" t="n">
        <v>107.3</v>
      </c>
      <c r="H12" s="116" t="n">
        <v>105.2</v>
      </c>
    </row>
    <row r="13" customFormat="false" ht="29.1" hidden="false" customHeight="true" outlineLevel="0" collapsed="false">
      <c r="A13" s="99" t="s">
        <v>231</v>
      </c>
      <c r="B13" s="97" t="n">
        <v>102.1</v>
      </c>
      <c r="C13" s="98" t="n">
        <v>102.6</v>
      </c>
      <c r="D13" s="98" t="n">
        <v>100.9</v>
      </c>
      <c r="E13" s="98" t="n">
        <v>99.8</v>
      </c>
      <c r="F13" s="98" t="n">
        <v>98</v>
      </c>
      <c r="G13" s="98" t="n">
        <v>107.6</v>
      </c>
      <c r="H13" s="116" t="n">
        <v>105.2</v>
      </c>
    </row>
    <row r="14" customFormat="false" ht="29.1" hidden="false" customHeight="true" outlineLevel="0" collapsed="false">
      <c r="A14" s="96" t="s">
        <v>221</v>
      </c>
      <c r="B14" s="97" t="n">
        <v>57.3</v>
      </c>
      <c r="C14" s="98" t="n">
        <v>82.1</v>
      </c>
      <c r="D14" s="98" t="n">
        <v>113.6</v>
      </c>
      <c r="E14" s="98" t="n">
        <v>132.2</v>
      </c>
      <c r="F14" s="98" t="n">
        <v>131.9</v>
      </c>
      <c r="G14" s="98" t="n">
        <v>122.6</v>
      </c>
      <c r="H14" s="116" t="n">
        <v>124.7</v>
      </c>
    </row>
    <row r="15" customFormat="false" ht="29.1" hidden="false" customHeight="true" outlineLevel="0" collapsed="false">
      <c r="A15" s="96" t="s">
        <v>222</v>
      </c>
      <c r="B15" s="97" t="n">
        <v>96.4</v>
      </c>
      <c r="C15" s="98" t="n">
        <v>111</v>
      </c>
      <c r="D15" s="98" t="n">
        <v>126.2</v>
      </c>
      <c r="E15" s="98" t="n">
        <v>119</v>
      </c>
      <c r="F15" s="98" t="n">
        <v>118.2</v>
      </c>
      <c r="G15" s="98" t="n">
        <v>108.4</v>
      </c>
      <c r="H15" s="116" t="n">
        <v>102.7</v>
      </c>
    </row>
    <row r="16" customFormat="false" ht="29.1" hidden="false" customHeight="true" outlineLevel="0" collapsed="false">
      <c r="A16" s="96" t="s">
        <v>223</v>
      </c>
      <c r="B16" s="97" t="n">
        <v>169.3</v>
      </c>
      <c r="C16" s="98" t="n">
        <v>78.3</v>
      </c>
      <c r="D16" s="98" t="n">
        <v>120.6</v>
      </c>
      <c r="E16" s="98" t="n">
        <v>70.7</v>
      </c>
      <c r="F16" s="98" t="n">
        <v>96.9</v>
      </c>
      <c r="G16" s="98" t="n">
        <v>124.9</v>
      </c>
      <c r="H16" s="116" t="n">
        <v>101.3</v>
      </c>
    </row>
    <row r="17" customFormat="false" ht="29.1" hidden="false" customHeight="true" outlineLevel="0" collapsed="false">
      <c r="A17" s="96" t="s">
        <v>224</v>
      </c>
      <c r="B17" s="97" t="n">
        <v>103.1</v>
      </c>
      <c r="C17" s="98" t="n">
        <v>102.9</v>
      </c>
      <c r="D17" s="98" t="n">
        <v>103.3</v>
      </c>
      <c r="E17" s="98" t="n">
        <v>103.9</v>
      </c>
      <c r="F17" s="98" t="n">
        <v>98.9</v>
      </c>
      <c r="G17" s="98" t="n">
        <v>93.4</v>
      </c>
      <c r="H17" s="116" t="n">
        <v>105.4</v>
      </c>
    </row>
    <row r="18" customFormat="false" ht="29.1" hidden="false" customHeight="true" outlineLevel="0" collapsed="false">
      <c r="A18" s="96" t="s">
        <v>225</v>
      </c>
      <c r="B18" s="97" t="n">
        <v>105.2</v>
      </c>
      <c r="C18" s="98" t="n">
        <v>103.6</v>
      </c>
      <c r="D18" s="98" t="n">
        <v>104.1</v>
      </c>
      <c r="E18" s="98" t="n">
        <v>99.9</v>
      </c>
      <c r="F18" s="98" t="n">
        <v>100.6</v>
      </c>
      <c r="G18" s="98" t="n">
        <v>106.2</v>
      </c>
      <c r="H18" s="116" t="n">
        <v>103.3</v>
      </c>
    </row>
    <row r="19" customFormat="false" ht="29.1" hidden="false" customHeight="true" outlineLevel="0" collapsed="false">
      <c r="A19" s="99" t="s">
        <v>232</v>
      </c>
      <c r="B19" s="97" t="n">
        <v>101.6</v>
      </c>
      <c r="C19" s="98" t="n">
        <v>110.1</v>
      </c>
      <c r="D19" s="98" t="n">
        <v>108.3</v>
      </c>
      <c r="E19" s="98" t="n">
        <v>101.5</v>
      </c>
      <c r="F19" s="98" t="n">
        <v>97</v>
      </c>
      <c r="G19" s="98" t="n">
        <v>107.3</v>
      </c>
      <c r="H19" s="116" t="n">
        <v>103.3</v>
      </c>
    </row>
    <row r="20" customFormat="false" ht="29.1" hidden="false" customHeight="true" outlineLevel="0" collapsed="false">
      <c r="A20" s="101" t="s">
        <v>227</v>
      </c>
      <c r="B20" s="102" t="n">
        <v>120.4</v>
      </c>
      <c r="C20" s="103" t="n">
        <v>109.1</v>
      </c>
      <c r="D20" s="103" t="n">
        <v>111.5</v>
      </c>
      <c r="E20" s="103" t="n">
        <v>108.2</v>
      </c>
      <c r="F20" s="103"/>
      <c r="G20" s="103"/>
      <c r="H20" s="117"/>
    </row>
  </sheetData>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C&amp;10&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16.99"/>
    <col collapsed="false" customWidth="true" hidden="false" outlineLevel="0" max="8" min="2" style="1" width="8.11"/>
    <col collapsed="false" customWidth="false" hidden="false" outlineLevel="0" max="257" min="9" style="1" width="8.99"/>
  </cols>
  <sheetData>
    <row r="1" s="118" customFormat="true" ht="39.95" hidden="false" customHeight="true" outlineLevel="0" collapsed="false">
      <c r="A1" s="51" t="s">
        <v>233</v>
      </c>
    </row>
    <row r="2" s="2" customFormat="true" ht="35.1" hidden="false" customHeight="true" outlineLevel="0" collapsed="false">
      <c r="A2" s="119" t="s">
        <v>1</v>
      </c>
      <c r="B2" s="120" t="s">
        <v>234</v>
      </c>
      <c r="C2" s="120" t="s">
        <v>235</v>
      </c>
      <c r="D2" s="120" t="s">
        <v>236</v>
      </c>
      <c r="E2" s="120" t="s">
        <v>237</v>
      </c>
      <c r="F2" s="120" t="s">
        <v>238</v>
      </c>
      <c r="G2" s="120" t="s">
        <v>239</v>
      </c>
      <c r="H2" s="121" t="s">
        <v>240</v>
      </c>
    </row>
    <row r="3" customFormat="false" ht="21.95" hidden="false" customHeight="true" outlineLevel="0" collapsed="false">
      <c r="A3" s="122" t="s">
        <v>241</v>
      </c>
      <c r="B3" s="85"/>
      <c r="C3" s="14"/>
      <c r="D3" s="14"/>
      <c r="E3" s="14"/>
      <c r="F3" s="14"/>
      <c r="G3" s="14"/>
      <c r="H3" s="14"/>
      <c r="K3" s="2"/>
    </row>
    <row r="4" customFormat="false" ht="21.95" hidden="false" customHeight="true" outlineLevel="0" collapsed="false">
      <c r="A4" s="123" t="s">
        <v>242</v>
      </c>
      <c r="B4" s="124" t="n">
        <v>131.5</v>
      </c>
      <c r="C4" s="79" t="n">
        <v>107.6</v>
      </c>
      <c r="D4" s="79" t="n">
        <v>117.7</v>
      </c>
      <c r="E4" s="79" t="n">
        <v>123.7</v>
      </c>
      <c r="F4" s="79" t="n">
        <v>131.2</v>
      </c>
      <c r="G4" s="79" t="n">
        <v>136</v>
      </c>
      <c r="H4" s="79" t="n">
        <v>135.7</v>
      </c>
    </row>
    <row r="5" customFormat="false" ht="21.95" hidden="false" customHeight="true" outlineLevel="0" collapsed="false">
      <c r="A5" s="125" t="s">
        <v>243</v>
      </c>
      <c r="B5" s="124" t="n">
        <v>136.1</v>
      </c>
      <c r="C5" s="79" t="n">
        <v>99.8</v>
      </c>
      <c r="D5" s="79" t="n">
        <v>123.4</v>
      </c>
      <c r="E5" s="79" t="n">
        <v>130.2</v>
      </c>
      <c r="F5" s="79" t="n">
        <v>137.2</v>
      </c>
      <c r="G5" s="79" t="n">
        <v>136</v>
      </c>
      <c r="H5" s="79" t="n">
        <v>123.8</v>
      </c>
    </row>
    <row r="6" customFormat="false" ht="21.95" hidden="false" customHeight="true" outlineLevel="0" collapsed="false">
      <c r="A6" s="123" t="s">
        <v>244</v>
      </c>
      <c r="B6" s="124" t="n">
        <v>122.2</v>
      </c>
      <c r="C6" s="79" t="n">
        <v>125.2</v>
      </c>
      <c r="D6" s="79" t="n">
        <v>107.6</v>
      </c>
      <c r="E6" s="79" t="n">
        <v>111.7</v>
      </c>
      <c r="F6" s="79" t="n">
        <v>118.3</v>
      </c>
      <c r="G6" s="79" t="n">
        <v>136.2</v>
      </c>
      <c r="H6" s="79" t="n">
        <v>165</v>
      </c>
    </row>
    <row r="7" customFormat="false" ht="21.95" hidden="false" customHeight="true" outlineLevel="0" collapsed="false">
      <c r="A7" s="125" t="s">
        <v>245</v>
      </c>
      <c r="B7" s="124"/>
      <c r="C7" s="79"/>
      <c r="D7" s="79" t="n">
        <v>114.2</v>
      </c>
      <c r="E7" s="79" t="n">
        <v>124</v>
      </c>
      <c r="F7" s="79" t="n">
        <v>127.1</v>
      </c>
      <c r="G7" s="79" t="n">
        <v>135.1</v>
      </c>
      <c r="H7" s="79" t="n">
        <v>127.2</v>
      </c>
    </row>
    <row r="8" customFormat="false" ht="21.95" hidden="false" customHeight="true" outlineLevel="0" collapsed="false">
      <c r="A8" s="125" t="s">
        <v>246</v>
      </c>
      <c r="B8" s="124" t="n">
        <v>127.5</v>
      </c>
      <c r="C8" s="79" t="n">
        <v>117.6</v>
      </c>
      <c r="D8" s="79" t="n">
        <v>116.9</v>
      </c>
      <c r="E8" s="79" t="n">
        <v>119.2</v>
      </c>
      <c r="F8" s="79" t="n">
        <v>117.2</v>
      </c>
      <c r="G8" s="79" t="n">
        <v>113.7</v>
      </c>
      <c r="H8" s="79" t="n">
        <v>101.7</v>
      </c>
    </row>
    <row r="9" customFormat="false" ht="21.95" hidden="false" customHeight="true" outlineLevel="0" collapsed="false">
      <c r="A9" s="123" t="s">
        <v>247</v>
      </c>
      <c r="B9" s="124" t="n">
        <v>144.8</v>
      </c>
      <c r="C9" s="79" t="n">
        <v>93.4</v>
      </c>
      <c r="D9" s="79" t="n">
        <v>107.5</v>
      </c>
      <c r="E9" s="79" t="n">
        <v>128.2</v>
      </c>
      <c r="F9" s="79" t="n">
        <v>123.8</v>
      </c>
      <c r="G9" s="79" t="n">
        <v>119.9</v>
      </c>
      <c r="H9" s="79" t="n">
        <v>124.7</v>
      </c>
    </row>
    <row r="10" customFormat="false" ht="21.95" hidden="false" customHeight="true" outlineLevel="0" collapsed="false">
      <c r="A10" s="123" t="s">
        <v>248</v>
      </c>
      <c r="B10" s="124"/>
      <c r="C10" s="79"/>
      <c r="D10" s="79" t="n">
        <v>150.2</v>
      </c>
      <c r="E10" s="79" t="n">
        <v>137.8</v>
      </c>
      <c r="F10" s="79" t="n">
        <v>227.8</v>
      </c>
      <c r="G10" s="79" t="n">
        <v>276.6</v>
      </c>
      <c r="H10" s="79" t="n">
        <v>173.1</v>
      </c>
    </row>
    <row r="11" customFormat="false" ht="21.95" hidden="false" customHeight="true" outlineLevel="0" collapsed="false">
      <c r="A11" s="123" t="s">
        <v>249</v>
      </c>
      <c r="B11" s="124"/>
      <c r="C11" s="79"/>
      <c r="D11" s="79" t="n">
        <v>135.1</v>
      </c>
      <c r="E11" s="79" t="n">
        <v>122.1</v>
      </c>
      <c r="F11" s="79" t="n">
        <v>148</v>
      </c>
      <c r="G11" s="79" t="n">
        <v>139.4</v>
      </c>
      <c r="H11" s="79" t="n">
        <v>165.3</v>
      </c>
    </row>
    <row r="12" customFormat="false" ht="21.95" hidden="false" customHeight="true" outlineLevel="0" collapsed="false">
      <c r="A12" s="126" t="s">
        <v>250</v>
      </c>
      <c r="B12" s="124" t="n">
        <v>201.4</v>
      </c>
      <c r="C12" s="79" t="n">
        <v>125.3</v>
      </c>
      <c r="D12" s="79" t="n">
        <v>84.5</v>
      </c>
      <c r="E12" s="79" t="n">
        <v>125.6</v>
      </c>
      <c r="F12" s="79" t="n">
        <v>129.3</v>
      </c>
      <c r="G12" s="79" t="n">
        <v>242.3</v>
      </c>
      <c r="H12" s="79" t="n">
        <v>124.7</v>
      </c>
    </row>
    <row r="13" customFormat="false" ht="21.95" hidden="false" customHeight="true" outlineLevel="0" collapsed="false">
      <c r="A13" s="126" t="s">
        <v>251</v>
      </c>
      <c r="B13" s="124"/>
      <c r="C13" s="79"/>
      <c r="D13" s="79"/>
      <c r="E13" s="79"/>
      <c r="F13" s="79"/>
      <c r="G13" s="79"/>
      <c r="H13" s="79"/>
    </row>
    <row r="14" customFormat="false" ht="21.95" hidden="false" customHeight="true" outlineLevel="0" collapsed="false">
      <c r="A14" s="123" t="s">
        <v>252</v>
      </c>
      <c r="B14" s="124" t="n">
        <v>163.2</v>
      </c>
      <c r="C14" s="79" t="n">
        <v>110.1</v>
      </c>
      <c r="D14" s="79" t="n">
        <v>119.3</v>
      </c>
      <c r="E14" s="79" t="n">
        <v>116.3</v>
      </c>
      <c r="F14" s="79" t="n">
        <v>121.9</v>
      </c>
      <c r="G14" s="79" t="n">
        <v>106.7</v>
      </c>
      <c r="H14" s="79" t="n">
        <v>101.7</v>
      </c>
    </row>
    <row r="15" customFormat="false" ht="21.95" hidden="false" customHeight="true" outlineLevel="0" collapsed="false">
      <c r="A15" s="123" t="s">
        <v>253</v>
      </c>
      <c r="B15" s="124" t="n">
        <v>125.8</v>
      </c>
      <c r="C15" s="79" t="n">
        <v>137</v>
      </c>
      <c r="D15" s="79" t="n">
        <v>134.6</v>
      </c>
      <c r="E15" s="79" t="n">
        <v>113.4</v>
      </c>
      <c r="F15" s="79" t="n">
        <v>113.8</v>
      </c>
      <c r="G15" s="79" t="n">
        <v>110.8</v>
      </c>
      <c r="H15" s="79" t="n">
        <v>104.8</v>
      </c>
    </row>
    <row r="16" customFormat="false" ht="21.95" hidden="false" customHeight="true" outlineLevel="0" collapsed="false">
      <c r="A16" s="123" t="s">
        <v>254</v>
      </c>
      <c r="B16" s="124" t="n">
        <v>649.8</v>
      </c>
      <c r="C16" s="79" t="n">
        <v>114.2</v>
      </c>
      <c r="D16" s="79" t="n">
        <v>80.2</v>
      </c>
      <c r="E16" s="79" t="n">
        <v>139.9</v>
      </c>
      <c r="F16" s="79" t="n">
        <v>162</v>
      </c>
      <c r="G16" s="79" t="n">
        <v>69.8</v>
      </c>
      <c r="H16" s="79" t="n">
        <v>116.1</v>
      </c>
    </row>
    <row r="17" customFormat="false" ht="21.95" hidden="false" customHeight="true" outlineLevel="0" collapsed="false">
      <c r="A17" s="123" t="s">
        <v>255</v>
      </c>
      <c r="B17" s="124" t="n">
        <v>377</v>
      </c>
      <c r="C17" s="79" t="n">
        <v>251.2</v>
      </c>
      <c r="D17" s="79" t="n">
        <v>66.1</v>
      </c>
      <c r="E17" s="79" t="n">
        <v>190.3</v>
      </c>
      <c r="F17" s="79" t="n">
        <v>90.1</v>
      </c>
      <c r="G17" s="79" t="n">
        <v>189.6</v>
      </c>
      <c r="H17" s="79" t="n">
        <v>116.8</v>
      </c>
    </row>
    <row r="18" customFormat="false" ht="21.95" hidden="false" customHeight="true" outlineLevel="0" collapsed="false">
      <c r="A18" s="123" t="s">
        <v>256</v>
      </c>
      <c r="B18" s="124" t="n">
        <v>64</v>
      </c>
      <c r="C18" s="79" t="n">
        <v>101.8</v>
      </c>
      <c r="D18" s="79" t="n">
        <v>81.1</v>
      </c>
      <c r="E18" s="79" t="n">
        <v>60.5</v>
      </c>
      <c r="F18" s="79" t="n">
        <v>116.1</v>
      </c>
      <c r="G18" s="79" t="n">
        <v>293.9</v>
      </c>
      <c r="H18" s="79" t="n">
        <v>136.1</v>
      </c>
    </row>
    <row r="19" customFormat="false" ht="21.95" hidden="false" customHeight="true" outlineLevel="0" collapsed="false">
      <c r="A19" s="126" t="s">
        <v>257</v>
      </c>
      <c r="B19" s="124"/>
      <c r="C19" s="79"/>
      <c r="D19" s="79"/>
      <c r="E19" s="79"/>
      <c r="F19" s="79"/>
      <c r="G19" s="79"/>
      <c r="H19" s="79"/>
    </row>
    <row r="20" customFormat="false" ht="21.95" hidden="false" customHeight="true" outlineLevel="0" collapsed="false">
      <c r="A20" s="123" t="s">
        <v>258</v>
      </c>
      <c r="B20" s="124" t="n">
        <v>116.9</v>
      </c>
      <c r="C20" s="79" t="n">
        <v>116.3</v>
      </c>
      <c r="D20" s="79" t="n">
        <v>275.9</v>
      </c>
      <c r="E20" s="79" t="n">
        <v>128.2</v>
      </c>
      <c r="F20" s="79" t="n">
        <v>155.3</v>
      </c>
      <c r="G20" s="79" t="n">
        <v>172</v>
      </c>
      <c r="H20" s="79" t="n">
        <v>166.8</v>
      </c>
    </row>
    <row r="21" customFormat="false" ht="21.95" hidden="false" customHeight="true" outlineLevel="0" collapsed="false">
      <c r="A21" s="123" t="s">
        <v>259</v>
      </c>
      <c r="B21" s="124" t="n">
        <v>165.9</v>
      </c>
      <c r="C21" s="79" t="n">
        <v>141</v>
      </c>
      <c r="D21" s="79" t="n">
        <v>147.8</v>
      </c>
      <c r="E21" s="79" t="n">
        <v>143.2</v>
      </c>
      <c r="F21" s="79" t="n">
        <v>151.1</v>
      </c>
      <c r="G21" s="79" t="n">
        <v>167.5</v>
      </c>
      <c r="H21" s="79" t="n">
        <v>152.5</v>
      </c>
    </row>
    <row r="22" customFormat="false" ht="21.95" hidden="false" customHeight="true" outlineLevel="0" collapsed="false">
      <c r="A22" s="123" t="s">
        <v>260</v>
      </c>
      <c r="B22" s="124" t="n">
        <v>170.5</v>
      </c>
      <c r="C22" s="79" t="n">
        <v>80.8</v>
      </c>
      <c r="D22" s="79" t="n">
        <v>98</v>
      </c>
      <c r="E22" s="79" t="n">
        <v>109.7</v>
      </c>
      <c r="F22" s="79" t="n">
        <v>115.8</v>
      </c>
      <c r="G22" s="79" t="n">
        <v>101</v>
      </c>
      <c r="H22" s="79" t="n">
        <v>94.3</v>
      </c>
    </row>
    <row r="23" customFormat="false" ht="21.95" hidden="false" customHeight="true" outlineLevel="0" collapsed="false">
      <c r="A23" s="123" t="s">
        <v>261</v>
      </c>
      <c r="B23" s="124" t="n">
        <v>220.3</v>
      </c>
      <c r="C23" s="79" t="n">
        <v>101.8</v>
      </c>
      <c r="D23" s="79" t="n">
        <v>279.8</v>
      </c>
      <c r="E23" s="79" t="n">
        <v>115.8</v>
      </c>
      <c r="F23" s="79" t="n">
        <v>136.4</v>
      </c>
      <c r="G23" s="79" t="n">
        <v>141.5</v>
      </c>
      <c r="H23" s="79" t="n">
        <v>163.5</v>
      </c>
    </row>
    <row r="24" customFormat="false" ht="21.95" hidden="false" customHeight="true" outlineLevel="0" collapsed="false">
      <c r="A24" s="126" t="s">
        <v>262</v>
      </c>
      <c r="B24" s="124"/>
      <c r="C24" s="79"/>
      <c r="D24" s="79"/>
      <c r="E24" s="79"/>
      <c r="F24" s="79"/>
      <c r="G24" s="79"/>
      <c r="H24" s="79"/>
    </row>
    <row r="25" customFormat="false" ht="21.95" hidden="false" customHeight="true" outlineLevel="0" collapsed="false">
      <c r="A25" s="123" t="s">
        <v>263</v>
      </c>
      <c r="B25" s="124" t="n">
        <v>144.9</v>
      </c>
      <c r="C25" s="79" t="n">
        <v>113.6</v>
      </c>
      <c r="D25" s="79" t="n">
        <v>126</v>
      </c>
      <c r="E25" s="79" t="n">
        <v>114.3</v>
      </c>
      <c r="F25" s="79" t="n">
        <v>115.9</v>
      </c>
      <c r="G25" s="79" t="n">
        <v>127.1</v>
      </c>
      <c r="H25" s="79" t="n">
        <v>144.1</v>
      </c>
    </row>
    <row r="26" customFormat="false" ht="21.95" hidden="false" customHeight="true" outlineLevel="0" collapsed="false">
      <c r="A26" s="80" t="s">
        <v>264</v>
      </c>
      <c r="B26" s="82" t="n">
        <v>183.1</v>
      </c>
      <c r="C26" s="83" t="n">
        <v>132.9</v>
      </c>
      <c r="D26" s="83" t="n">
        <v>112.4</v>
      </c>
      <c r="E26" s="83" t="n">
        <v>135</v>
      </c>
      <c r="F26" s="83" t="n">
        <v>122.6</v>
      </c>
      <c r="G26" s="83" t="n">
        <v>111.4</v>
      </c>
      <c r="H26" s="83" t="n">
        <v>131.9</v>
      </c>
    </row>
    <row r="27" customFormat="false" ht="9" hidden="false" customHeight="true" outlineLevel="0" collapsed="false"/>
  </sheetData>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
    <oddFooter>&amp;C&amp;10&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17.99"/>
    <col collapsed="false" customWidth="true" hidden="false" outlineLevel="0" max="9" min="2" style="1" width="6.87"/>
    <col collapsed="false" customWidth="false" hidden="false" outlineLevel="0" max="257" min="10" style="1" width="8.99"/>
  </cols>
  <sheetData>
    <row r="1" s="104" customFormat="true" ht="39.95" hidden="false" customHeight="true" outlineLevel="0" collapsed="false">
      <c r="A1" s="51" t="s">
        <v>265</v>
      </c>
    </row>
    <row r="2" s="2" customFormat="true" ht="35.1" hidden="false" customHeight="true" outlineLevel="0" collapsed="false">
      <c r="A2" s="119" t="s">
        <v>1</v>
      </c>
      <c r="B2" s="120" t="s">
        <v>6</v>
      </c>
      <c r="C2" s="120" t="s">
        <v>194</v>
      </c>
      <c r="D2" s="120" t="s">
        <v>195</v>
      </c>
      <c r="E2" s="120" t="s">
        <v>196</v>
      </c>
      <c r="F2" s="120" t="s">
        <v>197</v>
      </c>
      <c r="G2" s="120" t="s">
        <v>7</v>
      </c>
      <c r="H2" s="120" t="s">
        <v>198</v>
      </c>
      <c r="I2" s="121" t="s">
        <v>199</v>
      </c>
    </row>
    <row r="3" customFormat="false" ht="21.95" hidden="false" customHeight="true" outlineLevel="0" collapsed="false">
      <c r="A3" s="122" t="s">
        <v>241</v>
      </c>
      <c r="B3" s="85"/>
      <c r="C3" s="14"/>
      <c r="D3" s="14"/>
      <c r="E3" s="14"/>
      <c r="F3" s="14"/>
      <c r="G3" s="14"/>
      <c r="H3" s="14"/>
      <c r="I3" s="14"/>
      <c r="K3" s="2"/>
    </row>
    <row r="4" customFormat="false" ht="21.95" hidden="false" customHeight="true" outlineLevel="0" collapsed="false">
      <c r="A4" s="123" t="s">
        <v>242</v>
      </c>
      <c r="B4" s="124" t="n">
        <v>116</v>
      </c>
      <c r="C4" s="79" t="n">
        <v>111.2</v>
      </c>
      <c r="D4" s="79" t="n">
        <v>110.7</v>
      </c>
      <c r="E4" s="79" t="n">
        <v>112.8</v>
      </c>
      <c r="F4" s="79" t="n">
        <v>114.4</v>
      </c>
      <c r="G4" s="79" t="n">
        <v>113.1</v>
      </c>
      <c r="H4" s="79" t="n">
        <v>114</v>
      </c>
      <c r="I4" s="79" t="n">
        <v>115.5</v>
      </c>
    </row>
    <row r="5" customFormat="false" ht="21.95" hidden="false" customHeight="true" outlineLevel="0" collapsed="false">
      <c r="A5" s="125" t="s">
        <v>243</v>
      </c>
      <c r="B5" s="124" t="n">
        <v>116.9</v>
      </c>
      <c r="C5" s="79" t="n">
        <v>111.7</v>
      </c>
      <c r="D5" s="79" t="n">
        <v>115.5</v>
      </c>
      <c r="E5" s="79" t="n">
        <v>122.7</v>
      </c>
      <c r="F5" s="79" t="n">
        <v>112.6</v>
      </c>
      <c r="G5" s="79" t="n">
        <v>114.5</v>
      </c>
      <c r="H5" s="79" t="n">
        <v>112.7</v>
      </c>
      <c r="I5" s="79" t="n">
        <v>115.1</v>
      </c>
    </row>
    <row r="6" customFormat="false" ht="21.95" hidden="false" customHeight="true" outlineLevel="0" collapsed="false">
      <c r="A6" s="123" t="s">
        <v>244</v>
      </c>
      <c r="B6" s="124" t="n">
        <v>102.3</v>
      </c>
      <c r="C6" s="79" t="n">
        <v>110.1</v>
      </c>
      <c r="D6" s="79" t="n">
        <v>100.6</v>
      </c>
      <c r="E6" s="79" t="n">
        <v>88.6</v>
      </c>
      <c r="F6" s="79" t="n">
        <v>120.3</v>
      </c>
      <c r="G6" s="79" t="n">
        <v>108.6</v>
      </c>
      <c r="H6" s="79" t="n">
        <v>118.6</v>
      </c>
      <c r="I6" s="79" t="n">
        <v>116.6</v>
      </c>
    </row>
    <row r="7" customFormat="false" ht="21.95" hidden="false" customHeight="true" outlineLevel="0" collapsed="false">
      <c r="A7" s="125" t="s">
        <v>245</v>
      </c>
      <c r="B7" s="124" t="n">
        <v>112.5</v>
      </c>
      <c r="C7" s="79" t="n">
        <v>102.8</v>
      </c>
      <c r="D7" s="79" t="n">
        <v>100.1</v>
      </c>
      <c r="E7" s="79" t="n">
        <v>94.2</v>
      </c>
      <c r="F7" s="79" t="n">
        <v>107.1</v>
      </c>
      <c r="G7" s="79" t="n">
        <v>112.8</v>
      </c>
      <c r="H7" s="79" t="n">
        <v>114</v>
      </c>
      <c r="I7" s="79" t="n">
        <v>124</v>
      </c>
    </row>
    <row r="8" customFormat="false" ht="21.95" hidden="false" customHeight="true" outlineLevel="0" collapsed="false">
      <c r="A8" s="125" t="s">
        <v>246</v>
      </c>
      <c r="B8" s="124" t="n">
        <v>103.1</v>
      </c>
      <c r="C8" s="79" t="n">
        <v>106.5</v>
      </c>
      <c r="D8" s="79" t="n">
        <v>84.1</v>
      </c>
      <c r="E8" s="79" t="n">
        <v>122.6</v>
      </c>
      <c r="F8" s="79" t="n">
        <v>116.3</v>
      </c>
      <c r="G8" s="79" t="n">
        <v>94.7</v>
      </c>
      <c r="H8" s="79" t="n">
        <v>105.3</v>
      </c>
      <c r="I8" s="79" t="n">
        <v>94.1</v>
      </c>
    </row>
    <row r="9" customFormat="false" ht="21.95" hidden="false" customHeight="true" outlineLevel="0" collapsed="false">
      <c r="A9" s="123" t="s">
        <v>247</v>
      </c>
      <c r="B9" s="124" t="n">
        <v>102.3</v>
      </c>
      <c r="C9" s="79" t="n">
        <v>104.1</v>
      </c>
      <c r="D9" s="79" t="n">
        <v>98.9</v>
      </c>
      <c r="E9" s="79" t="n">
        <v>61.1</v>
      </c>
      <c r="F9" s="79" t="n">
        <v>99.8</v>
      </c>
      <c r="G9" s="79" t="n">
        <v>97.4</v>
      </c>
      <c r="H9" s="79" t="n">
        <v>104.7</v>
      </c>
      <c r="I9" s="79" t="n">
        <v>55.5</v>
      </c>
    </row>
    <row r="10" customFormat="false" ht="21.95" hidden="false" customHeight="true" outlineLevel="0" collapsed="false">
      <c r="A10" s="123" t="s">
        <v>248</v>
      </c>
      <c r="B10" s="124" t="n">
        <v>133.1</v>
      </c>
      <c r="C10" s="79" t="n">
        <v>98.6</v>
      </c>
      <c r="D10" s="79" t="n">
        <v>115</v>
      </c>
      <c r="E10" s="79" t="n">
        <v>104.2</v>
      </c>
      <c r="F10" s="79" t="n">
        <v>103.9</v>
      </c>
      <c r="G10" s="79" t="n">
        <v>134.8</v>
      </c>
      <c r="H10" s="79" t="n">
        <v>122.1</v>
      </c>
      <c r="I10" s="79" t="n">
        <v>134.4</v>
      </c>
    </row>
    <row r="11" customFormat="false" ht="21.95" hidden="false" customHeight="true" outlineLevel="0" collapsed="false">
      <c r="A11" s="123" t="s">
        <v>249</v>
      </c>
      <c r="B11" s="124" t="n">
        <v>125.4</v>
      </c>
      <c r="C11" s="79" t="n">
        <v>131.2</v>
      </c>
      <c r="D11" s="79" t="n">
        <v>130.6</v>
      </c>
      <c r="E11" s="79" t="n">
        <v>139.5</v>
      </c>
      <c r="F11" s="79" t="n">
        <v>121.5</v>
      </c>
      <c r="G11" s="79" t="n">
        <v>113.3</v>
      </c>
      <c r="H11" s="79" t="n">
        <v>114.1</v>
      </c>
      <c r="I11" s="79" t="n">
        <v>108.2</v>
      </c>
    </row>
    <row r="12" customFormat="false" ht="21.95" hidden="false" customHeight="true" outlineLevel="0" collapsed="false">
      <c r="A12" s="126" t="s">
        <v>250</v>
      </c>
      <c r="B12" s="124" t="n">
        <v>134.4</v>
      </c>
      <c r="C12" s="79" t="n">
        <v>77.7</v>
      </c>
      <c r="D12" s="79" t="n">
        <v>128.5</v>
      </c>
      <c r="E12" s="79" t="n">
        <v>120.6</v>
      </c>
      <c r="F12" s="79" t="n">
        <v>104</v>
      </c>
      <c r="G12" s="79" t="n">
        <v>106</v>
      </c>
      <c r="H12" s="79" t="n">
        <v>133.9</v>
      </c>
      <c r="I12" s="79" t="n">
        <v>106.8</v>
      </c>
    </row>
    <row r="13" customFormat="false" ht="21.95" hidden="false" customHeight="true" outlineLevel="0" collapsed="false">
      <c r="A13" s="126" t="s">
        <v>251</v>
      </c>
      <c r="B13" s="124"/>
      <c r="C13" s="79"/>
      <c r="D13" s="79"/>
      <c r="E13" s="79"/>
      <c r="F13" s="79"/>
      <c r="G13" s="79"/>
      <c r="H13" s="79"/>
      <c r="I13" s="79"/>
    </row>
    <row r="14" customFormat="false" ht="21.95" hidden="false" customHeight="true" outlineLevel="0" collapsed="false">
      <c r="A14" s="123" t="s">
        <v>252</v>
      </c>
      <c r="B14" s="124" t="n">
        <v>110.4</v>
      </c>
      <c r="C14" s="79" t="n">
        <v>106.8</v>
      </c>
      <c r="D14" s="79" t="n">
        <v>108.7</v>
      </c>
      <c r="E14" s="79" t="n">
        <v>103.7</v>
      </c>
      <c r="F14" s="79" t="n">
        <v>103.9</v>
      </c>
      <c r="G14" s="79" t="n">
        <v>104.3</v>
      </c>
      <c r="H14" s="79" t="n">
        <v>103.2</v>
      </c>
      <c r="I14" s="79" t="n">
        <v>106</v>
      </c>
    </row>
    <row r="15" customFormat="false" ht="21.95" hidden="false" customHeight="true" outlineLevel="0" collapsed="false">
      <c r="A15" s="123" t="s">
        <v>253</v>
      </c>
      <c r="B15" s="124" t="n">
        <v>108.1</v>
      </c>
      <c r="C15" s="79" t="n">
        <v>103.9</v>
      </c>
      <c r="D15" s="79" t="n">
        <v>108.4</v>
      </c>
      <c r="E15" s="79" t="n">
        <v>104.7</v>
      </c>
      <c r="F15" s="79" t="n">
        <v>106.3</v>
      </c>
      <c r="G15" s="79" t="n">
        <v>108</v>
      </c>
      <c r="H15" s="79" t="n">
        <v>107.4</v>
      </c>
      <c r="I15" s="79" t="n">
        <v>106</v>
      </c>
    </row>
    <row r="16" customFormat="false" ht="21.95" hidden="false" customHeight="true" outlineLevel="0" collapsed="false">
      <c r="A16" s="123" t="s">
        <v>254</v>
      </c>
      <c r="B16" s="124" t="n">
        <v>150.7</v>
      </c>
      <c r="C16" s="79" t="n">
        <v>77.4</v>
      </c>
      <c r="D16" s="79" t="n">
        <v>98.1</v>
      </c>
      <c r="E16" s="79" t="n">
        <v>98.4</v>
      </c>
      <c r="F16" s="79" t="n">
        <v>104</v>
      </c>
      <c r="G16" s="79" t="n">
        <v>104.5</v>
      </c>
      <c r="H16" s="79" t="n">
        <v>107.7</v>
      </c>
      <c r="I16" s="79" t="n">
        <v>109.1</v>
      </c>
    </row>
    <row r="17" customFormat="false" ht="21.95" hidden="false" customHeight="true" outlineLevel="0" collapsed="false">
      <c r="A17" s="123" t="s">
        <v>255</v>
      </c>
      <c r="B17" s="124" t="n">
        <v>109.9</v>
      </c>
      <c r="C17" s="79" t="n">
        <v>101.1</v>
      </c>
      <c r="D17" s="79" t="n">
        <v>100.9</v>
      </c>
      <c r="E17" s="79" t="n">
        <v>102.1</v>
      </c>
      <c r="F17" s="79" t="n">
        <v>104.4</v>
      </c>
      <c r="G17" s="79" t="n">
        <v>108.4</v>
      </c>
      <c r="H17" s="79" t="n">
        <v>107.8</v>
      </c>
      <c r="I17" s="79" t="n">
        <v>107</v>
      </c>
    </row>
    <row r="18" customFormat="false" ht="21.95" hidden="false" customHeight="true" outlineLevel="0" collapsed="false">
      <c r="A18" s="123" t="s">
        <v>256</v>
      </c>
      <c r="B18" s="124" t="n">
        <v>67.3</v>
      </c>
      <c r="C18" s="79" t="n">
        <v>68.6</v>
      </c>
      <c r="D18" s="79" t="n">
        <v>162.5</v>
      </c>
      <c r="E18" s="79" t="n">
        <v>79.5</v>
      </c>
      <c r="F18" s="79" t="n">
        <v>77.4</v>
      </c>
      <c r="G18" s="79" t="n">
        <v>283.3</v>
      </c>
      <c r="H18" s="79" t="n">
        <v>169.1</v>
      </c>
      <c r="I18" s="79" t="n">
        <v>106.1</v>
      </c>
    </row>
    <row r="19" customFormat="false" ht="21.95" hidden="false" customHeight="true" outlineLevel="0" collapsed="false">
      <c r="A19" s="126" t="s">
        <v>257</v>
      </c>
      <c r="B19" s="124"/>
      <c r="C19" s="79"/>
      <c r="D19" s="79"/>
      <c r="E19" s="79"/>
      <c r="F19" s="79"/>
      <c r="G19" s="79"/>
      <c r="H19" s="79"/>
      <c r="I19" s="79"/>
    </row>
    <row r="20" customFormat="false" ht="21.95" hidden="false" customHeight="true" outlineLevel="0" collapsed="false">
      <c r="A20" s="123" t="s">
        <v>258</v>
      </c>
      <c r="B20" s="124" t="n">
        <v>162</v>
      </c>
      <c r="C20" s="79" t="n">
        <v>142.1</v>
      </c>
      <c r="D20" s="79" t="n">
        <v>115.1</v>
      </c>
      <c r="E20" s="79" t="n">
        <v>136.1</v>
      </c>
      <c r="F20" s="79" t="n">
        <v>112.2</v>
      </c>
      <c r="G20" s="79" t="n">
        <v>136.5</v>
      </c>
      <c r="H20" s="79" t="n">
        <v>126</v>
      </c>
      <c r="I20" s="79" t="n">
        <v>108.3</v>
      </c>
    </row>
    <row r="21" customFormat="false" ht="21.95" hidden="false" customHeight="true" outlineLevel="0" collapsed="false">
      <c r="A21" s="123" t="s">
        <v>259</v>
      </c>
      <c r="B21" s="124" t="n">
        <v>192.6</v>
      </c>
      <c r="C21" s="79" t="n">
        <v>134.6</v>
      </c>
      <c r="D21" s="79" t="n">
        <v>111.1</v>
      </c>
      <c r="E21" s="79" t="n">
        <v>111</v>
      </c>
      <c r="F21" s="79" t="n">
        <v>124.2</v>
      </c>
      <c r="G21" s="79" t="n">
        <v>135.1</v>
      </c>
      <c r="H21" s="79" t="n">
        <v>110.6</v>
      </c>
      <c r="I21" s="79" t="n">
        <v>110.5</v>
      </c>
    </row>
    <row r="22" customFormat="false" ht="21.95" hidden="false" customHeight="true" outlineLevel="0" collapsed="false">
      <c r="A22" s="123" t="s">
        <v>260</v>
      </c>
      <c r="B22" s="124" t="n">
        <v>103</v>
      </c>
      <c r="C22" s="79" t="n">
        <v>105.8</v>
      </c>
      <c r="D22" s="79" t="n">
        <v>96.2</v>
      </c>
      <c r="E22" s="79" t="n">
        <v>87</v>
      </c>
      <c r="F22" s="79" t="n">
        <v>49.6</v>
      </c>
      <c r="G22" s="79" t="n">
        <v>144.9</v>
      </c>
      <c r="H22" s="79" t="n">
        <v>70.2</v>
      </c>
      <c r="I22" s="79" t="n">
        <v>227</v>
      </c>
    </row>
    <row r="23" customFormat="false" ht="21.95" hidden="false" customHeight="true" outlineLevel="0" collapsed="false">
      <c r="A23" s="123" t="s">
        <v>261</v>
      </c>
      <c r="B23" s="124" t="n">
        <v>149</v>
      </c>
      <c r="C23" s="79" t="n">
        <v>120.9</v>
      </c>
      <c r="D23" s="79" t="n">
        <v>104.1</v>
      </c>
      <c r="E23" s="79" t="n">
        <v>110.2</v>
      </c>
      <c r="F23" s="79" t="n">
        <v>120.4</v>
      </c>
      <c r="G23" s="79" t="n">
        <v>118.9</v>
      </c>
      <c r="H23" s="79" t="n">
        <v>150</v>
      </c>
      <c r="I23" s="79" t="n">
        <v>106</v>
      </c>
    </row>
    <row r="24" customFormat="false" ht="21.95" hidden="false" customHeight="true" outlineLevel="0" collapsed="false">
      <c r="A24" s="126" t="s">
        <v>262</v>
      </c>
      <c r="B24" s="124"/>
      <c r="C24" s="79"/>
      <c r="D24" s="79"/>
      <c r="E24" s="79"/>
      <c r="F24" s="79"/>
      <c r="G24" s="79"/>
      <c r="H24" s="79"/>
      <c r="I24" s="79"/>
    </row>
    <row r="25" customFormat="false" ht="21.95" hidden="false" customHeight="true" outlineLevel="0" collapsed="false">
      <c r="A25" s="123" t="s">
        <v>263</v>
      </c>
      <c r="B25" s="124" t="n">
        <v>109.8</v>
      </c>
      <c r="C25" s="79" t="n">
        <v>115.2</v>
      </c>
      <c r="D25" s="79" t="n">
        <v>116.2</v>
      </c>
      <c r="E25" s="79" t="n">
        <v>112.7</v>
      </c>
      <c r="F25" s="79" t="n">
        <v>110.9</v>
      </c>
      <c r="G25" s="79" t="n">
        <v>112.1</v>
      </c>
      <c r="H25" s="79" t="n">
        <v>112.5</v>
      </c>
      <c r="I25" s="79" t="n">
        <v>112</v>
      </c>
    </row>
    <row r="26" customFormat="false" ht="21.95" hidden="false" customHeight="true" outlineLevel="0" collapsed="false">
      <c r="A26" s="80" t="s">
        <v>264</v>
      </c>
      <c r="B26" s="82" t="n">
        <v>130.3</v>
      </c>
      <c r="C26" s="83" t="n">
        <v>119</v>
      </c>
      <c r="D26" s="83" t="n">
        <v>107.5</v>
      </c>
      <c r="E26" s="83" t="n">
        <v>109.7</v>
      </c>
      <c r="F26" s="83" t="n">
        <v>101</v>
      </c>
      <c r="G26" s="83" t="n">
        <v>100.9</v>
      </c>
      <c r="H26" s="83" t="n">
        <v>82.6</v>
      </c>
      <c r="I26" s="83" t="n">
        <v>94.2</v>
      </c>
    </row>
    <row r="27" customFormat="false" ht="8.25" hidden="false" customHeight="true" outlineLevel="0" collapsed="false"/>
  </sheetData>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
    <oddFooter>&amp;C&amp;10&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17.74"/>
    <col collapsed="false" customWidth="true" hidden="false" outlineLevel="0" max="8" min="2" style="1" width="7.99"/>
    <col collapsed="false" customWidth="false" hidden="false" outlineLevel="0" max="257" min="9" style="1" width="8.99"/>
  </cols>
  <sheetData>
    <row r="1" s="118" customFormat="true" ht="39.95" hidden="false" customHeight="true" outlineLevel="0" collapsed="false">
      <c r="A1" s="51" t="s">
        <v>266</v>
      </c>
    </row>
    <row r="2" s="2" customFormat="true" ht="35.1" hidden="false" customHeight="true" outlineLevel="0" collapsed="false">
      <c r="A2" s="5" t="s">
        <v>1</v>
      </c>
      <c r="B2" s="106" t="s">
        <v>267</v>
      </c>
      <c r="C2" s="106" t="s">
        <v>268</v>
      </c>
      <c r="D2" s="106" t="s">
        <v>8</v>
      </c>
      <c r="E2" s="106" t="s">
        <v>9</v>
      </c>
      <c r="F2" s="106" t="s">
        <v>10</v>
      </c>
      <c r="G2" s="106" t="s">
        <v>11</v>
      </c>
      <c r="H2" s="121" t="s">
        <v>62</v>
      </c>
    </row>
    <row r="3" customFormat="false" ht="21.95" hidden="false" customHeight="true" outlineLevel="0" collapsed="false">
      <c r="A3" s="10" t="s">
        <v>241</v>
      </c>
      <c r="B3" s="12"/>
      <c r="C3" s="13"/>
      <c r="D3" s="13"/>
      <c r="E3" s="13"/>
      <c r="F3" s="13"/>
      <c r="G3" s="13"/>
      <c r="H3" s="14"/>
      <c r="K3" s="2"/>
    </row>
    <row r="4" customFormat="false" ht="21.95" hidden="false" customHeight="true" outlineLevel="0" collapsed="false">
      <c r="A4" s="15" t="s">
        <v>242</v>
      </c>
      <c r="B4" s="17" t="n">
        <v>118</v>
      </c>
      <c r="C4" s="18" t="n">
        <v>115.6</v>
      </c>
      <c r="D4" s="18" t="n">
        <v>119.5</v>
      </c>
      <c r="E4" s="18" t="n">
        <v>113.7</v>
      </c>
      <c r="F4" s="18" t="n">
        <v>123.3</v>
      </c>
      <c r="G4" s="18"/>
      <c r="H4" s="79"/>
    </row>
    <row r="5" customFormat="false" ht="21.95" hidden="false" customHeight="true" outlineLevel="0" collapsed="false">
      <c r="A5" s="21" t="s">
        <v>243</v>
      </c>
      <c r="B5" s="17" t="n">
        <v>119.3</v>
      </c>
      <c r="C5" s="18" t="n">
        <v>100.7</v>
      </c>
      <c r="D5" s="18" t="n">
        <v>123.2</v>
      </c>
      <c r="E5" s="18" t="n">
        <v>108.6</v>
      </c>
      <c r="F5" s="18" t="n">
        <v>128.6</v>
      </c>
      <c r="G5" s="18"/>
      <c r="H5" s="79"/>
    </row>
    <row r="6" customFormat="false" ht="21.95" hidden="false" customHeight="true" outlineLevel="0" collapsed="false">
      <c r="A6" s="15" t="s">
        <v>244</v>
      </c>
      <c r="B6" s="17" t="n">
        <v>113.9</v>
      </c>
      <c r="C6" s="18" t="n">
        <v>163.2</v>
      </c>
      <c r="D6" s="18" t="n">
        <v>112.3</v>
      </c>
      <c r="E6" s="18" t="n">
        <v>124.8</v>
      </c>
      <c r="F6" s="18" t="n">
        <v>113.5</v>
      </c>
      <c r="G6" s="18"/>
      <c r="H6" s="79"/>
    </row>
    <row r="7" customFormat="false" ht="21.95" hidden="false" customHeight="true" outlineLevel="0" collapsed="false">
      <c r="A7" s="21" t="s">
        <v>245</v>
      </c>
      <c r="B7" s="17" t="n">
        <v>124.5</v>
      </c>
      <c r="C7" s="18" t="n">
        <v>134.14</v>
      </c>
      <c r="D7" s="18" t="n">
        <v>122.6</v>
      </c>
      <c r="E7" s="18" t="n">
        <v>115.9</v>
      </c>
      <c r="F7" s="18" t="n">
        <v>128.7</v>
      </c>
      <c r="G7" s="46" t="n">
        <v>125.2</v>
      </c>
      <c r="H7" s="110" t="n">
        <v>118.8</v>
      </c>
    </row>
    <row r="8" customFormat="false" ht="21.95" hidden="false" customHeight="true" outlineLevel="0" collapsed="false">
      <c r="A8" s="21" t="s">
        <v>246</v>
      </c>
      <c r="B8" s="17" t="n">
        <v>315.4</v>
      </c>
      <c r="C8" s="18" t="n">
        <v>108.5</v>
      </c>
      <c r="D8" s="18" t="n">
        <v>113.5</v>
      </c>
      <c r="E8" s="18" t="n">
        <v>120.3</v>
      </c>
      <c r="F8" s="18" t="n">
        <v>112.4</v>
      </c>
      <c r="G8" s="46" t="n">
        <v>98</v>
      </c>
      <c r="H8" s="110" t="n">
        <v>112.1</v>
      </c>
    </row>
    <row r="9" customFormat="false" ht="21.95" hidden="false" customHeight="true" outlineLevel="0" collapsed="false">
      <c r="A9" s="15" t="s">
        <v>247</v>
      </c>
      <c r="B9" s="17" t="n">
        <v>143.6</v>
      </c>
      <c r="C9" s="18" t="n">
        <v>59.7</v>
      </c>
      <c r="D9" s="18" t="n">
        <v>44.1</v>
      </c>
      <c r="E9" s="18" t="n">
        <v>96</v>
      </c>
      <c r="F9" s="18" t="n">
        <v>67.4</v>
      </c>
      <c r="G9" s="46" t="n">
        <v>104</v>
      </c>
      <c r="H9" s="110" t="n">
        <v>-119.03</v>
      </c>
    </row>
    <row r="10" customFormat="false" ht="21.95" hidden="false" customHeight="true" outlineLevel="0" collapsed="false">
      <c r="A10" s="15" t="s">
        <v>248</v>
      </c>
      <c r="B10" s="17" t="n">
        <v>117.5</v>
      </c>
      <c r="C10" s="18" t="n">
        <v>142.1</v>
      </c>
      <c r="D10" s="18" t="n">
        <v>125.5</v>
      </c>
      <c r="E10" s="18" t="n">
        <v>134.8</v>
      </c>
      <c r="F10" s="18" t="n">
        <v>130.6</v>
      </c>
      <c r="G10" s="46" t="n">
        <v>127.4</v>
      </c>
      <c r="H10" s="110" t="n">
        <v>119.34</v>
      </c>
    </row>
    <row r="11" customFormat="false" ht="21.95" hidden="false" customHeight="true" outlineLevel="0" collapsed="false">
      <c r="A11" s="15" t="s">
        <v>249</v>
      </c>
      <c r="B11" s="17" t="n">
        <v>111.7</v>
      </c>
      <c r="C11" s="18" t="n">
        <v>94.5</v>
      </c>
      <c r="D11" s="18" t="n">
        <v>114.4</v>
      </c>
      <c r="E11" s="18" t="n">
        <v>109.9</v>
      </c>
      <c r="F11" s="18" t="n">
        <v>113</v>
      </c>
      <c r="G11" s="18"/>
      <c r="H11" s="79"/>
    </row>
    <row r="12" customFormat="false" ht="21.95" hidden="false" customHeight="true" outlineLevel="0" collapsed="false">
      <c r="A12" s="22" t="s">
        <v>250</v>
      </c>
      <c r="B12" s="17" t="n">
        <v>114.7</v>
      </c>
      <c r="C12" s="18" t="n">
        <v>111.4</v>
      </c>
      <c r="D12" s="18" t="n">
        <v>104.7</v>
      </c>
      <c r="E12" s="18" t="n">
        <v>105</v>
      </c>
      <c r="F12" s="18" t="n">
        <v>121.9</v>
      </c>
      <c r="G12" s="18" t="n">
        <v>112.2</v>
      </c>
      <c r="H12" s="79" t="n">
        <v>111.9</v>
      </c>
    </row>
    <row r="13" customFormat="false" ht="21.95" hidden="false" customHeight="true" outlineLevel="0" collapsed="false">
      <c r="A13" s="22" t="s">
        <v>251</v>
      </c>
      <c r="B13" s="17"/>
      <c r="C13" s="18"/>
      <c r="D13" s="18"/>
      <c r="E13" s="18"/>
      <c r="F13" s="18"/>
      <c r="G13" s="18"/>
      <c r="H13" s="79"/>
    </row>
    <row r="14" customFormat="false" ht="21.95" hidden="false" customHeight="true" outlineLevel="0" collapsed="false">
      <c r="A14" s="15" t="s">
        <v>252</v>
      </c>
      <c r="B14" s="17" t="n">
        <v>103</v>
      </c>
      <c r="C14" s="18" t="n">
        <v>107</v>
      </c>
      <c r="D14" s="18" t="n">
        <v>109.8</v>
      </c>
      <c r="E14" s="18" t="n">
        <v>110.4</v>
      </c>
      <c r="F14" s="18" t="n">
        <v>188.1</v>
      </c>
      <c r="G14" s="18" t="n">
        <v>107.4</v>
      </c>
      <c r="H14" s="110" t="n">
        <v>105.7</v>
      </c>
    </row>
    <row r="15" customFormat="false" ht="21.95" hidden="false" customHeight="true" outlineLevel="0" collapsed="false">
      <c r="A15" s="15" t="s">
        <v>253</v>
      </c>
      <c r="B15" s="17" t="n">
        <v>103</v>
      </c>
      <c r="C15" s="18" t="n">
        <v>111.3</v>
      </c>
      <c r="D15" s="18" t="n">
        <v>110.9</v>
      </c>
      <c r="E15" s="18" t="n">
        <v>85.3</v>
      </c>
      <c r="F15" s="18" t="n">
        <v>176.6</v>
      </c>
      <c r="G15" s="18" t="n">
        <v>107.7</v>
      </c>
      <c r="H15" s="110" t="n">
        <v>44.49</v>
      </c>
    </row>
    <row r="16" customFormat="false" ht="21.95" hidden="false" customHeight="true" outlineLevel="0" collapsed="false">
      <c r="A16" s="15" t="s">
        <v>254</v>
      </c>
      <c r="B16" s="17" t="n">
        <v>103</v>
      </c>
      <c r="C16" s="18" t="n">
        <v>107</v>
      </c>
      <c r="D16" s="18" t="n">
        <v>107</v>
      </c>
      <c r="E16" s="18" t="n">
        <v>209.2</v>
      </c>
      <c r="F16" s="18" t="n">
        <v>197.8</v>
      </c>
      <c r="G16" s="18" t="n">
        <v>115.1</v>
      </c>
      <c r="H16" s="110" t="n">
        <v>65.19</v>
      </c>
    </row>
    <row r="17" customFormat="false" ht="21.95" hidden="false" customHeight="true" outlineLevel="0" collapsed="false">
      <c r="A17" s="15" t="s">
        <v>255</v>
      </c>
      <c r="B17" s="17" t="n">
        <v>103</v>
      </c>
      <c r="C17" s="18" t="n">
        <v>109.8</v>
      </c>
      <c r="D17" s="18" t="n">
        <v>114.8</v>
      </c>
      <c r="E17" s="18" t="n">
        <v>263.8</v>
      </c>
      <c r="F17" s="18" t="n">
        <v>136.4</v>
      </c>
      <c r="G17" s="18" t="n">
        <v>118.3</v>
      </c>
      <c r="H17" s="110" t="n">
        <v>197.82</v>
      </c>
    </row>
    <row r="18" customFormat="false" ht="21.95" hidden="false" customHeight="true" outlineLevel="0" collapsed="false">
      <c r="A18" s="15" t="s">
        <v>256</v>
      </c>
      <c r="B18" s="17" t="n">
        <v>118</v>
      </c>
      <c r="C18" s="18" t="n">
        <v>107.6</v>
      </c>
      <c r="D18" s="18" t="n">
        <v>142.9</v>
      </c>
      <c r="E18" s="18" t="n">
        <v>108.6</v>
      </c>
      <c r="F18" s="18" t="n">
        <v>99.6</v>
      </c>
      <c r="G18" s="18" t="n">
        <v>101.3</v>
      </c>
      <c r="H18" s="110" t="n">
        <v>136.17</v>
      </c>
    </row>
    <row r="19" customFormat="false" ht="21.95" hidden="false" customHeight="true" outlineLevel="0" collapsed="false">
      <c r="A19" s="22" t="s">
        <v>257</v>
      </c>
      <c r="B19" s="17"/>
      <c r="C19" s="18"/>
      <c r="D19" s="18"/>
      <c r="E19" s="18"/>
      <c r="F19" s="18"/>
      <c r="G19" s="18"/>
      <c r="H19" s="110"/>
    </row>
    <row r="20" customFormat="false" ht="21.95" hidden="false" customHeight="true" outlineLevel="0" collapsed="false">
      <c r="A20" s="15" t="s">
        <v>258</v>
      </c>
      <c r="B20" s="17" t="n">
        <v>112.5</v>
      </c>
      <c r="C20" s="18" t="n">
        <v>113.9</v>
      </c>
      <c r="D20" s="18" t="n">
        <v>120.7</v>
      </c>
      <c r="E20" s="18" t="n">
        <v>125.4</v>
      </c>
      <c r="F20" s="18" t="n">
        <v>148</v>
      </c>
      <c r="G20" s="18" t="n">
        <v>110.2</v>
      </c>
      <c r="H20" s="110" t="n">
        <v>122.37</v>
      </c>
    </row>
    <row r="21" customFormat="false" ht="21.95" hidden="false" customHeight="true" outlineLevel="0" collapsed="false">
      <c r="A21" s="15" t="s">
        <v>259</v>
      </c>
      <c r="B21" s="17" t="n">
        <v>113.7</v>
      </c>
      <c r="C21" s="18" t="n">
        <v>111.1</v>
      </c>
      <c r="D21" s="18" t="n">
        <v>101.9</v>
      </c>
      <c r="E21" s="18" t="n">
        <v>106.6</v>
      </c>
      <c r="F21" s="18" t="n">
        <v>103.4</v>
      </c>
      <c r="G21" s="18" t="n">
        <v>113</v>
      </c>
      <c r="H21" s="110" t="n">
        <v>96.17</v>
      </c>
    </row>
    <row r="22" customFormat="false" ht="21.95" hidden="false" customHeight="true" outlineLevel="0" collapsed="false">
      <c r="A22" s="15" t="s">
        <v>260</v>
      </c>
      <c r="B22" s="17" t="n">
        <v>93.1</v>
      </c>
      <c r="C22" s="18" t="n">
        <v>96.7</v>
      </c>
      <c r="D22" s="18" t="n">
        <v>107.9</v>
      </c>
      <c r="E22" s="18" t="n">
        <v>103.9</v>
      </c>
      <c r="F22" s="18" t="n">
        <v>106.3</v>
      </c>
      <c r="G22" s="18" t="n">
        <v>100.7</v>
      </c>
      <c r="H22" s="110" t="n">
        <v>42.45</v>
      </c>
    </row>
    <row r="23" customFormat="false" ht="21.95" hidden="false" customHeight="true" outlineLevel="0" collapsed="false">
      <c r="A23" s="15" t="s">
        <v>261</v>
      </c>
      <c r="B23" s="17" t="n">
        <v>94.6</v>
      </c>
      <c r="C23" s="18" t="n">
        <v>140</v>
      </c>
      <c r="D23" s="18" t="n">
        <v>85.6</v>
      </c>
      <c r="E23" s="18" t="n">
        <v>145.7</v>
      </c>
      <c r="F23" s="18"/>
      <c r="G23" s="18"/>
      <c r="H23" s="110" t="n">
        <v>101.47</v>
      </c>
    </row>
    <row r="24" customFormat="false" ht="21.95" hidden="false" customHeight="true" outlineLevel="0" collapsed="false">
      <c r="A24" s="22" t="s">
        <v>262</v>
      </c>
      <c r="B24" s="17"/>
      <c r="C24" s="18"/>
      <c r="D24" s="18"/>
      <c r="E24" s="18"/>
      <c r="F24" s="18"/>
      <c r="G24" s="18"/>
      <c r="H24" s="79"/>
    </row>
    <row r="25" customFormat="false" ht="21.95" hidden="false" customHeight="true" outlineLevel="0" collapsed="false">
      <c r="A25" s="15" t="s">
        <v>263</v>
      </c>
      <c r="B25" s="17" t="n">
        <v>112</v>
      </c>
      <c r="C25" s="18" t="n">
        <v>113</v>
      </c>
      <c r="D25" s="18" t="n">
        <v>115.4</v>
      </c>
      <c r="E25" s="18" t="n">
        <v>117.6</v>
      </c>
      <c r="F25" s="18" t="n">
        <v>118.8</v>
      </c>
      <c r="G25" s="18" t="n">
        <v>119.6</v>
      </c>
      <c r="H25" s="79"/>
    </row>
    <row r="26" customFormat="false" ht="21.95" hidden="false" customHeight="true" outlineLevel="0" collapsed="false">
      <c r="A26" s="58" t="s">
        <v>264</v>
      </c>
      <c r="B26" s="32" t="n">
        <v>95.7</v>
      </c>
      <c r="C26" s="33"/>
      <c r="D26" s="33"/>
      <c r="E26" s="33"/>
      <c r="F26" s="33"/>
      <c r="G26" s="33"/>
      <c r="H26" s="83"/>
    </row>
    <row r="27" customFormat="false" ht="4.5" hidden="false" customHeight="true" outlineLevel="0" collapsed="false"/>
  </sheetData>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
    <oddFooter>&amp;C&amp;10&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19.87"/>
    <col collapsed="false" customWidth="true" hidden="false" outlineLevel="0" max="8" min="2" style="1" width="7.5"/>
    <col collapsed="false" customWidth="false" hidden="false" outlineLevel="0" max="257" min="9" style="1" width="8.99"/>
  </cols>
  <sheetData>
    <row r="1" s="118" customFormat="true" ht="39.95" hidden="false" customHeight="true" outlineLevel="0" collapsed="false">
      <c r="A1" s="51" t="s">
        <v>269</v>
      </c>
    </row>
    <row r="2" s="2" customFormat="true" ht="35.1" hidden="false" customHeight="true" outlineLevel="0" collapsed="false">
      <c r="A2" s="5" t="s">
        <v>1</v>
      </c>
      <c r="B2" s="106" t="s">
        <v>234</v>
      </c>
      <c r="C2" s="106" t="s">
        <v>235</v>
      </c>
      <c r="D2" s="106" t="s">
        <v>236</v>
      </c>
      <c r="E2" s="106" t="s">
        <v>237</v>
      </c>
      <c r="F2" s="106" t="s">
        <v>238</v>
      </c>
      <c r="G2" s="106" t="s">
        <v>239</v>
      </c>
      <c r="H2" s="107" t="s">
        <v>240</v>
      </c>
    </row>
    <row r="3" customFormat="false" ht="18.95" hidden="false" customHeight="true" outlineLevel="0" collapsed="false">
      <c r="A3" s="10" t="s">
        <v>270</v>
      </c>
      <c r="B3" s="12"/>
      <c r="C3" s="13"/>
      <c r="D3" s="13"/>
      <c r="E3" s="13"/>
      <c r="F3" s="13"/>
      <c r="G3" s="13"/>
      <c r="H3" s="13"/>
      <c r="K3" s="2"/>
    </row>
    <row r="4" customFormat="false" ht="18.95" hidden="false" customHeight="true" outlineLevel="0" collapsed="false">
      <c r="A4" s="15" t="s">
        <v>271</v>
      </c>
      <c r="B4" s="127" t="n">
        <v>135</v>
      </c>
      <c r="C4" s="46" t="n">
        <v>99.1</v>
      </c>
      <c r="D4" s="46" t="n">
        <v>140.6</v>
      </c>
      <c r="E4" s="46" t="n">
        <v>158.1</v>
      </c>
      <c r="F4" s="46" t="n">
        <v>130</v>
      </c>
      <c r="G4" s="46" t="n">
        <v>130.8</v>
      </c>
      <c r="H4" s="46" t="n">
        <v>209.6</v>
      </c>
    </row>
    <row r="5" customFormat="false" ht="18.95" hidden="false" customHeight="true" outlineLevel="0" collapsed="false">
      <c r="A5" s="21" t="s">
        <v>272</v>
      </c>
      <c r="B5" s="127" t="n">
        <v>125.9</v>
      </c>
      <c r="C5" s="46" t="n">
        <v>135.3</v>
      </c>
      <c r="D5" s="46" t="n">
        <v>100</v>
      </c>
      <c r="E5" s="46" t="n">
        <v>140.7</v>
      </c>
      <c r="F5" s="46" t="n">
        <v>137.6</v>
      </c>
      <c r="G5" s="46" t="n">
        <v>127.8</v>
      </c>
      <c r="H5" s="46" t="n">
        <v>240.1</v>
      </c>
    </row>
    <row r="6" customFormat="false" ht="18.95" hidden="false" customHeight="true" outlineLevel="0" collapsed="false">
      <c r="A6" s="15" t="s">
        <v>273</v>
      </c>
      <c r="B6" s="127" t="n">
        <v>51.2</v>
      </c>
      <c r="C6" s="46" t="n">
        <v>84.1</v>
      </c>
      <c r="D6" s="46" t="n">
        <v>115.5</v>
      </c>
      <c r="E6" s="46" t="n">
        <v>357.4</v>
      </c>
      <c r="F6" s="46" t="n">
        <v>105.6</v>
      </c>
      <c r="G6" s="46" t="n">
        <v>101.4</v>
      </c>
      <c r="H6" s="46" t="n">
        <v>86.3</v>
      </c>
    </row>
    <row r="7" customFormat="false" ht="18.95" hidden="false" customHeight="true" outlineLevel="0" collapsed="false">
      <c r="A7" s="21" t="s">
        <v>274</v>
      </c>
      <c r="B7" s="127"/>
      <c r="C7" s="46" t="n">
        <v>42.3</v>
      </c>
      <c r="D7" s="46" t="n">
        <v>242.3</v>
      </c>
      <c r="E7" s="46" t="n">
        <v>117.6</v>
      </c>
      <c r="F7" s="46" t="n">
        <v>93.5</v>
      </c>
      <c r="G7" s="46" t="n">
        <v>113</v>
      </c>
      <c r="H7" s="46" t="n">
        <v>53.7</v>
      </c>
    </row>
    <row r="8" customFormat="false" ht="18.95" hidden="false" customHeight="true" outlineLevel="0" collapsed="false">
      <c r="A8" s="22" t="s">
        <v>275</v>
      </c>
      <c r="B8" s="127"/>
      <c r="C8" s="46"/>
      <c r="D8" s="46"/>
      <c r="E8" s="46"/>
      <c r="F8" s="46"/>
      <c r="G8" s="46"/>
      <c r="H8" s="46"/>
    </row>
    <row r="9" customFormat="false" ht="18.95" hidden="false" customHeight="true" outlineLevel="0" collapsed="false">
      <c r="A9" s="15" t="s">
        <v>276</v>
      </c>
      <c r="B9" s="127" t="n">
        <v>136.8</v>
      </c>
      <c r="C9" s="46" t="n">
        <v>118.8</v>
      </c>
      <c r="D9" s="46" t="n">
        <v>143.2</v>
      </c>
      <c r="E9" s="46" t="n">
        <v>138.1</v>
      </c>
      <c r="F9" s="46" t="n">
        <v>162.2</v>
      </c>
      <c r="G9" s="46" t="n">
        <v>117.7</v>
      </c>
      <c r="H9" s="46" t="n">
        <v>124.3</v>
      </c>
    </row>
    <row r="10" customFormat="false" ht="18.95" hidden="false" customHeight="true" outlineLevel="0" collapsed="false">
      <c r="A10" s="21" t="s">
        <v>277</v>
      </c>
      <c r="B10" s="127" t="n">
        <v>136.8</v>
      </c>
      <c r="C10" s="46" t="n">
        <v>128.9</v>
      </c>
      <c r="D10" s="46" t="n">
        <v>142</v>
      </c>
      <c r="E10" s="46" t="n">
        <v>134.7</v>
      </c>
      <c r="F10" s="46" t="n">
        <v>148.9</v>
      </c>
      <c r="G10" s="46" t="n">
        <v>129.1</v>
      </c>
      <c r="H10" s="46" t="n">
        <v>126.4</v>
      </c>
    </row>
    <row r="11" customFormat="false" ht="18.95" hidden="false" customHeight="true" outlineLevel="0" collapsed="false">
      <c r="A11" s="15" t="s">
        <v>278</v>
      </c>
      <c r="B11" s="127" t="n">
        <v>130.9</v>
      </c>
      <c r="C11" s="46" t="n">
        <v>110.2</v>
      </c>
      <c r="D11" s="46" t="n">
        <v>116.4</v>
      </c>
      <c r="E11" s="46" t="n">
        <v>122</v>
      </c>
      <c r="F11" s="46" t="n">
        <v>136.5</v>
      </c>
      <c r="G11" s="46" t="n">
        <v>122.7</v>
      </c>
      <c r="H11" s="46" t="n">
        <v>124.2</v>
      </c>
    </row>
    <row r="12" customFormat="false" ht="18.95" hidden="false" customHeight="true" outlineLevel="0" collapsed="false">
      <c r="A12" s="15" t="s">
        <v>279</v>
      </c>
      <c r="B12" s="127"/>
      <c r="C12" s="46" t="n">
        <v>136.7</v>
      </c>
      <c r="D12" s="46" t="n">
        <v>126.6</v>
      </c>
      <c r="E12" s="46" t="n">
        <v>131.6</v>
      </c>
      <c r="F12" s="46" t="n">
        <v>155.6</v>
      </c>
      <c r="G12" s="46" t="n">
        <v>166.7</v>
      </c>
      <c r="H12" s="46" t="n">
        <v>126.6</v>
      </c>
    </row>
    <row r="13" customFormat="false" ht="18.95" hidden="false" customHeight="true" outlineLevel="0" collapsed="false">
      <c r="A13" s="15" t="s">
        <v>280</v>
      </c>
      <c r="B13" s="127"/>
      <c r="C13" s="46" t="n">
        <v>138</v>
      </c>
      <c r="D13" s="46" t="n">
        <v>134.8</v>
      </c>
      <c r="E13" s="46" t="n">
        <v>141</v>
      </c>
      <c r="F13" s="46" t="n">
        <v>181.8</v>
      </c>
      <c r="G13" s="46" t="n">
        <v>185.3</v>
      </c>
      <c r="H13" s="46" t="n">
        <v>124.9</v>
      </c>
    </row>
    <row r="14" customFormat="false" ht="18.95" hidden="false" customHeight="true" outlineLevel="0" collapsed="false">
      <c r="A14" s="15" t="s">
        <v>281</v>
      </c>
      <c r="B14" s="127"/>
      <c r="C14" s="46" t="n">
        <v>199.5</v>
      </c>
      <c r="D14" s="46" t="n">
        <v>123.2</v>
      </c>
      <c r="E14" s="46" t="n">
        <v>143.7</v>
      </c>
      <c r="F14" s="46" t="n">
        <v>183.4</v>
      </c>
      <c r="G14" s="46" t="n">
        <v>339.3</v>
      </c>
      <c r="H14" s="46" t="n">
        <v>59.7</v>
      </c>
    </row>
    <row r="15" customFormat="false" ht="18.95" hidden="false" customHeight="true" outlineLevel="0" collapsed="false">
      <c r="A15" s="22" t="s">
        <v>282</v>
      </c>
      <c r="B15" s="127"/>
      <c r="C15" s="46"/>
      <c r="D15" s="46"/>
      <c r="E15" s="46"/>
      <c r="F15" s="46"/>
      <c r="G15" s="46"/>
      <c r="H15" s="46"/>
    </row>
    <row r="16" customFormat="false" ht="18.95" hidden="false" customHeight="true" outlineLevel="0" collapsed="false">
      <c r="A16" s="15" t="s">
        <v>283</v>
      </c>
      <c r="B16" s="127" t="n">
        <v>130.6</v>
      </c>
      <c r="C16" s="46" t="n">
        <v>163.6</v>
      </c>
      <c r="D16" s="46" t="n">
        <v>121.2</v>
      </c>
      <c r="E16" s="46" t="n">
        <v>102.5</v>
      </c>
      <c r="F16" s="46" t="n">
        <v>117.4</v>
      </c>
      <c r="G16" s="46" t="n">
        <v>104.7</v>
      </c>
      <c r="H16" s="46" t="n">
        <v>112</v>
      </c>
    </row>
    <row r="17" customFormat="false" ht="18.95" hidden="false" customHeight="true" outlineLevel="0" collapsed="false">
      <c r="A17" s="15" t="s">
        <v>284</v>
      </c>
      <c r="B17" s="127" t="n">
        <v>103.4</v>
      </c>
      <c r="C17" s="46" t="n">
        <v>103.4</v>
      </c>
      <c r="D17" s="46" t="n">
        <v>105.1</v>
      </c>
      <c r="E17" s="46" t="n">
        <v>104.1</v>
      </c>
      <c r="F17" s="46" t="n">
        <v>105.1</v>
      </c>
      <c r="G17" s="46" t="n">
        <v>102.7</v>
      </c>
      <c r="H17" s="46" t="n">
        <v>103.2</v>
      </c>
    </row>
    <row r="18" customFormat="false" ht="18.95" hidden="false" customHeight="true" outlineLevel="0" collapsed="false">
      <c r="A18" s="15" t="s">
        <v>285</v>
      </c>
      <c r="B18" s="127" t="n">
        <v>102.6</v>
      </c>
      <c r="C18" s="46" t="n">
        <v>102.6</v>
      </c>
      <c r="D18" s="46" t="n">
        <v>104.3</v>
      </c>
      <c r="E18" s="46" t="n">
        <v>108.9</v>
      </c>
      <c r="F18" s="46" t="n">
        <v>102.6</v>
      </c>
      <c r="G18" s="46" t="n">
        <v>104.2</v>
      </c>
      <c r="H18" s="46" t="n">
        <v>103.3</v>
      </c>
    </row>
    <row r="19" customFormat="false" ht="18.95" hidden="false" customHeight="true" outlineLevel="0" collapsed="false">
      <c r="A19" s="15" t="s">
        <v>286</v>
      </c>
      <c r="B19" s="127" t="n">
        <v>100.8</v>
      </c>
      <c r="C19" s="46" t="n">
        <v>101.7</v>
      </c>
      <c r="D19" s="46" t="n">
        <v>104.4</v>
      </c>
      <c r="E19" s="46" t="n">
        <v>103.3</v>
      </c>
      <c r="F19" s="46" t="n">
        <v>102.3</v>
      </c>
      <c r="G19" s="46" t="n">
        <v>104.4</v>
      </c>
      <c r="H19" s="46" t="n">
        <v>103.5</v>
      </c>
    </row>
    <row r="20" customFormat="false" ht="18.95" hidden="false" customHeight="true" outlineLevel="0" collapsed="false">
      <c r="A20" s="21" t="s">
        <v>287</v>
      </c>
      <c r="B20" s="127" t="n">
        <v>104.1</v>
      </c>
      <c r="C20" s="46" t="n">
        <v>97.2</v>
      </c>
      <c r="D20" s="46" t="n">
        <v>99.3</v>
      </c>
      <c r="E20" s="46" t="n">
        <v>97.2</v>
      </c>
      <c r="F20" s="46" t="n">
        <v>104.6</v>
      </c>
      <c r="G20" s="46" t="n">
        <v>111.5</v>
      </c>
      <c r="H20" s="46" t="n">
        <v>116.3</v>
      </c>
    </row>
    <row r="21" customFormat="false" ht="18.95" hidden="false" customHeight="true" outlineLevel="0" collapsed="false">
      <c r="A21" s="15" t="s">
        <v>288</v>
      </c>
      <c r="B21" s="127" t="n">
        <v>99.6</v>
      </c>
      <c r="C21" s="46" t="n">
        <v>101.2</v>
      </c>
      <c r="D21" s="46" t="n">
        <v>103.8</v>
      </c>
      <c r="E21" s="46" t="n">
        <v>104.4</v>
      </c>
      <c r="F21" s="46" t="n">
        <v>100.5</v>
      </c>
      <c r="G21" s="46" t="n">
        <v>101.4</v>
      </c>
      <c r="H21" s="46" t="n">
        <v>101.6</v>
      </c>
    </row>
    <row r="22" customFormat="false" ht="18.95" hidden="false" customHeight="true" outlineLevel="0" collapsed="false">
      <c r="A22" s="15" t="s">
        <v>289</v>
      </c>
      <c r="B22" s="127" t="n">
        <v>98.9</v>
      </c>
      <c r="C22" s="46" t="n">
        <v>105.6</v>
      </c>
      <c r="D22" s="46" t="n">
        <v>97.7</v>
      </c>
      <c r="E22" s="46" t="n">
        <v>103.9</v>
      </c>
      <c r="F22" s="46" t="n">
        <v>104</v>
      </c>
      <c r="G22" s="46" t="n">
        <v>100</v>
      </c>
      <c r="H22" s="46" t="n">
        <v>106.8</v>
      </c>
    </row>
    <row r="23" customFormat="false" ht="18.95" hidden="false" customHeight="true" outlineLevel="0" collapsed="false">
      <c r="A23" s="15" t="s">
        <v>290</v>
      </c>
      <c r="B23" s="127" t="n">
        <v>98.9</v>
      </c>
      <c r="C23" s="46" t="n">
        <v>106.7</v>
      </c>
      <c r="D23" s="46" t="n">
        <v>96.9</v>
      </c>
      <c r="E23" s="46" t="n">
        <v>104</v>
      </c>
      <c r="F23" s="46" t="n">
        <v>104.8</v>
      </c>
      <c r="G23" s="46" t="n">
        <v>99.9</v>
      </c>
      <c r="H23" s="46" t="n">
        <v>107.4</v>
      </c>
    </row>
    <row r="24" customFormat="false" ht="18.95" hidden="false" customHeight="true" outlineLevel="0" collapsed="false">
      <c r="A24" s="15" t="s">
        <v>291</v>
      </c>
      <c r="B24" s="127" t="n">
        <v>116.3</v>
      </c>
      <c r="C24" s="46" t="n">
        <v>106.2</v>
      </c>
      <c r="D24" s="46" t="n">
        <v>102.3</v>
      </c>
      <c r="E24" s="46" t="n">
        <v>101.7</v>
      </c>
      <c r="F24" s="46" t="n">
        <v>107.1</v>
      </c>
      <c r="G24" s="46" t="n">
        <v>100</v>
      </c>
      <c r="H24" s="46" t="n">
        <v>111.8</v>
      </c>
    </row>
    <row r="25" customFormat="false" ht="18.95" hidden="false" customHeight="true" outlineLevel="0" collapsed="false">
      <c r="A25" s="15" t="s">
        <v>292</v>
      </c>
      <c r="B25" s="127" t="n">
        <v>107</v>
      </c>
      <c r="C25" s="46" t="n">
        <v>98.4</v>
      </c>
      <c r="D25" s="46" t="n">
        <v>99.8</v>
      </c>
      <c r="E25" s="46" t="n">
        <v>100.4</v>
      </c>
      <c r="F25" s="46" t="n">
        <v>101.6</v>
      </c>
      <c r="G25" s="46" t="n">
        <v>100</v>
      </c>
      <c r="H25" s="46" t="n">
        <v>107.1</v>
      </c>
    </row>
    <row r="26" customFormat="false" ht="18.95" hidden="false" customHeight="true" outlineLevel="0" collapsed="false">
      <c r="A26" s="22" t="s">
        <v>293</v>
      </c>
      <c r="B26" s="127"/>
      <c r="C26" s="46"/>
      <c r="D26" s="46"/>
      <c r="E26" s="46"/>
      <c r="F26" s="46"/>
      <c r="G26" s="46"/>
      <c r="H26" s="46"/>
    </row>
    <row r="27" customFormat="false" ht="18.95" hidden="false" customHeight="true" outlineLevel="0" collapsed="false">
      <c r="A27" s="15" t="s">
        <v>294</v>
      </c>
      <c r="B27" s="127"/>
      <c r="C27" s="46"/>
      <c r="D27" s="46"/>
      <c r="E27" s="46"/>
      <c r="F27" s="46"/>
      <c r="G27" s="46"/>
      <c r="H27" s="46"/>
    </row>
    <row r="28" customFormat="false" ht="18.95" hidden="false" customHeight="true" outlineLevel="0" collapsed="false">
      <c r="A28" s="15" t="s">
        <v>295</v>
      </c>
      <c r="B28" s="127"/>
      <c r="C28" s="46"/>
      <c r="D28" s="46"/>
      <c r="E28" s="46"/>
      <c r="F28" s="46"/>
      <c r="G28" s="46"/>
      <c r="H28" s="46"/>
    </row>
    <row r="29" customFormat="false" ht="18.95" hidden="false" customHeight="true" outlineLevel="0" collapsed="false">
      <c r="A29" s="15" t="s">
        <v>296</v>
      </c>
      <c r="B29" s="127" t="n">
        <v>113.5</v>
      </c>
      <c r="C29" s="46" t="n">
        <v>112.5</v>
      </c>
      <c r="D29" s="46" t="n">
        <v>110.1</v>
      </c>
      <c r="E29" s="46" t="n">
        <v>109.7</v>
      </c>
      <c r="F29" s="46" t="n">
        <v>129.8</v>
      </c>
      <c r="G29" s="46" t="n">
        <v>120.7</v>
      </c>
      <c r="H29" s="46" t="n">
        <v>130.8</v>
      </c>
    </row>
    <row r="30" customFormat="false" ht="18.95" hidden="false" customHeight="true" outlineLevel="0" collapsed="false">
      <c r="A30" s="80" t="s">
        <v>297</v>
      </c>
      <c r="B30" s="82"/>
      <c r="C30" s="83"/>
      <c r="D30" s="83"/>
      <c r="E30" s="83"/>
      <c r="F30" s="83"/>
      <c r="G30" s="83"/>
      <c r="H30" s="83"/>
    </row>
    <row r="31" customFormat="false" ht="3" hidden="false" customHeight="true" outlineLevel="0" collapsed="false"/>
  </sheetData>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
    <oddFooter>&amp;C&amp;10&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20.62"/>
    <col collapsed="false" customWidth="true" hidden="false" outlineLevel="0" max="9" min="2" style="1" width="6.62"/>
    <col collapsed="false" customWidth="false" hidden="false" outlineLevel="0" max="257" min="10" style="1" width="8.99"/>
  </cols>
  <sheetData>
    <row r="1" s="118" customFormat="true" ht="39.95" hidden="false" customHeight="true" outlineLevel="0" collapsed="false">
      <c r="A1" s="51" t="s">
        <v>298</v>
      </c>
    </row>
    <row r="2" s="2" customFormat="true" ht="35.1" hidden="false" customHeight="true" outlineLevel="0" collapsed="false">
      <c r="A2" s="5" t="s">
        <v>1</v>
      </c>
      <c r="B2" s="106" t="s">
        <v>6</v>
      </c>
      <c r="C2" s="106" t="s">
        <v>194</v>
      </c>
      <c r="D2" s="106" t="s">
        <v>195</v>
      </c>
      <c r="E2" s="106" t="s">
        <v>196</v>
      </c>
      <c r="F2" s="106" t="s">
        <v>197</v>
      </c>
      <c r="G2" s="106" t="s">
        <v>7</v>
      </c>
      <c r="H2" s="106" t="s">
        <v>198</v>
      </c>
      <c r="I2" s="107" t="s">
        <v>199</v>
      </c>
    </row>
    <row r="3" customFormat="false" ht="18.95" hidden="false" customHeight="true" outlineLevel="0" collapsed="false">
      <c r="A3" s="10" t="s">
        <v>270</v>
      </c>
      <c r="B3" s="12"/>
      <c r="C3" s="13"/>
      <c r="D3" s="13"/>
      <c r="E3" s="13"/>
      <c r="F3" s="13"/>
      <c r="G3" s="13"/>
      <c r="H3" s="13"/>
      <c r="I3" s="13"/>
      <c r="K3" s="2"/>
    </row>
    <row r="4" customFormat="false" ht="18.95" hidden="false" customHeight="true" outlineLevel="0" collapsed="false">
      <c r="A4" s="15" t="s">
        <v>271</v>
      </c>
      <c r="B4" s="127" t="n">
        <v>111</v>
      </c>
      <c r="C4" s="46" t="n">
        <v>88.1</v>
      </c>
      <c r="D4" s="46" t="n">
        <v>120.1</v>
      </c>
      <c r="E4" s="46" t="n">
        <v>121.3</v>
      </c>
      <c r="F4" s="46" t="n">
        <v>72.9</v>
      </c>
      <c r="G4" s="46" t="n">
        <v>133.8</v>
      </c>
      <c r="H4" s="46" t="n">
        <v>72</v>
      </c>
      <c r="I4" s="46" t="n">
        <v>127.4</v>
      </c>
    </row>
    <row r="5" customFormat="false" ht="18.95" hidden="false" customHeight="true" outlineLevel="0" collapsed="false">
      <c r="A5" s="21" t="s">
        <v>272</v>
      </c>
      <c r="B5" s="127" t="n">
        <v>106.4</v>
      </c>
      <c r="C5" s="46" t="n">
        <v>86.3</v>
      </c>
      <c r="D5" s="46" t="n">
        <v>118.5</v>
      </c>
      <c r="E5" s="46" t="n">
        <v>119.7</v>
      </c>
      <c r="F5" s="46" t="n">
        <v>69.4</v>
      </c>
      <c r="G5" s="46" t="n">
        <v>141.9</v>
      </c>
      <c r="H5" s="46" t="n">
        <v>72.3</v>
      </c>
      <c r="I5" s="46" t="n">
        <v>125.6</v>
      </c>
    </row>
    <row r="6" customFormat="false" ht="18.95" hidden="false" customHeight="true" outlineLevel="0" collapsed="false">
      <c r="A6" s="15" t="s">
        <v>273</v>
      </c>
      <c r="B6" s="127" t="n">
        <v>130.5</v>
      </c>
      <c r="C6" s="46" t="n">
        <v>110.5</v>
      </c>
      <c r="D6" s="46" t="n">
        <v>101.4</v>
      </c>
      <c r="E6" s="46" t="n">
        <v>111.8</v>
      </c>
      <c r="F6" s="46" t="n">
        <v>103.3</v>
      </c>
      <c r="G6" s="46" t="n">
        <v>110</v>
      </c>
      <c r="H6" s="46" t="n">
        <v>111.3</v>
      </c>
      <c r="I6" s="46" t="n">
        <v>117.5</v>
      </c>
    </row>
    <row r="7" customFormat="false" ht="18.95" hidden="false" customHeight="true" outlineLevel="0" collapsed="false">
      <c r="A7" s="21" t="s">
        <v>274</v>
      </c>
      <c r="B7" s="127" t="n">
        <v>107.1</v>
      </c>
      <c r="C7" s="46" t="n">
        <v>148.9</v>
      </c>
      <c r="D7" s="46" t="n">
        <v>88.8</v>
      </c>
      <c r="E7" s="46" t="n">
        <v>105.1</v>
      </c>
      <c r="F7" s="46" t="n">
        <v>119.2</v>
      </c>
      <c r="G7" s="46" t="n">
        <v>335.7</v>
      </c>
      <c r="H7" s="46" t="n">
        <v>121.5</v>
      </c>
      <c r="I7" s="46" t="n">
        <v>156.1</v>
      </c>
    </row>
    <row r="8" customFormat="false" ht="18.95" hidden="false" customHeight="true" outlineLevel="0" collapsed="false">
      <c r="A8" s="22" t="s">
        <v>275</v>
      </c>
      <c r="B8" s="127"/>
      <c r="C8" s="46"/>
      <c r="D8" s="46"/>
      <c r="E8" s="46"/>
      <c r="F8" s="46"/>
      <c r="G8" s="46"/>
      <c r="H8" s="46"/>
      <c r="I8" s="46"/>
    </row>
    <row r="9" customFormat="false" ht="18.95" hidden="false" customHeight="true" outlineLevel="0" collapsed="false">
      <c r="A9" s="15" t="s">
        <v>276</v>
      </c>
      <c r="B9" s="127" t="n">
        <v>113.7</v>
      </c>
      <c r="C9" s="46" t="n">
        <v>119.4</v>
      </c>
      <c r="D9" s="46" t="n">
        <v>118.5</v>
      </c>
      <c r="E9" s="46" t="n">
        <v>115.8</v>
      </c>
      <c r="F9" s="46" t="n">
        <v>109.6</v>
      </c>
      <c r="G9" s="46" t="n">
        <v>111.3</v>
      </c>
      <c r="H9" s="46" t="n">
        <v>108.1</v>
      </c>
      <c r="I9" s="46" t="n">
        <v>111.5</v>
      </c>
    </row>
    <row r="10" customFormat="false" ht="18.95" hidden="false" customHeight="true" outlineLevel="0" collapsed="false">
      <c r="A10" s="21" t="s">
        <v>277</v>
      </c>
      <c r="B10" s="127" t="n">
        <v>121.5</v>
      </c>
      <c r="C10" s="46" t="n">
        <v>120.5</v>
      </c>
      <c r="D10" s="46" t="n">
        <v>121.4</v>
      </c>
      <c r="E10" s="46" t="n">
        <v>115.2</v>
      </c>
      <c r="F10" s="46" t="n">
        <v>107.9</v>
      </c>
      <c r="G10" s="46" t="n">
        <v>110.9</v>
      </c>
      <c r="H10" s="46" t="n">
        <v>110</v>
      </c>
      <c r="I10" s="46" t="n">
        <v>111.6</v>
      </c>
    </row>
    <row r="11" customFormat="false" ht="18.95" hidden="false" customHeight="true" outlineLevel="0" collapsed="false">
      <c r="A11" s="15" t="s">
        <v>278</v>
      </c>
      <c r="B11" s="127" t="n">
        <v>132.5</v>
      </c>
      <c r="C11" s="46" t="n">
        <v>117</v>
      </c>
      <c r="D11" s="46" t="n">
        <v>111.2</v>
      </c>
      <c r="E11" s="46" t="n">
        <v>102.9</v>
      </c>
      <c r="F11" s="46" t="n">
        <v>104.2</v>
      </c>
      <c r="G11" s="46" t="n">
        <v>84</v>
      </c>
      <c r="H11" s="46" t="n">
        <v>104.8</v>
      </c>
      <c r="I11" s="46" t="n">
        <v>108.8</v>
      </c>
    </row>
    <row r="12" customFormat="false" ht="18.95" hidden="false" customHeight="true" outlineLevel="0" collapsed="false">
      <c r="A12" s="15" t="s">
        <v>279</v>
      </c>
      <c r="B12" s="127" t="n">
        <v>184.2</v>
      </c>
      <c r="C12" s="46" t="n">
        <v>159.9</v>
      </c>
      <c r="D12" s="46" t="n">
        <v>141.9</v>
      </c>
      <c r="E12" s="46" t="n">
        <v>113.1</v>
      </c>
      <c r="F12" s="46" t="n">
        <v>89</v>
      </c>
      <c r="G12" s="46" t="n">
        <v>102.2</v>
      </c>
      <c r="H12" s="46" t="n">
        <v>189.3</v>
      </c>
      <c r="I12" s="46" t="n">
        <v>82.7</v>
      </c>
    </row>
    <row r="13" customFormat="false" ht="18.95" hidden="false" customHeight="true" outlineLevel="0" collapsed="false">
      <c r="A13" s="15" t="s">
        <v>280</v>
      </c>
      <c r="B13" s="127" t="n">
        <v>96.3</v>
      </c>
      <c r="C13" s="46" t="n">
        <v>57.2</v>
      </c>
      <c r="D13" s="46" t="n">
        <v>122.3</v>
      </c>
      <c r="E13" s="46" t="n">
        <v>82.1</v>
      </c>
      <c r="F13" s="46" t="n">
        <v>124.7</v>
      </c>
      <c r="G13" s="46" t="n">
        <v>107.5</v>
      </c>
      <c r="H13" s="46" t="n">
        <v>123.7</v>
      </c>
      <c r="I13" s="46" t="n">
        <v>124.4</v>
      </c>
    </row>
    <row r="14" customFormat="false" ht="18.95" hidden="false" customHeight="true" outlineLevel="0" collapsed="false">
      <c r="A14" s="15" t="s">
        <v>281</v>
      </c>
      <c r="B14" s="127" t="n">
        <v>105.4</v>
      </c>
      <c r="C14" s="46" t="n">
        <v>80.5</v>
      </c>
      <c r="D14" s="46" t="n">
        <v>90.5</v>
      </c>
      <c r="E14" s="46" t="n">
        <v>128.1</v>
      </c>
      <c r="F14" s="46" t="n">
        <v>85.6</v>
      </c>
      <c r="G14" s="46" t="n">
        <v>117.1</v>
      </c>
      <c r="H14" s="46" t="n">
        <v>135.5</v>
      </c>
      <c r="I14" s="46" t="n">
        <v>112.9</v>
      </c>
    </row>
    <row r="15" customFormat="false" ht="18.95" hidden="false" customHeight="true" outlineLevel="0" collapsed="false">
      <c r="A15" s="22" t="s">
        <v>282</v>
      </c>
      <c r="B15" s="127"/>
      <c r="C15" s="46"/>
      <c r="D15" s="46"/>
      <c r="E15" s="46"/>
      <c r="F15" s="46"/>
      <c r="G15" s="46"/>
      <c r="H15" s="46"/>
      <c r="I15" s="46"/>
    </row>
    <row r="16" customFormat="false" ht="18.95" hidden="false" customHeight="true" outlineLevel="0" collapsed="false">
      <c r="A16" s="15" t="s">
        <v>283</v>
      </c>
      <c r="B16" s="127" t="n">
        <v>103</v>
      </c>
      <c r="C16" s="46" t="n">
        <v>117.2</v>
      </c>
      <c r="D16" s="46" t="n">
        <v>109.3</v>
      </c>
      <c r="E16" s="46" t="n">
        <v>105.6</v>
      </c>
      <c r="F16" s="46" t="n">
        <v>109.2</v>
      </c>
      <c r="G16" s="46" t="n">
        <v>107.2</v>
      </c>
      <c r="H16" s="46" t="n">
        <v>106.5</v>
      </c>
      <c r="I16" s="46" t="n">
        <v>104.7</v>
      </c>
    </row>
    <row r="17" customFormat="false" ht="18.95" hidden="false" customHeight="true" outlineLevel="0" collapsed="false">
      <c r="A17" s="15" t="s">
        <v>284</v>
      </c>
      <c r="B17" s="127" t="n">
        <v>101.4</v>
      </c>
      <c r="C17" s="46" t="n">
        <v>102.3</v>
      </c>
      <c r="D17" s="46" t="n">
        <v>102.8</v>
      </c>
      <c r="E17" s="46" t="n">
        <v>101.9</v>
      </c>
      <c r="F17" s="46" t="n">
        <v>102.6</v>
      </c>
      <c r="G17" s="46" t="n">
        <v>100.8</v>
      </c>
      <c r="H17" s="46" t="n">
        <v>100.2</v>
      </c>
      <c r="I17" s="46" t="n">
        <v>100.6</v>
      </c>
    </row>
    <row r="18" customFormat="false" ht="18.95" hidden="false" customHeight="true" outlineLevel="0" collapsed="false">
      <c r="A18" s="15" t="s">
        <v>285</v>
      </c>
      <c r="B18" s="127" t="n">
        <v>104.6</v>
      </c>
      <c r="C18" s="46" t="n">
        <v>99.9</v>
      </c>
      <c r="D18" s="46" t="n">
        <v>103.9</v>
      </c>
      <c r="E18" s="46" t="n">
        <v>101.3</v>
      </c>
      <c r="F18" s="46" t="n">
        <v>103.5</v>
      </c>
      <c r="G18" s="46" t="n">
        <v>101.5</v>
      </c>
      <c r="H18" s="46" t="n">
        <v>103.9</v>
      </c>
      <c r="I18" s="46" t="n">
        <v>101.9</v>
      </c>
    </row>
    <row r="19" customFormat="false" ht="18.95" hidden="false" customHeight="true" outlineLevel="0" collapsed="false">
      <c r="A19" s="15" t="s">
        <v>286</v>
      </c>
      <c r="B19" s="127" t="n">
        <v>105.1</v>
      </c>
      <c r="C19" s="46" t="n">
        <v>101.9</v>
      </c>
      <c r="D19" s="46" t="n">
        <v>101</v>
      </c>
      <c r="E19" s="46" t="n">
        <v>100.5</v>
      </c>
      <c r="F19" s="46" t="n">
        <v>100.4</v>
      </c>
      <c r="G19" s="46" t="n">
        <v>100.5</v>
      </c>
      <c r="H19" s="46" t="n">
        <v>101</v>
      </c>
      <c r="I19" s="46" t="n">
        <v>100</v>
      </c>
    </row>
    <row r="20" customFormat="false" ht="18.95" hidden="false" customHeight="true" outlineLevel="0" collapsed="false">
      <c r="A20" s="21" t="s">
        <v>287</v>
      </c>
      <c r="B20" s="127" t="n">
        <v>113.2</v>
      </c>
      <c r="C20" s="46" t="n">
        <v>107.6</v>
      </c>
      <c r="D20" s="46" t="n">
        <v>104.4</v>
      </c>
      <c r="E20" s="46" t="n">
        <v>102.5</v>
      </c>
      <c r="F20" s="46" t="n">
        <v>103.6</v>
      </c>
      <c r="G20" s="46" t="n">
        <v>104.6</v>
      </c>
      <c r="H20" s="46" t="n">
        <v>102.4</v>
      </c>
      <c r="I20" s="46" t="n">
        <v>103.5</v>
      </c>
    </row>
    <row r="21" customFormat="false" ht="18.95" hidden="false" customHeight="true" outlineLevel="0" collapsed="false">
      <c r="A21" s="15" t="s">
        <v>288</v>
      </c>
      <c r="B21" s="127" t="n">
        <v>100.3</v>
      </c>
      <c r="C21" s="46" t="n">
        <v>99.7</v>
      </c>
      <c r="D21" s="46" t="n">
        <v>99.5</v>
      </c>
      <c r="E21" s="46" t="n">
        <v>99.5</v>
      </c>
      <c r="F21" s="46" t="n">
        <v>99.1</v>
      </c>
      <c r="G21" s="46" t="n">
        <v>98.4</v>
      </c>
      <c r="H21" s="46" t="n">
        <v>100.1</v>
      </c>
      <c r="I21" s="46" t="n">
        <v>100.5</v>
      </c>
    </row>
    <row r="22" customFormat="false" ht="18.95" hidden="false" customHeight="true" outlineLevel="0" collapsed="false">
      <c r="A22" s="15" t="s">
        <v>289</v>
      </c>
      <c r="B22" s="127" t="n">
        <v>102.4</v>
      </c>
      <c r="C22" s="46" t="n">
        <v>103.8</v>
      </c>
      <c r="D22" s="46" t="n">
        <v>106</v>
      </c>
      <c r="E22" s="46" t="n">
        <v>105.3</v>
      </c>
      <c r="F22" s="46" t="n">
        <v>104.5</v>
      </c>
      <c r="G22" s="46" t="n">
        <v>108.6</v>
      </c>
      <c r="H22" s="46" t="n">
        <v>101.6</v>
      </c>
      <c r="I22" s="46" t="n">
        <v>94.9</v>
      </c>
    </row>
    <row r="23" customFormat="false" ht="18.95" hidden="false" customHeight="true" outlineLevel="0" collapsed="false">
      <c r="A23" s="15" t="s">
        <v>290</v>
      </c>
      <c r="B23" s="127" t="n">
        <v>100.9</v>
      </c>
      <c r="C23" s="46" t="n">
        <v>104.2</v>
      </c>
      <c r="D23" s="46" t="n">
        <v>105.6</v>
      </c>
      <c r="E23" s="46" t="n">
        <v>106</v>
      </c>
      <c r="F23" s="46" t="n">
        <v>103.6</v>
      </c>
      <c r="G23" s="46" t="n">
        <v>110</v>
      </c>
      <c r="H23" s="46" t="n">
        <v>100.5</v>
      </c>
      <c r="I23" s="46" t="n">
        <v>100.5</v>
      </c>
    </row>
    <row r="24" customFormat="false" ht="18.95" hidden="false" customHeight="true" outlineLevel="0" collapsed="false">
      <c r="A24" s="15" t="s">
        <v>291</v>
      </c>
      <c r="B24" s="127" t="n">
        <v>102.7</v>
      </c>
      <c r="C24" s="46" t="n">
        <v>103.8</v>
      </c>
      <c r="D24" s="46" t="n">
        <v>102.1</v>
      </c>
      <c r="E24" s="46" t="n">
        <v>106.8</v>
      </c>
      <c r="F24" s="46" t="n">
        <v>101.9</v>
      </c>
      <c r="G24" s="46" t="n">
        <v>112.2</v>
      </c>
      <c r="H24" s="46" t="n">
        <v>103.3</v>
      </c>
      <c r="I24" s="46" t="n">
        <v>103.7</v>
      </c>
    </row>
    <row r="25" customFormat="false" ht="18.95" hidden="false" customHeight="true" outlineLevel="0" collapsed="false">
      <c r="A25" s="15" t="s">
        <v>292</v>
      </c>
      <c r="B25" s="127" t="n">
        <v>101.4</v>
      </c>
      <c r="C25" s="46" t="n">
        <v>101.4</v>
      </c>
      <c r="D25" s="46" t="n">
        <v>104.7</v>
      </c>
      <c r="E25" s="46" t="n">
        <v>101.4</v>
      </c>
      <c r="F25" s="46" t="n">
        <v>100.6</v>
      </c>
      <c r="G25" s="46" t="n">
        <v>103.6</v>
      </c>
      <c r="H25" s="46" t="n">
        <v>106.3</v>
      </c>
      <c r="I25" s="46" t="n">
        <v>95.6</v>
      </c>
    </row>
    <row r="26" customFormat="false" ht="18.95" hidden="false" customHeight="true" outlineLevel="0" collapsed="false">
      <c r="A26" s="22" t="s">
        <v>293</v>
      </c>
      <c r="B26" s="127"/>
      <c r="C26" s="46"/>
      <c r="D26" s="46"/>
      <c r="E26" s="46"/>
      <c r="F26" s="46"/>
      <c r="G26" s="46"/>
      <c r="H26" s="46"/>
      <c r="I26" s="46"/>
    </row>
    <row r="27" customFormat="false" ht="18.95" hidden="false" customHeight="true" outlineLevel="0" collapsed="false">
      <c r="A27" s="15" t="s">
        <v>294</v>
      </c>
      <c r="B27" s="127"/>
      <c r="C27" s="46"/>
      <c r="D27" s="46"/>
      <c r="E27" s="46"/>
      <c r="F27" s="46"/>
      <c r="G27" s="46" t="n">
        <v>98.9</v>
      </c>
      <c r="H27" s="46" t="n">
        <v>107.2</v>
      </c>
      <c r="I27" s="46" t="n">
        <v>106</v>
      </c>
    </row>
    <row r="28" customFormat="false" ht="18.95" hidden="false" customHeight="true" outlineLevel="0" collapsed="false">
      <c r="A28" s="15" t="s">
        <v>295</v>
      </c>
      <c r="B28" s="127"/>
      <c r="C28" s="46"/>
      <c r="D28" s="46"/>
      <c r="E28" s="46"/>
      <c r="F28" s="46"/>
      <c r="G28" s="46" t="n">
        <v>105.1</v>
      </c>
      <c r="H28" s="46" t="n">
        <v>106.9</v>
      </c>
      <c r="I28" s="46" t="n">
        <v>106.5</v>
      </c>
    </row>
    <row r="29" customFormat="false" ht="18.95" hidden="false" customHeight="true" outlineLevel="0" collapsed="false">
      <c r="A29" s="15" t="s">
        <v>296</v>
      </c>
      <c r="B29" s="127" t="n">
        <v>130.9</v>
      </c>
      <c r="C29" s="46" t="n">
        <v>117.6</v>
      </c>
      <c r="D29" s="46" t="n">
        <v>111.1</v>
      </c>
      <c r="E29" s="46" t="n">
        <v>108.3</v>
      </c>
      <c r="F29" s="46" t="n">
        <v>107.9</v>
      </c>
      <c r="G29" s="46" t="n">
        <v>104.4</v>
      </c>
      <c r="H29" s="46" t="n">
        <v>103.6</v>
      </c>
      <c r="I29" s="46" t="n">
        <v>103.7</v>
      </c>
    </row>
    <row r="30" customFormat="false" ht="18.95" hidden="false" customHeight="true" outlineLevel="0" collapsed="false">
      <c r="A30" s="80" t="s">
        <v>297</v>
      </c>
      <c r="B30" s="82"/>
      <c r="C30" s="83"/>
      <c r="D30" s="83"/>
      <c r="E30" s="83"/>
      <c r="F30" s="83"/>
      <c r="G30" s="83"/>
      <c r="H30" s="83"/>
      <c r="I30" s="83"/>
    </row>
    <row r="31" customFormat="false" ht="5.25" hidden="false" customHeight="true" outlineLevel="0" collapsed="false"/>
  </sheetData>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8.99609375" defaultRowHeight="13.5" zeroHeight="false" outlineLevelRow="0" outlineLevelCol="0"/>
  <cols>
    <col collapsed="false" customWidth="true" hidden="false" outlineLevel="0" max="1" min="1" style="37" width="17.12"/>
    <col collapsed="false" customWidth="true" hidden="false" outlineLevel="0" max="2" min="2" style="37" width="5.87"/>
    <col collapsed="false" customWidth="true" hidden="false" outlineLevel="0" max="9" min="3" style="37" width="5.5"/>
    <col collapsed="false" customWidth="true" hidden="false" outlineLevel="0" max="12" min="10" style="37" width="4.75"/>
    <col collapsed="false" customWidth="false" hidden="false" outlineLevel="0" max="13" min="13" style="37" width="8.99"/>
    <col collapsed="false" customWidth="true" hidden="false" outlineLevel="0" max="14" min="14" style="37" width="9.36"/>
    <col collapsed="false" customWidth="false" hidden="false" outlineLevel="0" max="257" min="15" style="37" width="8.99"/>
  </cols>
  <sheetData>
    <row r="1" customFormat="false" ht="39.95" hidden="false" customHeight="true" outlineLevel="0" collapsed="false">
      <c r="A1" s="38" t="s">
        <v>46</v>
      </c>
      <c r="B1" s="38"/>
      <c r="C1" s="38"/>
    </row>
    <row r="2" customFormat="false" ht="18" hidden="false" customHeight="true" outlineLevel="0" collapsed="false">
      <c r="A2" s="5" t="s">
        <v>47</v>
      </c>
      <c r="B2" s="6" t="s">
        <v>48</v>
      </c>
      <c r="C2" s="6"/>
      <c r="D2" s="6"/>
      <c r="E2" s="6"/>
      <c r="F2" s="6"/>
      <c r="G2" s="6"/>
      <c r="H2" s="6"/>
      <c r="I2" s="6"/>
      <c r="J2" s="7" t="s">
        <v>49</v>
      </c>
      <c r="K2" s="7"/>
      <c r="L2" s="7"/>
    </row>
    <row r="3" customFormat="false" ht="18" hidden="false" customHeight="true" outlineLevel="0" collapsed="false">
      <c r="A3" s="5"/>
      <c r="B3" s="39" t="s">
        <v>50</v>
      </c>
      <c r="C3" s="39"/>
      <c r="D3" s="39"/>
      <c r="E3" s="39"/>
      <c r="F3" s="39"/>
      <c r="G3" s="39"/>
      <c r="H3" s="39"/>
      <c r="I3" s="39"/>
      <c r="J3" s="8" t="s">
        <v>51</v>
      </c>
      <c r="K3" s="8" t="s">
        <v>52</v>
      </c>
      <c r="L3" s="40" t="s">
        <v>53</v>
      </c>
    </row>
    <row r="4" s="41" customFormat="true" ht="20.1" hidden="false" customHeight="true" outlineLevel="0" collapsed="false">
      <c r="A4" s="5"/>
      <c r="B4" s="8" t="s">
        <v>4</v>
      </c>
      <c r="C4" s="8" t="s">
        <v>5</v>
      </c>
      <c r="D4" s="8" t="s">
        <v>6</v>
      </c>
      <c r="E4" s="8" t="s">
        <v>7</v>
      </c>
      <c r="F4" s="8" t="s">
        <v>8</v>
      </c>
      <c r="G4" s="8" t="s">
        <v>9</v>
      </c>
      <c r="H4" s="8" t="s">
        <v>10</v>
      </c>
      <c r="I4" s="8" t="s">
        <v>11</v>
      </c>
      <c r="J4" s="8"/>
      <c r="K4" s="8"/>
      <c r="L4" s="40"/>
    </row>
    <row r="5" s="42" customFormat="true" ht="18" hidden="false" customHeight="true" outlineLevel="0" collapsed="false">
      <c r="A5" s="10" t="s">
        <v>13</v>
      </c>
      <c r="B5" s="25"/>
      <c r="C5" s="25"/>
      <c r="D5" s="25"/>
      <c r="E5" s="25"/>
      <c r="F5" s="25"/>
      <c r="G5" s="25"/>
      <c r="H5" s="25"/>
      <c r="I5" s="25"/>
      <c r="J5" s="25"/>
      <c r="K5" s="25"/>
      <c r="L5" s="25"/>
    </row>
    <row r="6" customFormat="false" ht="18" hidden="false" customHeight="true" outlineLevel="0" collapsed="false">
      <c r="A6" s="15" t="s">
        <v>14</v>
      </c>
      <c r="B6" s="43" t="n">
        <v>149.05915432032</v>
      </c>
      <c r="C6" s="43" t="n">
        <v>130.445275162069</v>
      </c>
      <c r="D6" s="43" t="n">
        <v>114.876859607451</v>
      </c>
      <c r="E6" s="43" t="n">
        <v>107.515600624025</v>
      </c>
      <c r="F6" s="43" t="n">
        <v>104.361158432709</v>
      </c>
      <c r="G6" s="43" t="n">
        <v>102.965674373436</v>
      </c>
      <c r="H6" s="43" t="n">
        <v>101.711987602848</v>
      </c>
      <c r="I6" s="43" t="n">
        <v>100.870869772037</v>
      </c>
      <c r="J6" s="43" t="n">
        <v>1.29598097532997</v>
      </c>
      <c r="K6" s="43" t="n">
        <v>1.21543439016436</v>
      </c>
      <c r="L6" s="43" t="n">
        <v>0.808425510577607</v>
      </c>
    </row>
    <row r="7" customFormat="false" ht="18" hidden="false" customHeight="true" outlineLevel="0" collapsed="false">
      <c r="A7" s="21" t="s">
        <v>16</v>
      </c>
      <c r="B7" s="43" t="n">
        <v>537.599624941397</v>
      </c>
      <c r="C7" s="43" t="n">
        <v>325.767045454545</v>
      </c>
      <c r="D7" s="43" t="n">
        <v>188.354139290407</v>
      </c>
      <c r="E7" s="43" t="n">
        <v>165.445101716924</v>
      </c>
      <c r="F7" s="43" t="n">
        <v>111.31928938938</v>
      </c>
      <c r="G7" s="43" t="n">
        <v>110.143117856114</v>
      </c>
      <c r="H7" s="43" t="n">
        <v>101.406084188185</v>
      </c>
      <c r="I7" s="43" t="n">
        <v>100.288612908868</v>
      </c>
      <c r="J7" s="43" t="n">
        <v>5.57551100391301</v>
      </c>
      <c r="K7" s="43" t="n">
        <v>5.5149412151643</v>
      </c>
      <c r="L7" s="43" t="n">
        <v>5.75353157640706</v>
      </c>
    </row>
    <row r="8" customFormat="false" ht="18" hidden="false" customHeight="true" outlineLevel="0" collapsed="false">
      <c r="A8" s="15" t="s">
        <v>17</v>
      </c>
      <c r="B8" s="43" t="n">
        <v>98.40474298637</v>
      </c>
      <c r="C8" s="43" t="n">
        <v>91.4097541588599</v>
      </c>
      <c r="D8" s="43" t="n">
        <v>89.8989334971244</v>
      </c>
      <c r="E8" s="43" t="n">
        <v>86.0548399166177</v>
      </c>
      <c r="F8" s="43" t="n">
        <v>99.9131190269331</v>
      </c>
      <c r="G8" s="43" t="n">
        <v>98.3987287617651</v>
      </c>
      <c r="H8" s="43" t="n">
        <v>101.93099081988</v>
      </c>
      <c r="I8" s="43" t="n">
        <v>101.289713746461</v>
      </c>
      <c r="J8" s="43" t="n">
        <v>-0.0518613280410278</v>
      </c>
      <c r="K8" s="43" t="n">
        <v>-0.407431345124792</v>
      </c>
      <c r="L8" s="43" t="n">
        <v>-1.65488076138763</v>
      </c>
    </row>
    <row r="9" customFormat="false" ht="18" hidden="false" customHeight="true" outlineLevel="0" collapsed="false">
      <c r="A9" s="21" t="s">
        <v>18</v>
      </c>
      <c r="B9" s="43" t="n">
        <v>150.770970394737</v>
      </c>
      <c r="C9" s="43" t="n">
        <v>130.466109233233</v>
      </c>
      <c r="D9" s="43" t="n">
        <v>115.324736593804</v>
      </c>
      <c r="E9" s="43" t="n">
        <v>107.419071334407</v>
      </c>
      <c r="F9" s="43" t="n">
        <v>104.294958401479</v>
      </c>
      <c r="G9" s="43" t="n">
        <v>103.099957823703</v>
      </c>
      <c r="H9" s="43" t="n">
        <v>101.797612437535</v>
      </c>
      <c r="I9" s="43" t="n">
        <v>100.922039496319</v>
      </c>
      <c r="J9" s="43" t="n">
        <v>1.33329972267451</v>
      </c>
      <c r="K9" s="43" t="n">
        <v>1.21616913535074</v>
      </c>
      <c r="L9" s="43" t="n">
        <v>0.798365109228925</v>
      </c>
    </row>
    <row r="10" customFormat="false" ht="18" hidden="false" customHeight="true" outlineLevel="0" collapsed="false">
      <c r="A10" s="15" t="s">
        <v>19</v>
      </c>
      <c r="B10" s="43" t="n">
        <v>147.170887519964</v>
      </c>
      <c r="C10" s="43" t="n">
        <v>130.444893832154</v>
      </c>
      <c r="D10" s="43" t="n">
        <v>114.380707509531</v>
      </c>
      <c r="E10" s="43" t="n">
        <v>107.633906223928</v>
      </c>
      <c r="F10" s="43" t="n">
        <v>104.444624352332</v>
      </c>
      <c r="G10" s="43" t="n">
        <v>102.821391567705</v>
      </c>
      <c r="H10" s="43" t="n">
        <v>101.630691665354</v>
      </c>
      <c r="I10" s="43" t="n">
        <v>100.82056892779</v>
      </c>
      <c r="J10" s="43" t="n">
        <v>1.2543313252654</v>
      </c>
      <c r="K10" s="43" t="n">
        <v>1.21542094094144</v>
      </c>
      <c r="L10" s="43" t="n">
        <v>0.820744521587713</v>
      </c>
    </row>
    <row r="11" customFormat="false" ht="18" hidden="false" customHeight="true" outlineLevel="0" collapsed="false">
      <c r="A11" s="15" t="s">
        <v>20</v>
      </c>
      <c r="B11" s="43" t="n">
        <v>142.070393374741</v>
      </c>
      <c r="C11" s="43" t="n">
        <v>130.87302722548</v>
      </c>
      <c r="D11" s="43" t="n">
        <v>114.864412453967</v>
      </c>
      <c r="E11" s="43" t="n">
        <v>108.864474675763</v>
      </c>
      <c r="F11" s="43" t="n">
        <v>104.170936278417</v>
      </c>
      <c r="G11" s="43" t="n">
        <v>103.211250658043</v>
      </c>
      <c r="H11" s="43" t="n">
        <v>101.89323632044</v>
      </c>
      <c r="I11" s="43" t="n">
        <v>100.852439741329</v>
      </c>
      <c r="J11" s="43" t="n">
        <v>1.13918983006973</v>
      </c>
      <c r="K11" s="43" t="n">
        <v>1.23049730584385</v>
      </c>
      <c r="L11" s="43" t="n">
        <v>0.948173293781011</v>
      </c>
    </row>
    <row r="12" customFormat="false" ht="18" hidden="false" customHeight="true" outlineLevel="0" collapsed="false">
      <c r="A12" s="15" t="s">
        <v>21</v>
      </c>
      <c r="B12" s="43"/>
      <c r="C12" s="43"/>
      <c r="D12" s="43" t="n">
        <v>228.926553672316</v>
      </c>
      <c r="E12" s="43" t="n">
        <v>196.03289791969</v>
      </c>
      <c r="F12" s="43" t="n">
        <v>105.934640522876</v>
      </c>
      <c r="G12" s="43" t="n">
        <v>103.288299770584</v>
      </c>
      <c r="H12" s="43" t="n">
        <v>102.349078050013</v>
      </c>
      <c r="I12" s="43" t="n">
        <v>100.720855083271</v>
      </c>
      <c r="J12" s="43"/>
      <c r="K12" s="43"/>
      <c r="L12" s="43" t="n">
        <v>7.76580950610423</v>
      </c>
    </row>
    <row r="13" customFormat="false" ht="18" hidden="false" customHeight="true" outlineLevel="0" collapsed="false">
      <c r="A13" s="15" t="s">
        <v>22</v>
      </c>
      <c r="B13" s="43" t="n">
        <v>201.144942123805</v>
      </c>
      <c r="C13" s="43" t="n">
        <v>146.629368063836</v>
      </c>
      <c r="D13" s="43" t="n">
        <v>118.562741026402</v>
      </c>
      <c r="E13" s="43" t="n">
        <v>123.385042833989</v>
      </c>
      <c r="F13" s="43" t="n">
        <v>109.0295301098</v>
      </c>
      <c r="G13" s="43" t="n">
        <v>107.940044561475</v>
      </c>
      <c r="H13" s="43" t="n">
        <v>105.594451783355</v>
      </c>
      <c r="I13" s="43" t="n">
        <v>102.342999807951</v>
      </c>
      <c r="J13" s="43" t="n">
        <v>2.27997581510981</v>
      </c>
      <c r="K13" s="43" t="n">
        <v>1.75493900889114</v>
      </c>
      <c r="L13" s="43" t="n">
        <v>2.36235750993126</v>
      </c>
    </row>
    <row r="14" customFormat="false" ht="18" hidden="false" customHeight="true" outlineLevel="0" collapsed="false">
      <c r="A14" s="21" t="s">
        <v>23</v>
      </c>
      <c r="B14" s="43" t="n">
        <v>173.506743737958</v>
      </c>
      <c r="C14" s="43" t="n">
        <v>116.11863313991</v>
      </c>
      <c r="D14" s="43" t="n">
        <v>91.74732552216</v>
      </c>
      <c r="E14" s="43" t="n">
        <v>100.558347292016</v>
      </c>
      <c r="F14" s="43" t="n">
        <v>97.7211068909387</v>
      </c>
      <c r="G14" s="43" t="n">
        <v>94.9894514767933</v>
      </c>
      <c r="H14" s="43" t="n">
        <v>97.2987574284171</v>
      </c>
      <c r="I14" s="43" t="n">
        <v>99.8890737659457</v>
      </c>
      <c r="J14" s="43" t="n">
        <v>1.79346143006586</v>
      </c>
      <c r="K14" s="43" t="n">
        <v>0.681595002862977</v>
      </c>
      <c r="L14" s="43" t="n">
        <v>0.0618851755920673</v>
      </c>
    </row>
    <row r="15" s="42" customFormat="true" ht="18" hidden="false" customHeight="true" outlineLevel="0" collapsed="false">
      <c r="A15" s="22" t="s">
        <v>24</v>
      </c>
      <c r="B15" s="44"/>
      <c r="C15" s="44"/>
      <c r="D15" s="44"/>
      <c r="E15" s="44"/>
      <c r="F15" s="44"/>
      <c r="G15" s="44"/>
      <c r="H15" s="44"/>
      <c r="I15" s="44"/>
      <c r="J15" s="44"/>
      <c r="K15" s="44"/>
      <c r="L15" s="44"/>
    </row>
    <row r="16" s="42" customFormat="true" ht="18" hidden="false" customHeight="true" outlineLevel="0" collapsed="false">
      <c r="A16" s="45" t="s">
        <v>54</v>
      </c>
      <c r="B16" s="44"/>
      <c r="C16" s="44"/>
      <c r="D16" s="44"/>
      <c r="E16" s="44"/>
      <c r="F16" s="44"/>
      <c r="G16" s="44"/>
      <c r="H16" s="44"/>
      <c r="I16" s="44"/>
      <c r="J16" s="44"/>
      <c r="K16" s="44"/>
      <c r="L16" s="44"/>
    </row>
    <row r="17" customFormat="false" ht="18" hidden="false" customHeight="true" outlineLevel="0" collapsed="false">
      <c r="A17" s="15" t="s">
        <v>26</v>
      </c>
      <c r="B17" s="43" t="n">
        <v>5281.15378918283</v>
      </c>
      <c r="C17" s="43" t="n">
        <v>1653.18375980512</v>
      </c>
      <c r="D17" s="43" t="n">
        <v>450.185970730551</v>
      </c>
      <c r="E17" s="43" t="n">
        <v>283.886862836476</v>
      </c>
      <c r="F17" s="43" t="n">
        <f aca="false">1.163*G17*H17*I17/10000</f>
        <v>262.166388577814</v>
      </c>
      <c r="G17" s="46" t="n">
        <f aca="false">1.138*H17*I17/100</f>
        <v>160.1657971056</v>
      </c>
      <c r="H17" s="47" t="n">
        <f aca="false">111.8*I17/100</f>
        <v>125.4396</v>
      </c>
      <c r="I17" s="47" t="n">
        <v>112.2</v>
      </c>
      <c r="J17" s="43" t="n">
        <v>13.6506430184672</v>
      </c>
      <c r="K17" s="43" t="n">
        <v>13.5999743188299</v>
      </c>
      <c r="L17" s="43" t="n">
        <v>12.2921707256875</v>
      </c>
      <c r="M17" s="48"/>
      <c r="N17" s="48"/>
    </row>
    <row r="18" customFormat="false" ht="18" hidden="false" customHeight="true" outlineLevel="0" collapsed="false">
      <c r="A18" s="15" t="s">
        <v>28</v>
      </c>
      <c r="B18" s="49" t="n">
        <v>1324.85712824661</v>
      </c>
      <c r="C18" s="49" t="n">
        <v>494.87158714184</v>
      </c>
      <c r="D18" s="49" t="n">
        <v>205.350491440709</v>
      </c>
      <c r="E18" s="49" t="n">
        <v>137.133090412799</v>
      </c>
      <c r="F18" s="43" t="n">
        <f aca="false">1.179*G18*H18*I18/10000</f>
        <v>150.076334533485</v>
      </c>
      <c r="G18" s="43" t="n">
        <f aca="false">1.008*H18*I18/100</f>
        <v>113.2738001136</v>
      </c>
      <c r="H18" s="43" t="n">
        <f aca="false">1.033*I18</f>
        <v>107.7419</v>
      </c>
      <c r="I18" s="43" t="n">
        <v>104.3</v>
      </c>
      <c r="J18" s="43" t="n">
        <v>8.69235573641542</v>
      </c>
      <c r="K18" s="43" t="n">
        <v>7.5394576299976</v>
      </c>
      <c r="L18" s="43" t="n">
        <v>3.5709665615032</v>
      </c>
    </row>
    <row r="19" customFormat="false" ht="18" hidden="false" customHeight="true" outlineLevel="0" collapsed="false">
      <c r="A19" s="15" t="s">
        <v>29</v>
      </c>
      <c r="B19" s="49" t="n">
        <v>12333.5429297894</v>
      </c>
      <c r="C19" s="49" t="n">
        <v>3005.17658960144</v>
      </c>
      <c r="D19" s="49" t="n">
        <v>644.579051666106</v>
      </c>
      <c r="E19" s="49" t="n">
        <v>399.06372849803</v>
      </c>
      <c r="F19" s="43" t="n">
        <f aca="false">1.161*G19*H19*I19/10000</f>
        <v>309.299947676982</v>
      </c>
      <c r="G19" s="43" t="n">
        <f aca="false">1.197*H19*I19/100</f>
        <v>178.5750944922</v>
      </c>
      <c r="H19" s="43" t="n">
        <f aca="false">1.154*I19</f>
        <v>131.2098</v>
      </c>
      <c r="I19" s="43" t="n">
        <v>113.7</v>
      </c>
      <c r="J19" s="43" t="n">
        <v>16.8031208417886</v>
      </c>
      <c r="K19" s="43" t="n">
        <v>16.7282323584211</v>
      </c>
      <c r="L19" s="43" t="n">
        <v>16.6225337971062</v>
      </c>
    </row>
    <row r="20" customFormat="false" ht="18" hidden="false" customHeight="true" outlineLevel="0" collapsed="false">
      <c r="A20" s="15" t="s">
        <v>30</v>
      </c>
      <c r="B20" s="49" t="n">
        <v>16738.1534654028</v>
      </c>
      <c r="C20" s="49" t="n">
        <v>3745.6879573397</v>
      </c>
      <c r="D20" s="49" t="n">
        <v>610.255398624439</v>
      </c>
      <c r="E20" s="49" t="n">
        <v>367.665501475698</v>
      </c>
      <c r="F20" s="43" t="n">
        <f aca="false">1.153*G20*H20*I20/10000</f>
        <v>310.871417655161</v>
      </c>
      <c r="G20" s="43" t="n">
        <f aca="false">1.176*H20*I20/100</f>
        <v>178.0653444192</v>
      </c>
      <c r="H20" s="43" t="n">
        <f aca="false">1.137*I20</f>
        <v>131.2098</v>
      </c>
      <c r="I20" s="43" t="n">
        <v>115.4</v>
      </c>
      <c r="J20" s="43" t="n">
        <v>17.9593855004585</v>
      </c>
      <c r="K20" s="43" t="n">
        <v>17.9028120509014</v>
      </c>
      <c r="L20" s="43" t="n">
        <v>15.5654721389062</v>
      </c>
    </row>
    <row r="21" customFormat="false" ht="18" hidden="false" customHeight="true" outlineLevel="0" collapsed="false">
      <c r="A21" s="15" t="s">
        <v>31</v>
      </c>
      <c r="B21" s="43" t="n">
        <v>3840.36732429953</v>
      </c>
      <c r="C21" s="43" t="n">
        <v>1376.29618896465</v>
      </c>
      <c r="D21" s="43" t="n">
        <v>410.83652081824</v>
      </c>
      <c r="E21" s="43" t="n">
        <v>258.653415219371</v>
      </c>
      <c r="F21" s="43" t="n">
        <f aca="false">1.157*G21*H21*I21/10000</f>
        <v>246.620674311664</v>
      </c>
      <c r="G21" s="43" t="n">
        <f aca="false">1.129*H21*I21/100</f>
        <v>155.12972832444</v>
      </c>
      <c r="H21" s="43" t="n">
        <f aca="false">1.11*I21</f>
        <v>123.4986</v>
      </c>
      <c r="I21" s="43" t="n">
        <v>111.26</v>
      </c>
      <c r="J21" s="43" t="n">
        <v>12.4886743859982</v>
      </c>
      <c r="K21" s="43" t="n">
        <v>12.6573761710791</v>
      </c>
      <c r="L21" s="43" t="n">
        <v>11.1367211419938</v>
      </c>
    </row>
    <row r="22" s="42" customFormat="true" ht="18" hidden="false" customHeight="true" outlineLevel="0" collapsed="false">
      <c r="A22" s="45" t="s">
        <v>55</v>
      </c>
      <c r="B22" s="44"/>
      <c r="C22" s="44"/>
      <c r="D22" s="44"/>
      <c r="E22" s="44"/>
      <c r="F22" s="44"/>
      <c r="G22" s="44"/>
      <c r="H22" s="44"/>
      <c r="I22" s="44"/>
      <c r="J22" s="44"/>
      <c r="K22" s="44"/>
      <c r="L22" s="44"/>
    </row>
    <row r="23" s="42" customFormat="true" ht="18" hidden="false" customHeight="true" outlineLevel="0" collapsed="false">
      <c r="A23" s="45" t="s">
        <v>56</v>
      </c>
      <c r="B23" s="44"/>
      <c r="C23" s="44"/>
      <c r="D23" s="44"/>
      <c r="E23" s="44"/>
      <c r="F23" s="44"/>
      <c r="G23" s="44"/>
      <c r="H23" s="44"/>
      <c r="I23" s="44"/>
      <c r="J23" s="44"/>
      <c r="K23" s="44"/>
      <c r="L23" s="44"/>
    </row>
    <row r="24" customFormat="false" ht="18" hidden="false" customHeight="true" outlineLevel="0" collapsed="false">
      <c r="A24" s="15" t="s">
        <v>35</v>
      </c>
      <c r="B24" s="43" t="n">
        <v>77657.1335927367</v>
      </c>
      <c r="C24" s="43" t="n">
        <v>6816.99305476489</v>
      </c>
      <c r="D24" s="43" t="n">
        <v>824.390814805636</v>
      </c>
      <c r="E24" s="43" t="n">
        <v>569.806023663543</v>
      </c>
      <c r="F24" s="43" t="n">
        <v>286.807514885586</v>
      </c>
      <c r="G24" s="43" t="n">
        <v>233.73969497014</v>
      </c>
      <c r="H24" s="43" t="n">
        <v>177.187370065831</v>
      </c>
      <c r="I24" s="43" t="n">
        <v>139.482464707811</v>
      </c>
      <c r="J24" s="43" t="n">
        <v>23.945754823705</v>
      </c>
      <c r="K24" s="43" t="n">
        <v>21.1560566520421</v>
      </c>
      <c r="L24" s="43" t="n">
        <v>21.3304115369418</v>
      </c>
    </row>
    <row r="25" customFormat="false" ht="18" hidden="false" customHeight="true" outlineLevel="0" collapsed="false">
      <c r="A25" s="21" t="s">
        <v>36</v>
      </c>
      <c r="B25" s="43" t="n">
        <v>20197.0489604292</v>
      </c>
      <c r="C25" s="43" t="n">
        <v>6481.66164442531</v>
      </c>
      <c r="D25" s="43" t="n">
        <v>333.060150084886</v>
      </c>
      <c r="E25" s="43" t="n">
        <v>276.177112566261</v>
      </c>
      <c r="F25" s="43" t="n">
        <v>188.178318794211</v>
      </c>
      <c r="G25" s="43" t="n">
        <v>239.160700316485</v>
      </c>
      <c r="H25" s="43" t="n">
        <v>257.464326325419</v>
      </c>
      <c r="I25" s="43" t="n">
        <v>215.607559273857</v>
      </c>
      <c r="J25" s="43" t="n">
        <v>18.6763351538336</v>
      </c>
      <c r="K25" s="43" t="n">
        <v>20.8785884244306</v>
      </c>
      <c r="L25" s="43" t="n">
        <v>11.9491637690436</v>
      </c>
    </row>
    <row r="26" customFormat="false" ht="18" hidden="false" customHeight="true" outlineLevel="0" collapsed="false">
      <c r="A26" s="15" t="s">
        <v>37</v>
      </c>
      <c r="B26" s="43" t="n">
        <v>70189.2156862745</v>
      </c>
      <c r="C26" s="43" t="n">
        <v>947.875016549715</v>
      </c>
      <c r="D26" s="43" t="n">
        <v>176.978221639928</v>
      </c>
      <c r="E26" s="43" t="n">
        <v>338.245299064538</v>
      </c>
      <c r="F26" s="43" t="n">
        <v>467.256232867772</v>
      </c>
      <c r="G26" s="43" t="n">
        <v>179.390613646045</v>
      </c>
      <c r="H26" s="43" t="n">
        <v>133.305403493092</v>
      </c>
      <c r="I26" s="43" t="n">
        <v>96.0296701675318</v>
      </c>
      <c r="J26" s="43" t="n">
        <v>23.5421553408902</v>
      </c>
      <c r="K26" s="43" t="n">
        <v>10.7637820028804</v>
      </c>
      <c r="L26" s="43" t="n">
        <v>14.4994841162821</v>
      </c>
    </row>
    <row r="27" customFormat="false" ht="18" hidden="false" customHeight="true" outlineLevel="0" collapsed="false">
      <c r="A27" s="15" t="s">
        <v>38</v>
      </c>
      <c r="B27" s="43"/>
      <c r="C27" s="43"/>
      <c r="D27" s="43"/>
      <c r="E27" s="43"/>
      <c r="F27" s="43"/>
      <c r="G27" s="43"/>
      <c r="H27" s="43"/>
      <c r="I27" s="43"/>
      <c r="J27" s="43"/>
      <c r="K27" s="43"/>
      <c r="L27" s="43"/>
    </row>
    <row r="28" s="42" customFormat="true" ht="18" hidden="false" customHeight="true" outlineLevel="0" collapsed="false">
      <c r="A28" s="45" t="s">
        <v>57</v>
      </c>
      <c r="B28" s="44"/>
      <c r="C28" s="44"/>
      <c r="D28" s="44"/>
      <c r="E28" s="44"/>
      <c r="F28" s="44"/>
      <c r="G28" s="44"/>
      <c r="H28" s="44"/>
      <c r="I28" s="44"/>
      <c r="J28" s="44"/>
      <c r="K28" s="44"/>
      <c r="L28" s="44"/>
    </row>
    <row r="29" customFormat="false" ht="18" hidden="false" customHeight="true" outlineLevel="0" collapsed="false">
      <c r="A29" s="15" t="s">
        <v>58</v>
      </c>
      <c r="B29" s="43" t="n">
        <v>3925.84729255941</v>
      </c>
      <c r="C29" s="43" t="n">
        <v>2299.25849874515</v>
      </c>
      <c r="D29" s="43" t="n">
        <v>599.218099655131</v>
      </c>
      <c r="E29" s="43" t="n">
        <v>518.717829936175</v>
      </c>
      <c r="F29" s="43" t="n">
        <v>231.790006325111</v>
      </c>
      <c r="G29" s="43" t="n">
        <v>193.711556204829</v>
      </c>
      <c r="H29" s="43" t="n">
        <v>155.419754324005</v>
      </c>
      <c r="I29" s="43" t="n">
        <v>123.222757507581</v>
      </c>
      <c r="J29" s="43" t="n">
        <v>12.5685848802049</v>
      </c>
      <c r="K29" s="43" t="n">
        <v>15.3162084607342</v>
      </c>
      <c r="L29" s="43" t="n">
        <v>20.0706322177374</v>
      </c>
    </row>
    <row r="30" customFormat="false" ht="18" hidden="false" customHeight="true" outlineLevel="0" collapsed="false">
      <c r="A30" s="21" t="s">
        <v>41</v>
      </c>
      <c r="B30" s="43"/>
      <c r="C30" s="43"/>
      <c r="D30" s="43"/>
      <c r="E30" s="43"/>
      <c r="F30" s="43"/>
      <c r="G30" s="43"/>
      <c r="H30" s="43"/>
      <c r="I30" s="43"/>
      <c r="J30" s="43"/>
      <c r="K30" s="43"/>
      <c r="L30" s="43"/>
    </row>
    <row r="31" customFormat="false" ht="18" hidden="false" customHeight="true" outlineLevel="0" collapsed="false">
      <c r="A31" s="15" t="s">
        <v>59</v>
      </c>
      <c r="B31" s="43" t="n">
        <v>19706.5762004175</v>
      </c>
      <c r="C31" s="43" t="n">
        <v>5859.97930677703</v>
      </c>
      <c r="D31" s="43" t="n">
        <v>911.451745280742</v>
      </c>
      <c r="E31" s="43" t="n">
        <v>537.024008192369</v>
      </c>
      <c r="F31" s="43" t="n">
        <v>244.389164092031</v>
      </c>
      <c r="G31" s="43" t="n">
        <v>200.230858702454</v>
      </c>
      <c r="H31" s="43" t="n">
        <v>158.730252150298</v>
      </c>
      <c r="I31" s="43" t="n">
        <v>123.3141296964</v>
      </c>
      <c r="J31" s="43" t="n">
        <v>18.5822578967292</v>
      </c>
      <c r="K31" s="43" t="n">
        <v>20.3258429500565</v>
      </c>
      <c r="L31" s="43" t="n">
        <v>20.5342337308514</v>
      </c>
    </row>
    <row r="32" customFormat="false" ht="18" hidden="false" customHeight="true" outlineLevel="0" collapsed="false">
      <c r="A32" s="30" t="s">
        <v>43</v>
      </c>
      <c r="B32" s="33"/>
      <c r="C32" s="33"/>
      <c r="D32" s="33"/>
      <c r="E32" s="33"/>
      <c r="F32" s="33"/>
      <c r="G32" s="33"/>
      <c r="H32" s="33"/>
      <c r="I32" s="33"/>
      <c r="J32" s="33"/>
      <c r="K32" s="50"/>
      <c r="L32" s="33"/>
    </row>
    <row r="33" customFormat="false" ht="8.25" hidden="false" customHeight="true" outlineLevel="0" collapsed="false"/>
  </sheetData>
  <mergeCells count="8">
    <mergeCell ref="A1:C1"/>
    <mergeCell ref="A2:A4"/>
    <mergeCell ref="B2:I2"/>
    <mergeCell ref="J2:L2"/>
    <mergeCell ref="B3:I3"/>
    <mergeCell ref="J3:J4"/>
    <mergeCell ref="K3:K4"/>
    <mergeCell ref="L3:L4"/>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C&amp;10&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21.24"/>
    <col collapsed="false" customWidth="true" hidden="false" outlineLevel="0" max="8" min="2" style="1" width="7.5"/>
    <col collapsed="false" customWidth="false" hidden="false" outlineLevel="0" max="257" min="9" style="1" width="8.99"/>
  </cols>
  <sheetData>
    <row r="1" s="77" customFormat="true" ht="39.95" hidden="false" customHeight="true" outlineLevel="0" collapsed="false">
      <c r="A1" s="63" t="s">
        <v>299</v>
      </c>
    </row>
    <row r="2" s="2" customFormat="true" ht="35.1" hidden="false" customHeight="true" outlineLevel="0" collapsed="false">
      <c r="A2" s="5" t="s">
        <v>1</v>
      </c>
      <c r="B2" s="106" t="s">
        <v>267</v>
      </c>
      <c r="C2" s="106" t="s">
        <v>268</v>
      </c>
      <c r="D2" s="106" t="s">
        <v>8</v>
      </c>
      <c r="E2" s="106" t="s">
        <v>9</v>
      </c>
      <c r="F2" s="106" t="s">
        <v>10</v>
      </c>
      <c r="G2" s="106" t="s">
        <v>11</v>
      </c>
      <c r="H2" s="121" t="s">
        <v>62</v>
      </c>
    </row>
    <row r="3" customFormat="false" ht="18.95" hidden="false" customHeight="true" outlineLevel="0" collapsed="false">
      <c r="A3" s="10" t="s">
        <v>270</v>
      </c>
      <c r="B3" s="12"/>
      <c r="C3" s="13"/>
      <c r="D3" s="13"/>
      <c r="E3" s="13"/>
      <c r="F3" s="13"/>
      <c r="G3" s="13"/>
      <c r="H3" s="14"/>
      <c r="K3" s="2"/>
    </row>
    <row r="4" customFormat="false" ht="18.95" hidden="false" customHeight="true" outlineLevel="0" collapsed="false">
      <c r="A4" s="15" t="s">
        <v>271</v>
      </c>
      <c r="B4" s="127" t="n">
        <v>138.5</v>
      </c>
      <c r="C4" s="46" t="n">
        <v>122</v>
      </c>
      <c r="D4" s="46" t="n">
        <v>108.8</v>
      </c>
      <c r="E4" s="46" t="n">
        <v>107.3</v>
      </c>
      <c r="F4" s="46" t="n">
        <v>108.8</v>
      </c>
      <c r="G4" s="46" t="n">
        <v>106.2</v>
      </c>
      <c r="H4" s="110" t="n">
        <v>109.2</v>
      </c>
    </row>
    <row r="5" customFormat="false" ht="18.95" hidden="false" customHeight="true" outlineLevel="0" collapsed="false">
      <c r="A5" s="21" t="s">
        <v>272</v>
      </c>
      <c r="B5" s="127" t="n">
        <v>143.6</v>
      </c>
      <c r="C5" s="46" t="n">
        <v>119.6</v>
      </c>
      <c r="D5" s="46" t="n">
        <v>110.5</v>
      </c>
      <c r="E5" s="46" t="n">
        <v>105.2</v>
      </c>
      <c r="F5" s="46" t="n">
        <v>107.7</v>
      </c>
      <c r="G5" s="46" t="n">
        <v>107.3</v>
      </c>
      <c r="H5" s="110" t="n">
        <v>112.1</v>
      </c>
    </row>
    <row r="6" customFormat="false" ht="18.95" hidden="false" customHeight="true" outlineLevel="0" collapsed="false">
      <c r="A6" s="15" t="s">
        <v>273</v>
      </c>
      <c r="B6" s="127" t="n">
        <v>102.1</v>
      </c>
      <c r="C6" s="46" t="n">
        <v>103.1</v>
      </c>
      <c r="D6" s="46" t="n">
        <v>100.5</v>
      </c>
      <c r="E6" s="46" t="n">
        <v>100.1</v>
      </c>
      <c r="F6" s="46" t="n">
        <v>100.6</v>
      </c>
      <c r="G6" s="46" t="n">
        <v>100.6</v>
      </c>
      <c r="H6" s="110" t="n">
        <v>118.1</v>
      </c>
    </row>
    <row r="7" customFormat="false" ht="18.95" hidden="false" customHeight="true" outlineLevel="0" collapsed="false">
      <c r="A7" s="21" t="s">
        <v>274</v>
      </c>
      <c r="B7" s="127" t="n">
        <v>86.2</v>
      </c>
      <c r="C7" s="46" t="n">
        <v>102.5</v>
      </c>
      <c r="D7" s="46" t="n">
        <v>105.5</v>
      </c>
      <c r="E7" s="46" t="n">
        <v>132</v>
      </c>
      <c r="F7" s="46" t="n">
        <v>121.8</v>
      </c>
      <c r="G7" s="46" t="n">
        <v>72.6</v>
      </c>
      <c r="H7" s="110" t="n">
        <v>76.8</v>
      </c>
    </row>
    <row r="8" customFormat="false" ht="18.95" hidden="false" customHeight="true" outlineLevel="0" collapsed="false">
      <c r="A8" s="22" t="s">
        <v>275</v>
      </c>
      <c r="B8" s="127"/>
      <c r="C8" s="46"/>
      <c r="D8" s="46"/>
      <c r="E8" s="46"/>
      <c r="F8" s="46"/>
      <c r="G8" s="46"/>
      <c r="H8" s="110"/>
    </row>
    <row r="9" customFormat="false" ht="18.95" hidden="false" customHeight="true" outlineLevel="0" collapsed="false">
      <c r="A9" s="15" t="s">
        <v>276</v>
      </c>
      <c r="B9" s="127" t="n">
        <v>114.7</v>
      </c>
      <c r="C9" s="46" t="n">
        <v>113.3</v>
      </c>
      <c r="D9" s="46" t="n">
        <v>112.4</v>
      </c>
      <c r="E9" s="46" t="n">
        <v>114.7</v>
      </c>
      <c r="F9" s="46" t="n">
        <v>112.2</v>
      </c>
      <c r="G9" s="46" t="n">
        <v>124.2</v>
      </c>
      <c r="H9" s="110" t="n">
        <v>120.9</v>
      </c>
    </row>
    <row r="10" customFormat="false" ht="18.95" hidden="false" customHeight="true" outlineLevel="0" collapsed="false">
      <c r="A10" s="21" t="s">
        <v>277</v>
      </c>
      <c r="B10" s="127" t="n">
        <v>115.8</v>
      </c>
      <c r="C10" s="46" t="n">
        <v>114.7</v>
      </c>
      <c r="D10" s="46" t="n">
        <v>110.9</v>
      </c>
      <c r="E10" s="46" t="n">
        <v>112.9</v>
      </c>
      <c r="F10" s="46" t="n">
        <v>107</v>
      </c>
      <c r="G10" s="46" t="n">
        <v>120.3</v>
      </c>
      <c r="H10" s="110" t="n">
        <v>116</v>
      </c>
    </row>
    <row r="11" customFormat="false" ht="18.95" hidden="false" customHeight="true" outlineLevel="0" collapsed="false">
      <c r="A11" s="15" t="s">
        <v>278</v>
      </c>
      <c r="B11" s="127" t="n">
        <v>110.3</v>
      </c>
      <c r="C11" s="46" t="n">
        <v>99.8</v>
      </c>
      <c r="D11" s="46" t="n">
        <v>93.1</v>
      </c>
      <c r="E11" s="46" t="n">
        <v>107.1</v>
      </c>
      <c r="F11" s="46" t="n">
        <v>127</v>
      </c>
      <c r="G11" s="46" t="n">
        <v>116.8</v>
      </c>
      <c r="H11" s="110" t="n">
        <v>141.4</v>
      </c>
    </row>
    <row r="12" customFormat="false" ht="18.95" hidden="false" customHeight="true" outlineLevel="0" collapsed="false">
      <c r="A12" s="15" t="s">
        <v>279</v>
      </c>
      <c r="B12" s="127" t="n">
        <v>129</v>
      </c>
      <c r="C12" s="46" t="n">
        <v>99.1</v>
      </c>
      <c r="D12" s="46" t="n">
        <v>190</v>
      </c>
      <c r="E12" s="46" t="n">
        <v>107.2</v>
      </c>
      <c r="F12" s="46"/>
      <c r="G12" s="46"/>
      <c r="H12" s="110"/>
    </row>
    <row r="13" customFormat="false" ht="18.95" hidden="false" customHeight="true" outlineLevel="0" collapsed="false">
      <c r="A13" s="15" t="s">
        <v>280</v>
      </c>
      <c r="B13" s="127" t="n">
        <v>128.5</v>
      </c>
      <c r="C13" s="46" t="n">
        <v>84.9</v>
      </c>
      <c r="D13" s="46" t="n">
        <v>148.1</v>
      </c>
      <c r="E13" s="46" t="n">
        <v>134.3</v>
      </c>
      <c r="F13" s="46" t="n">
        <v>120.9</v>
      </c>
      <c r="G13" s="46" t="n">
        <v>147.5</v>
      </c>
      <c r="H13" s="110" t="n">
        <v>114.3</v>
      </c>
    </row>
    <row r="14" customFormat="false" ht="18.95" hidden="false" customHeight="true" outlineLevel="0" collapsed="false">
      <c r="A14" s="15" t="s">
        <v>281</v>
      </c>
      <c r="B14" s="127" t="n">
        <v>115.4</v>
      </c>
      <c r="C14" s="46" t="n">
        <v>102.2</v>
      </c>
      <c r="D14" s="46" t="n">
        <v>110.6</v>
      </c>
      <c r="E14" s="46" t="n">
        <v>143.5</v>
      </c>
      <c r="F14" s="46" t="n">
        <v>106.4</v>
      </c>
      <c r="G14" s="46" t="n">
        <v>112.3</v>
      </c>
      <c r="H14" s="110" t="n">
        <v>104.3</v>
      </c>
    </row>
    <row r="15" customFormat="false" ht="18.95" hidden="false" customHeight="true" outlineLevel="0" collapsed="false">
      <c r="A15" s="22" t="s">
        <v>282</v>
      </c>
      <c r="B15" s="127"/>
      <c r="C15" s="46"/>
      <c r="D15" s="46"/>
      <c r="E15" s="46"/>
      <c r="F15" s="46"/>
      <c r="G15" s="46"/>
      <c r="H15" s="110"/>
    </row>
    <row r="16" customFormat="false" ht="18.95" hidden="false" customHeight="true" outlineLevel="0" collapsed="false">
      <c r="A16" s="15" t="s">
        <v>283</v>
      </c>
      <c r="B16" s="127" t="n">
        <v>103.6</v>
      </c>
      <c r="C16" s="46" t="n">
        <v>104.8</v>
      </c>
      <c r="D16" s="46" t="n">
        <v>103.2</v>
      </c>
      <c r="E16" s="46" t="n">
        <v>103.5</v>
      </c>
      <c r="F16" s="46" t="n">
        <v>103.7</v>
      </c>
      <c r="G16" s="46" t="n">
        <v>103.4</v>
      </c>
      <c r="H16" s="110" t="n">
        <v>103.6</v>
      </c>
    </row>
    <row r="17" customFormat="false" ht="18.95" hidden="false" customHeight="true" outlineLevel="0" collapsed="false">
      <c r="A17" s="15" t="s">
        <v>284</v>
      </c>
      <c r="B17" s="127" t="n">
        <v>110.8</v>
      </c>
      <c r="C17" s="46" t="n">
        <v>100.8</v>
      </c>
      <c r="D17" s="46" t="n">
        <v>98</v>
      </c>
      <c r="E17" s="46" t="n">
        <v>100.9</v>
      </c>
      <c r="F17" s="46" t="n">
        <v>101.2</v>
      </c>
      <c r="G17" s="46" t="n">
        <v>100.7</v>
      </c>
      <c r="H17" s="110" t="n">
        <v>103.4</v>
      </c>
    </row>
    <row r="18" customFormat="false" ht="18.95" hidden="false" customHeight="true" outlineLevel="0" collapsed="false">
      <c r="A18" s="15" t="s">
        <v>285</v>
      </c>
      <c r="B18" s="127" t="n">
        <v>111.5</v>
      </c>
      <c r="C18" s="46" t="n">
        <v>100.1</v>
      </c>
      <c r="D18" s="46" t="n">
        <v>97.1</v>
      </c>
      <c r="E18" s="46" t="n">
        <v>100.6</v>
      </c>
      <c r="F18" s="46" t="n">
        <v>101.3</v>
      </c>
      <c r="G18" s="46" t="n">
        <v>101.5</v>
      </c>
      <c r="H18" s="110" t="n">
        <v>102.9</v>
      </c>
    </row>
    <row r="19" customFormat="false" ht="18.95" hidden="false" customHeight="true" outlineLevel="0" collapsed="false">
      <c r="A19" s="15" t="s">
        <v>286</v>
      </c>
      <c r="B19" s="127" t="n">
        <v>101.7</v>
      </c>
      <c r="C19" s="46" t="n">
        <v>98.8</v>
      </c>
      <c r="D19" s="46" t="n">
        <v>96.5</v>
      </c>
      <c r="E19" s="46" t="n">
        <v>98.5</v>
      </c>
      <c r="F19" s="46" t="n">
        <v>94.8</v>
      </c>
      <c r="G19" s="46" t="n">
        <v>95.3</v>
      </c>
      <c r="H19" s="110" t="n">
        <v>99.6</v>
      </c>
    </row>
    <row r="20" customFormat="false" ht="18.95" hidden="false" customHeight="true" outlineLevel="0" collapsed="false">
      <c r="A20" s="21" t="s">
        <v>287</v>
      </c>
      <c r="B20" s="127" t="n">
        <v>101.5</v>
      </c>
      <c r="C20" s="46" t="n">
        <v>103.5</v>
      </c>
      <c r="D20" s="46" t="n">
        <v>103.4</v>
      </c>
      <c r="E20" s="46" t="n">
        <v>101.2</v>
      </c>
      <c r="F20" s="46" t="n">
        <v>100.9</v>
      </c>
      <c r="G20" s="46" t="n">
        <v>101.6</v>
      </c>
      <c r="H20" s="110" t="n">
        <v>102.1</v>
      </c>
    </row>
    <row r="21" customFormat="false" ht="18.95" hidden="false" customHeight="true" outlineLevel="0" collapsed="false">
      <c r="A21" s="15" t="s">
        <v>288</v>
      </c>
      <c r="B21" s="127" t="n">
        <v>99.5</v>
      </c>
      <c r="C21" s="46" t="n">
        <v>96</v>
      </c>
      <c r="D21" s="46" t="n">
        <v>93</v>
      </c>
      <c r="E21" s="46" t="n">
        <v>95.1</v>
      </c>
      <c r="F21" s="46" t="n">
        <v>90.6</v>
      </c>
      <c r="G21" s="46" t="n">
        <v>87.9</v>
      </c>
      <c r="H21" s="110" t="n">
        <v>90.9</v>
      </c>
    </row>
    <row r="22" customFormat="false" ht="18.95" hidden="false" customHeight="true" outlineLevel="0" collapsed="false">
      <c r="A22" s="15" t="s">
        <v>289</v>
      </c>
      <c r="B22" s="127" t="n">
        <v>105.6</v>
      </c>
      <c r="C22" s="46" t="n">
        <v>103.9</v>
      </c>
      <c r="D22" s="46" t="n">
        <v>102.8</v>
      </c>
      <c r="E22" s="46" t="n">
        <v>101</v>
      </c>
      <c r="F22" s="46" t="n">
        <v>107.9</v>
      </c>
      <c r="G22" s="46" t="n">
        <v>101.2</v>
      </c>
      <c r="H22" s="110" t="n">
        <v>103.7</v>
      </c>
    </row>
    <row r="23" customFormat="false" ht="18.95" hidden="false" customHeight="true" outlineLevel="0" collapsed="false">
      <c r="A23" s="15" t="s">
        <v>290</v>
      </c>
      <c r="B23" s="127" t="n">
        <v>108</v>
      </c>
      <c r="C23" s="46" t="n">
        <v>105.6</v>
      </c>
      <c r="D23" s="46" t="n">
        <v>101.3</v>
      </c>
      <c r="E23" s="46" t="n">
        <v>101.9</v>
      </c>
      <c r="F23" s="46" t="n">
        <v>108.9</v>
      </c>
      <c r="G23" s="46" t="n">
        <v>100.6</v>
      </c>
      <c r="H23" s="110" t="n">
        <v>103.4</v>
      </c>
    </row>
    <row r="24" customFormat="false" ht="18.95" hidden="false" customHeight="true" outlineLevel="0" collapsed="false">
      <c r="A24" s="15" t="s">
        <v>291</v>
      </c>
      <c r="B24" s="127" t="n">
        <v>87.9</v>
      </c>
      <c r="C24" s="46" t="n">
        <v>103.3</v>
      </c>
      <c r="D24" s="46" t="n">
        <v>104.9</v>
      </c>
      <c r="E24" s="46" t="n">
        <v>100.3</v>
      </c>
      <c r="F24" s="46" t="n">
        <v>108.7</v>
      </c>
      <c r="G24" s="46" t="n">
        <v>99.4</v>
      </c>
      <c r="H24" s="110" t="n">
        <v>106</v>
      </c>
    </row>
    <row r="25" customFormat="false" ht="18.95" hidden="false" customHeight="true" outlineLevel="0" collapsed="false">
      <c r="A25" s="15" t="s">
        <v>292</v>
      </c>
      <c r="B25" s="127" t="n">
        <v>110.9</v>
      </c>
      <c r="C25" s="46" t="n">
        <v>100.9</v>
      </c>
      <c r="D25" s="46" t="n">
        <v>102.5</v>
      </c>
      <c r="E25" s="46" t="n">
        <v>105.6</v>
      </c>
      <c r="F25" s="46" t="n">
        <v>105.6</v>
      </c>
      <c r="G25" s="46" t="n">
        <v>106.3</v>
      </c>
      <c r="H25" s="110" t="n">
        <v>111.3</v>
      </c>
    </row>
    <row r="26" customFormat="false" ht="18.95" hidden="false" customHeight="true" outlineLevel="0" collapsed="false">
      <c r="A26" s="22" t="s">
        <v>293</v>
      </c>
      <c r="B26" s="127"/>
      <c r="C26" s="46"/>
      <c r="D26" s="46"/>
      <c r="E26" s="46"/>
      <c r="F26" s="46"/>
      <c r="G26" s="46"/>
      <c r="H26" s="110"/>
    </row>
    <row r="27" customFormat="false" ht="18.95" hidden="false" customHeight="true" outlineLevel="0" collapsed="false">
      <c r="A27" s="15" t="s">
        <v>294</v>
      </c>
      <c r="B27" s="127" t="n">
        <v>115.3</v>
      </c>
      <c r="C27" s="46" t="n">
        <v>116.3</v>
      </c>
      <c r="D27" s="46" t="n">
        <v>113.2</v>
      </c>
      <c r="E27" s="46" t="n">
        <v>111.6</v>
      </c>
      <c r="F27" s="46" t="n">
        <v>115.9</v>
      </c>
      <c r="G27" s="46" t="n">
        <v>109.6</v>
      </c>
      <c r="H27" s="110" t="n">
        <v>111.4</v>
      </c>
    </row>
    <row r="28" customFormat="false" ht="18.95" hidden="false" customHeight="true" outlineLevel="0" collapsed="false">
      <c r="A28" s="15" t="s">
        <v>300</v>
      </c>
      <c r="B28" s="127" t="n">
        <v>115.2</v>
      </c>
      <c r="C28" s="46" t="n">
        <v>115.6</v>
      </c>
      <c r="D28" s="46" t="n">
        <v>111.9</v>
      </c>
      <c r="E28" s="46" t="n">
        <v>110.5</v>
      </c>
      <c r="F28" s="46" t="n">
        <v>115.9</v>
      </c>
      <c r="G28" s="46" t="n">
        <v>109.7</v>
      </c>
      <c r="H28" s="110" t="n">
        <v>110.1</v>
      </c>
    </row>
    <row r="29" customFormat="false" ht="18.95" hidden="false" customHeight="true" outlineLevel="0" collapsed="false">
      <c r="A29" s="15" t="s">
        <v>296</v>
      </c>
      <c r="B29" s="127" t="n">
        <v>104.1</v>
      </c>
      <c r="C29" s="46" t="n">
        <v>107.8</v>
      </c>
      <c r="D29" s="46" t="n">
        <v>105</v>
      </c>
      <c r="E29" s="46" t="n">
        <v>105</v>
      </c>
      <c r="F29" s="46" t="n">
        <v>105.5</v>
      </c>
      <c r="G29" s="46" t="n">
        <v>106.5</v>
      </c>
      <c r="H29" s="110" t="n">
        <v>108</v>
      </c>
    </row>
    <row r="30" customFormat="false" ht="18.95" hidden="false" customHeight="true" outlineLevel="0" collapsed="false">
      <c r="A30" s="80" t="s">
        <v>301</v>
      </c>
      <c r="B30" s="128"/>
      <c r="C30" s="129"/>
      <c r="D30" s="129" t="n">
        <v>105.9</v>
      </c>
      <c r="E30" s="129" t="n">
        <v>116.5</v>
      </c>
      <c r="F30" s="129" t="n">
        <v>108.9</v>
      </c>
      <c r="G30" s="129" t="n">
        <v>107.3</v>
      </c>
      <c r="H30" s="129" t="n">
        <v>109.6</v>
      </c>
    </row>
    <row r="31" customFormat="false" ht="6" hidden="false" customHeight="true" outlineLevel="0" collapsed="false"/>
  </sheetData>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
    <oddFooter>&amp;C&amp;10&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40"/>
  <sheetViews>
    <sheetView showFormulas="false" showGridLines="true" showRowColHeaders="true" showZeros="false" rightToLeft="false" tabSelected="false" showOutlineSymbols="true" defaultGridColor="true" view="normal" topLeftCell="A24" colorId="64" zoomScale="100" zoomScaleNormal="100" zoomScalePageLayoutView="100" workbookViewId="0">
      <selection pane="topLeft" activeCell="F39" activeCellId="0" sqref="A3:F39"/>
    </sheetView>
  </sheetViews>
  <sheetFormatPr defaultColWidth="8.99609375" defaultRowHeight="13.5" zeroHeight="false" outlineLevelRow="0" outlineLevelCol="0"/>
  <cols>
    <col collapsed="false" customWidth="true" hidden="false" outlineLevel="0" max="1" min="1" style="1" width="19.99"/>
    <col collapsed="false" customWidth="true" hidden="false" outlineLevel="0" max="2" min="2" style="1" width="6.62"/>
    <col collapsed="false" customWidth="true" hidden="false" outlineLevel="0" max="3" min="3" style="1" width="7.99"/>
    <col collapsed="false" customWidth="true" hidden="false" outlineLevel="0" max="4" min="4" style="1" width="24.87"/>
    <col collapsed="false" customWidth="true" hidden="false" outlineLevel="0" max="5" min="5" style="1" width="7.12"/>
    <col collapsed="false" customWidth="true" hidden="false" outlineLevel="0" max="6" min="6" style="1" width="8.36"/>
    <col collapsed="false" customWidth="false" hidden="false" outlineLevel="0" max="257" min="7" style="1" width="8.99"/>
  </cols>
  <sheetData>
    <row r="1" customFormat="false" ht="20.1" hidden="false" customHeight="true" outlineLevel="0" collapsed="false">
      <c r="A1" s="88" t="s">
        <v>302</v>
      </c>
      <c r="B1" s="88"/>
      <c r="C1" s="88"/>
      <c r="D1" s="88"/>
      <c r="E1" s="88"/>
      <c r="F1" s="88"/>
    </row>
    <row r="2" customFormat="false" ht="20.1" hidden="false" customHeight="true" outlineLevel="0" collapsed="false">
      <c r="A2" s="130" t="s">
        <v>303</v>
      </c>
      <c r="B2" s="130"/>
      <c r="C2" s="130"/>
      <c r="D2" s="130"/>
      <c r="E2" s="130"/>
      <c r="F2" s="130"/>
    </row>
    <row r="3" s="2" customFormat="true" ht="30" hidden="false" customHeight="true" outlineLevel="0" collapsed="false">
      <c r="A3" s="5" t="s">
        <v>304</v>
      </c>
      <c r="B3" s="106" t="s">
        <v>11</v>
      </c>
      <c r="C3" s="106" t="s">
        <v>62</v>
      </c>
      <c r="D3" s="6" t="s">
        <v>304</v>
      </c>
      <c r="E3" s="106" t="s">
        <v>11</v>
      </c>
      <c r="F3" s="107" t="s">
        <v>62</v>
      </c>
    </row>
    <row r="4" customFormat="false" ht="15" hidden="false" customHeight="true" outlineLevel="0" collapsed="false">
      <c r="A4" s="10" t="s">
        <v>13</v>
      </c>
      <c r="B4" s="12"/>
      <c r="C4" s="131"/>
      <c r="D4" s="132" t="s">
        <v>305</v>
      </c>
      <c r="E4" s="12"/>
      <c r="F4" s="13"/>
    </row>
    <row r="5" customFormat="false" ht="15" hidden="false" customHeight="true" outlineLevel="0" collapsed="false">
      <c r="A5" s="15" t="s">
        <v>306</v>
      </c>
      <c r="B5" s="17"/>
      <c r="C5" s="15"/>
      <c r="D5" s="133" t="s">
        <v>307</v>
      </c>
      <c r="E5" s="17"/>
      <c r="F5" s="18"/>
    </row>
    <row r="6" customFormat="false" ht="15" hidden="false" customHeight="true" outlineLevel="0" collapsed="false">
      <c r="A6" s="15" t="s">
        <v>308</v>
      </c>
      <c r="B6" s="17"/>
      <c r="C6" s="15"/>
      <c r="D6" s="133" t="s">
        <v>309</v>
      </c>
      <c r="E6" s="127" t="n">
        <v>21</v>
      </c>
      <c r="F6" s="46" t="n">
        <v>20.6</v>
      </c>
    </row>
    <row r="7" customFormat="false" ht="15" hidden="false" customHeight="true" outlineLevel="0" collapsed="false">
      <c r="A7" s="15" t="s">
        <v>310</v>
      </c>
      <c r="B7" s="17" t="n">
        <v>45.89</v>
      </c>
      <c r="C7" s="15" t="n">
        <v>46.72</v>
      </c>
      <c r="D7" s="133" t="s">
        <v>311</v>
      </c>
      <c r="E7" s="17" t="n">
        <v>19.6</v>
      </c>
      <c r="F7" s="18" t="n">
        <v>19.8</v>
      </c>
    </row>
    <row r="8" customFormat="false" ht="15" hidden="false" customHeight="true" outlineLevel="0" collapsed="false">
      <c r="A8" s="15" t="s">
        <v>312</v>
      </c>
      <c r="B8" s="17" t="n">
        <v>54.11</v>
      </c>
      <c r="C8" s="15" t="n">
        <v>53.28</v>
      </c>
      <c r="D8" s="133" t="s">
        <v>313</v>
      </c>
      <c r="E8" s="17" t="n">
        <v>8.1</v>
      </c>
      <c r="F8" s="18" t="n">
        <v>9.6</v>
      </c>
    </row>
    <row r="9" customFormat="false" ht="15" hidden="false" customHeight="true" outlineLevel="0" collapsed="false">
      <c r="A9" s="15" t="s">
        <v>314</v>
      </c>
      <c r="B9" s="17"/>
      <c r="C9" s="15"/>
      <c r="D9" s="133" t="s">
        <v>315</v>
      </c>
      <c r="E9" s="17" t="n">
        <v>3.6</v>
      </c>
      <c r="F9" s="18" t="n">
        <v>3.8</v>
      </c>
    </row>
    <row r="10" customFormat="false" ht="15" hidden="false" customHeight="true" outlineLevel="0" collapsed="false">
      <c r="A10" s="15" t="s">
        <v>316</v>
      </c>
      <c r="B10" s="17" t="n">
        <v>53.2</v>
      </c>
      <c r="C10" s="15" t="n">
        <v>53.2</v>
      </c>
      <c r="D10" s="133" t="s">
        <v>317</v>
      </c>
      <c r="E10" s="17" t="n">
        <v>5.2</v>
      </c>
      <c r="F10" s="18" t="n">
        <v>5.6</v>
      </c>
    </row>
    <row r="11" customFormat="false" ht="15" hidden="false" customHeight="true" outlineLevel="0" collapsed="false">
      <c r="A11" s="15" t="s">
        <v>318</v>
      </c>
      <c r="B11" s="17" t="n">
        <v>46.8</v>
      </c>
      <c r="C11" s="15" t="n">
        <v>46.8</v>
      </c>
      <c r="D11" s="134" t="s">
        <v>188</v>
      </c>
      <c r="E11" s="17"/>
      <c r="F11" s="18"/>
    </row>
    <row r="12" customFormat="false" ht="15" hidden="false" customHeight="true" outlineLevel="0" collapsed="false">
      <c r="A12" s="15" t="s">
        <v>319</v>
      </c>
      <c r="B12" s="17"/>
      <c r="C12" s="15"/>
      <c r="D12" s="135" t="s">
        <v>320</v>
      </c>
      <c r="E12" s="17"/>
      <c r="F12" s="18"/>
    </row>
    <row r="13" customFormat="false" ht="15" hidden="false" customHeight="true" outlineLevel="0" collapsed="false">
      <c r="A13" s="15" t="s">
        <v>321</v>
      </c>
      <c r="B13" s="17"/>
      <c r="C13" s="15"/>
      <c r="D13" s="133" t="s">
        <v>322</v>
      </c>
      <c r="E13" s="17" t="n">
        <v>34.5</v>
      </c>
      <c r="F13" s="18" t="n">
        <v>34.7</v>
      </c>
    </row>
    <row r="14" customFormat="false" ht="15" hidden="false" customHeight="true" outlineLevel="0" collapsed="false">
      <c r="A14" s="15" t="s">
        <v>323</v>
      </c>
      <c r="B14" s="17" t="n">
        <v>47.1</v>
      </c>
      <c r="C14" s="15" t="n">
        <v>46.2</v>
      </c>
      <c r="D14" s="133" t="s">
        <v>324</v>
      </c>
      <c r="E14" s="17" t="n">
        <v>1.4</v>
      </c>
      <c r="F14" s="18" t="n">
        <v>1.5</v>
      </c>
    </row>
    <row r="15" customFormat="false" ht="15" hidden="false" customHeight="true" outlineLevel="0" collapsed="false">
      <c r="A15" s="15" t="s">
        <v>325</v>
      </c>
      <c r="B15" s="17" t="n">
        <v>29.5</v>
      </c>
      <c r="C15" s="15" t="n">
        <v>29.3</v>
      </c>
      <c r="D15" s="133" t="s">
        <v>326</v>
      </c>
      <c r="E15" s="17" t="n">
        <v>21.3</v>
      </c>
      <c r="F15" s="18" t="n">
        <v>19.2</v>
      </c>
    </row>
    <row r="16" customFormat="false" ht="15" hidden="false" customHeight="true" outlineLevel="0" collapsed="false">
      <c r="A16" s="15" t="s">
        <v>327</v>
      </c>
      <c r="B16" s="17" t="n">
        <v>23.4</v>
      </c>
      <c r="C16" s="15" t="n">
        <v>24.5</v>
      </c>
      <c r="D16" s="133" t="s">
        <v>328</v>
      </c>
      <c r="E16" s="17"/>
      <c r="F16" s="18"/>
    </row>
    <row r="17" customFormat="false" ht="15" hidden="false" customHeight="true" outlineLevel="0" collapsed="false">
      <c r="A17" s="22" t="s">
        <v>24</v>
      </c>
      <c r="B17" s="17"/>
      <c r="C17" s="15"/>
      <c r="D17" s="133" t="s">
        <v>329</v>
      </c>
      <c r="E17" s="17" t="n">
        <v>36.6</v>
      </c>
      <c r="F17" s="18" t="n">
        <v>38.4</v>
      </c>
    </row>
    <row r="18" customFormat="false" ht="15" hidden="false" customHeight="true" outlineLevel="0" collapsed="false">
      <c r="A18" s="45" t="s">
        <v>330</v>
      </c>
      <c r="B18" s="17"/>
      <c r="C18" s="15"/>
      <c r="D18" s="133" t="s">
        <v>331</v>
      </c>
      <c r="E18" s="17" t="n">
        <v>6.2</v>
      </c>
      <c r="F18" s="18" t="n">
        <v>6.2</v>
      </c>
    </row>
    <row r="19" customFormat="false" ht="15" hidden="false" customHeight="true" outlineLevel="0" collapsed="false">
      <c r="A19" s="15" t="s">
        <v>332</v>
      </c>
      <c r="B19" s="17"/>
      <c r="C19" s="15"/>
      <c r="D19" s="135" t="s">
        <v>333</v>
      </c>
      <c r="E19" s="17"/>
      <c r="F19" s="18"/>
    </row>
    <row r="20" customFormat="false" ht="15" hidden="false" customHeight="true" outlineLevel="0" collapsed="false">
      <c r="A20" s="15" t="s">
        <v>178</v>
      </c>
      <c r="B20" s="127" t="n">
        <v>24.3038501560874</v>
      </c>
      <c r="C20" s="136" t="n">
        <v>23.2010910547469</v>
      </c>
      <c r="D20" s="133" t="s">
        <v>334</v>
      </c>
      <c r="E20" s="17"/>
      <c r="F20" s="18"/>
    </row>
    <row r="21" customFormat="false" ht="15" hidden="false" customHeight="true" outlineLevel="0" collapsed="false">
      <c r="A21" s="15" t="s">
        <v>179</v>
      </c>
      <c r="B21" s="127" t="n">
        <v>41.6191467221644</v>
      </c>
      <c r="C21" s="136" t="n">
        <v>40.8106782564366</v>
      </c>
      <c r="D21" s="133" t="s">
        <v>335</v>
      </c>
      <c r="E21" s="17"/>
      <c r="F21" s="18"/>
    </row>
    <row r="22" customFormat="false" ht="15" hidden="false" customHeight="true" outlineLevel="0" collapsed="false">
      <c r="A22" s="15" t="s">
        <v>180</v>
      </c>
      <c r="B22" s="127" t="n">
        <v>34.0770031217482</v>
      </c>
      <c r="C22" s="136" t="n">
        <v>35.9882306888165</v>
      </c>
      <c r="D22" s="133" t="s">
        <v>336</v>
      </c>
      <c r="E22" s="17"/>
      <c r="F22" s="18"/>
    </row>
    <row r="23" customFormat="false" ht="15" hidden="false" customHeight="true" outlineLevel="0" collapsed="false">
      <c r="A23" s="45" t="s">
        <v>337</v>
      </c>
      <c r="B23" s="17"/>
      <c r="C23" s="15"/>
      <c r="D23" s="133" t="s">
        <v>338</v>
      </c>
      <c r="E23" s="17"/>
      <c r="F23" s="18"/>
    </row>
    <row r="24" customFormat="false" ht="15" hidden="false" customHeight="true" outlineLevel="0" collapsed="false">
      <c r="A24" s="15" t="s">
        <v>339</v>
      </c>
      <c r="B24" s="17"/>
      <c r="C24" s="15"/>
      <c r="D24" s="133" t="s">
        <v>340</v>
      </c>
      <c r="E24" s="17"/>
      <c r="F24" s="18"/>
    </row>
    <row r="25" customFormat="false" ht="15" hidden="false" customHeight="true" outlineLevel="0" collapsed="false">
      <c r="A25" s="15" t="s">
        <v>341</v>
      </c>
      <c r="B25" s="17" t="n">
        <v>13.6</v>
      </c>
      <c r="C25" s="15" t="n">
        <v>13.8</v>
      </c>
      <c r="D25" s="133" t="s">
        <v>342</v>
      </c>
      <c r="E25" s="17"/>
      <c r="F25" s="18"/>
    </row>
    <row r="26" customFormat="false" ht="15" hidden="false" customHeight="true" outlineLevel="0" collapsed="false">
      <c r="A26" s="15" t="s">
        <v>343</v>
      </c>
      <c r="B26" s="17" t="n">
        <v>4.3</v>
      </c>
      <c r="C26" s="15" t="n">
        <v>4.3</v>
      </c>
      <c r="D26" s="133" t="s">
        <v>344</v>
      </c>
      <c r="E26" s="17"/>
      <c r="F26" s="18"/>
    </row>
    <row r="27" customFormat="false" ht="15" hidden="false" customHeight="true" outlineLevel="0" collapsed="false">
      <c r="A27" s="15" t="s">
        <v>345</v>
      </c>
      <c r="B27" s="17" t="n">
        <v>0.2</v>
      </c>
      <c r="C27" s="15" t="n">
        <v>0.3</v>
      </c>
      <c r="D27" s="133" t="s">
        <v>346</v>
      </c>
      <c r="E27" s="127" t="n">
        <v>5.52860306076285</v>
      </c>
      <c r="F27" s="46" t="n">
        <v>5.67113655011674</v>
      </c>
      <c r="H27" s="20"/>
    </row>
    <row r="28" customFormat="false" ht="15" hidden="false" customHeight="true" outlineLevel="0" collapsed="false">
      <c r="A28" s="15" t="s">
        <v>347</v>
      </c>
      <c r="B28" s="17" t="n">
        <v>1.6</v>
      </c>
      <c r="C28" s="15" t="n">
        <v>1.5</v>
      </c>
      <c r="D28" s="133" t="s">
        <v>348</v>
      </c>
      <c r="E28" s="127" t="n">
        <v>0.307665387721997</v>
      </c>
      <c r="F28" s="46" t="n">
        <v>0.397532909731609</v>
      </c>
      <c r="H28" s="20"/>
    </row>
    <row r="29" customFormat="false" ht="15" hidden="false" customHeight="true" outlineLevel="0" collapsed="false">
      <c r="A29" s="15" t="s">
        <v>349</v>
      </c>
      <c r="B29" s="17" t="n">
        <v>1.9</v>
      </c>
      <c r="C29" s="15" t="n">
        <v>1.8</v>
      </c>
      <c r="D29" s="133" t="s">
        <v>350</v>
      </c>
      <c r="E29" s="127" t="n">
        <v>51.3981757015987</v>
      </c>
      <c r="F29" s="46" t="n">
        <v>51.6899013401723</v>
      </c>
      <c r="H29" s="20"/>
    </row>
    <row r="30" customFormat="false" ht="15" hidden="false" customHeight="true" outlineLevel="0" collapsed="false">
      <c r="A30" s="15" t="s">
        <v>351</v>
      </c>
      <c r="B30" s="17" t="n">
        <v>78.4</v>
      </c>
      <c r="C30" s="15" t="n">
        <v>78.3</v>
      </c>
      <c r="D30" s="137" t="s">
        <v>352</v>
      </c>
      <c r="E30" s="127" t="n">
        <v>32.8499144183584</v>
      </c>
      <c r="F30" s="46" t="n">
        <v>31.5334686321998</v>
      </c>
      <c r="H30" s="20"/>
    </row>
    <row r="31" customFormat="false" ht="15" hidden="false" customHeight="true" outlineLevel="0" collapsed="false">
      <c r="A31" s="15" t="s">
        <v>353</v>
      </c>
      <c r="B31" s="17"/>
      <c r="C31" s="15"/>
      <c r="D31" s="133" t="s">
        <v>354</v>
      </c>
      <c r="E31" s="127" t="n">
        <v>9.91564143155801</v>
      </c>
      <c r="F31" s="46" t="n">
        <v>10.7079605677796</v>
      </c>
      <c r="H31" s="20"/>
    </row>
    <row r="32" customFormat="false" ht="15" hidden="false" customHeight="true" outlineLevel="0" collapsed="false">
      <c r="A32" s="15" t="s">
        <v>355</v>
      </c>
      <c r="B32" s="17" t="n">
        <v>14</v>
      </c>
      <c r="C32" s="15" t="n">
        <v>15</v>
      </c>
      <c r="D32" s="135" t="s">
        <v>356</v>
      </c>
      <c r="E32" s="17"/>
      <c r="F32" s="18"/>
    </row>
    <row r="33" customFormat="false" ht="15" hidden="false" customHeight="true" outlineLevel="0" collapsed="false">
      <c r="A33" s="15" t="s">
        <v>357</v>
      </c>
      <c r="B33" s="127" t="n">
        <v>1</v>
      </c>
      <c r="C33" s="136" t="n">
        <v>0.9</v>
      </c>
      <c r="D33" s="133" t="s">
        <v>358</v>
      </c>
      <c r="E33" s="17"/>
      <c r="F33" s="18"/>
    </row>
    <row r="34" customFormat="false" ht="15" hidden="false" customHeight="true" outlineLevel="0" collapsed="false">
      <c r="A34" s="15" t="s">
        <v>359</v>
      </c>
      <c r="B34" s="17" t="n">
        <v>8.5</v>
      </c>
      <c r="C34" s="15" t="n">
        <v>8.6</v>
      </c>
      <c r="D34" s="133" t="s">
        <v>360</v>
      </c>
      <c r="E34" s="17" t="n">
        <v>94.2</v>
      </c>
      <c r="F34" s="18" t="n">
        <v>94.3</v>
      </c>
    </row>
    <row r="35" customFormat="false" ht="15" hidden="false" customHeight="true" outlineLevel="0" collapsed="false">
      <c r="A35" s="15" t="s">
        <v>361</v>
      </c>
      <c r="B35" s="17" t="n">
        <v>1.9</v>
      </c>
      <c r="C35" s="15" t="n">
        <v>1.9</v>
      </c>
      <c r="D35" s="133" t="s">
        <v>362</v>
      </c>
      <c r="E35" s="17" t="n">
        <v>1.9</v>
      </c>
      <c r="F35" s="18" t="n">
        <v>1.6</v>
      </c>
    </row>
    <row r="36" customFormat="false" ht="15" hidden="false" customHeight="true" outlineLevel="0" collapsed="false">
      <c r="A36" s="15" t="s">
        <v>363</v>
      </c>
      <c r="B36" s="17" t="n">
        <v>53.5</v>
      </c>
      <c r="C36" s="15" t="n">
        <v>53.2</v>
      </c>
      <c r="D36" s="133" t="s">
        <v>364</v>
      </c>
      <c r="E36" s="17" t="n">
        <v>3.9</v>
      </c>
      <c r="F36" s="18" t="n">
        <v>4.1</v>
      </c>
    </row>
    <row r="37" customFormat="false" ht="15" hidden="false" customHeight="true" outlineLevel="0" collapsed="false">
      <c r="A37" s="15" t="s">
        <v>365</v>
      </c>
      <c r="B37" s="17" t="n">
        <v>21.1</v>
      </c>
      <c r="C37" s="15" t="n">
        <v>20.4</v>
      </c>
      <c r="D37" s="135" t="s">
        <v>366</v>
      </c>
      <c r="E37" s="17"/>
      <c r="F37" s="18"/>
    </row>
    <row r="38" customFormat="false" ht="15" hidden="false" customHeight="true" outlineLevel="0" collapsed="false">
      <c r="A38" s="45" t="s">
        <v>367</v>
      </c>
      <c r="B38" s="17"/>
      <c r="C38" s="15"/>
      <c r="D38" s="133" t="s">
        <v>368</v>
      </c>
      <c r="E38" s="17" t="n">
        <v>27.3</v>
      </c>
      <c r="F38" s="18" t="n">
        <v>26.8</v>
      </c>
    </row>
    <row r="39" customFormat="false" ht="15" hidden="false" customHeight="true" outlineLevel="0" collapsed="false">
      <c r="A39" s="58" t="s">
        <v>369</v>
      </c>
      <c r="B39" s="32" t="n">
        <v>100</v>
      </c>
      <c r="C39" s="58" t="n">
        <v>100</v>
      </c>
      <c r="D39" s="138" t="s">
        <v>370</v>
      </c>
      <c r="E39" s="32" t="n">
        <v>72.7</v>
      </c>
      <c r="F39" s="33" t="n">
        <v>73.2</v>
      </c>
    </row>
    <row r="40" customFormat="false" ht="3" hidden="false" customHeight="true" outlineLevel="0" collapsed="false"/>
  </sheetData>
  <mergeCells count="2">
    <mergeCell ref="A1:F1"/>
    <mergeCell ref="A2:F2"/>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10&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31"/>
  <sheetViews>
    <sheetView showFormulas="false" showGridLines="true" showRowColHeaders="true" showZeros="false" rightToLeft="false" tabSelected="false" showOutlineSymbols="true" defaultGridColor="true" view="normal" topLeftCell="A18" colorId="64" zoomScale="100" zoomScaleNormal="100" zoomScalePageLayoutView="100" workbookViewId="0">
      <selection pane="topLeft" activeCell="F31" activeCellId="0" sqref="A2:F31"/>
    </sheetView>
  </sheetViews>
  <sheetFormatPr defaultColWidth="8.99609375" defaultRowHeight="13.5" zeroHeight="false" outlineLevelRow="0" outlineLevelCol="0"/>
  <cols>
    <col collapsed="false" customWidth="true" hidden="false" outlineLevel="0" max="1" min="1" style="1" width="19.12"/>
    <col collapsed="false" customWidth="true" hidden="false" outlineLevel="0" max="3" min="2" style="1" width="8.36"/>
    <col collapsed="false" customWidth="true" hidden="false" outlineLevel="0" max="4" min="4" style="1" width="17.74"/>
    <col collapsed="false" customWidth="false" hidden="false" outlineLevel="0" max="257" min="5" style="1" width="8.99"/>
  </cols>
  <sheetData>
    <row r="1" s="118" customFormat="true" ht="39.95" hidden="false" customHeight="true" outlineLevel="0" collapsed="false">
      <c r="A1" s="51" t="s">
        <v>371</v>
      </c>
    </row>
    <row r="2" s="2" customFormat="true" ht="35.1" hidden="false" customHeight="true" outlineLevel="0" collapsed="false">
      <c r="A2" s="5" t="s">
        <v>304</v>
      </c>
      <c r="B2" s="106" t="s">
        <v>11</v>
      </c>
      <c r="C2" s="106" t="s">
        <v>62</v>
      </c>
      <c r="D2" s="6" t="s">
        <v>304</v>
      </c>
      <c r="E2" s="106" t="s">
        <v>11</v>
      </c>
      <c r="F2" s="107" t="s">
        <v>62</v>
      </c>
    </row>
    <row r="3" customFormat="false" ht="18" hidden="false" customHeight="true" outlineLevel="0" collapsed="false">
      <c r="A3" s="52" t="s">
        <v>372</v>
      </c>
      <c r="B3" s="12"/>
      <c r="C3" s="131"/>
      <c r="D3" s="132" t="s">
        <v>373</v>
      </c>
      <c r="E3" s="12"/>
      <c r="F3" s="13"/>
      <c r="K3" s="2"/>
    </row>
    <row r="4" customFormat="false" ht="18" hidden="false" customHeight="true" outlineLevel="0" collapsed="false">
      <c r="A4" s="15" t="s">
        <v>374</v>
      </c>
      <c r="B4" s="17"/>
      <c r="C4" s="15"/>
      <c r="D4" s="133" t="s">
        <v>375</v>
      </c>
      <c r="E4" s="17"/>
      <c r="F4" s="18"/>
    </row>
    <row r="5" customFormat="false" ht="18" hidden="false" customHeight="true" outlineLevel="0" collapsed="false">
      <c r="A5" s="15" t="s">
        <v>376</v>
      </c>
      <c r="B5" s="17" t="n">
        <v>64.4</v>
      </c>
      <c r="C5" s="15" t="n">
        <v>64.2</v>
      </c>
      <c r="D5" s="133" t="s">
        <v>377</v>
      </c>
      <c r="E5" s="17" t="n">
        <v>1.5</v>
      </c>
      <c r="F5" s="18" t="n">
        <v>1.6</v>
      </c>
    </row>
    <row r="6" customFormat="false" ht="18" hidden="false" customHeight="true" outlineLevel="0" collapsed="false">
      <c r="A6" s="15" t="s">
        <v>378</v>
      </c>
      <c r="B6" s="17" t="n">
        <v>35.6</v>
      </c>
      <c r="C6" s="15" t="n">
        <v>35.8</v>
      </c>
      <c r="D6" s="133" t="s">
        <v>379</v>
      </c>
      <c r="E6" s="17" t="n">
        <v>42.4</v>
      </c>
      <c r="F6" s="18" t="n">
        <v>42.1</v>
      </c>
    </row>
    <row r="7" customFormat="false" ht="18" hidden="false" customHeight="true" outlineLevel="0" collapsed="false">
      <c r="A7" s="45" t="s">
        <v>380</v>
      </c>
      <c r="B7" s="17"/>
      <c r="C7" s="15"/>
      <c r="D7" s="137" t="s">
        <v>381</v>
      </c>
      <c r="E7" s="17" t="n">
        <v>28</v>
      </c>
      <c r="F7" s="18" t="n">
        <v>27.6</v>
      </c>
    </row>
    <row r="8" customFormat="false" ht="18" hidden="false" customHeight="true" outlineLevel="0" collapsed="false">
      <c r="A8" s="15" t="s">
        <v>382</v>
      </c>
      <c r="B8" s="17" t="n">
        <v>91.2</v>
      </c>
      <c r="C8" s="15" t="n">
        <v>91.6</v>
      </c>
      <c r="D8" s="133" t="s">
        <v>383</v>
      </c>
      <c r="E8" s="17" t="n">
        <v>72</v>
      </c>
      <c r="F8" s="18" t="n">
        <v>72.4</v>
      </c>
    </row>
    <row r="9" customFormat="false" ht="18" hidden="false" customHeight="true" outlineLevel="0" collapsed="false">
      <c r="A9" s="15" t="s">
        <v>384</v>
      </c>
      <c r="B9" s="17" t="n">
        <v>0.4</v>
      </c>
      <c r="C9" s="15" t="n">
        <v>0.5</v>
      </c>
      <c r="D9" s="133" t="s">
        <v>385</v>
      </c>
      <c r="E9" s="17" t="n">
        <v>2.2</v>
      </c>
      <c r="F9" s="18" t="n">
        <v>2.1</v>
      </c>
    </row>
    <row r="10" customFormat="false" ht="18" hidden="false" customHeight="true" outlineLevel="0" collapsed="false">
      <c r="A10" s="15" t="s">
        <v>386</v>
      </c>
      <c r="B10" s="17" t="n">
        <v>8.4</v>
      </c>
      <c r="C10" s="15" t="n">
        <v>7.9</v>
      </c>
      <c r="D10" s="133" t="s">
        <v>387</v>
      </c>
      <c r="E10" s="17" t="n">
        <v>44.6</v>
      </c>
      <c r="F10" s="18" t="n">
        <v>44.8</v>
      </c>
    </row>
    <row r="11" customFormat="false" ht="18" hidden="false" customHeight="true" outlineLevel="0" collapsed="false">
      <c r="A11" s="15" t="s">
        <v>388</v>
      </c>
      <c r="B11" s="17"/>
      <c r="C11" s="15"/>
      <c r="D11" s="133" t="s">
        <v>389</v>
      </c>
      <c r="E11" s="17" t="n">
        <v>9.3</v>
      </c>
      <c r="F11" s="18" t="n">
        <v>9.4</v>
      </c>
    </row>
    <row r="12" customFormat="false" ht="18" hidden="false" customHeight="true" outlineLevel="0" collapsed="false">
      <c r="A12" s="45" t="s">
        <v>390</v>
      </c>
      <c r="B12" s="17"/>
      <c r="C12" s="15"/>
      <c r="D12" s="133" t="s">
        <v>391</v>
      </c>
      <c r="E12" s="17"/>
      <c r="F12" s="18"/>
    </row>
    <row r="13" customFormat="false" ht="18" hidden="false" customHeight="true" outlineLevel="0" collapsed="false">
      <c r="A13" s="15" t="s">
        <v>392</v>
      </c>
      <c r="B13" s="17"/>
      <c r="C13" s="15"/>
      <c r="D13" s="133" t="s">
        <v>377</v>
      </c>
      <c r="E13" s="17" t="n">
        <v>1.2</v>
      </c>
      <c r="F13" s="18" t="n">
        <v>1.3</v>
      </c>
    </row>
    <row r="14" customFormat="false" ht="18" hidden="false" customHeight="true" outlineLevel="0" collapsed="false">
      <c r="A14" s="15" t="s">
        <v>393</v>
      </c>
      <c r="B14" s="127" t="n">
        <v>15</v>
      </c>
      <c r="C14" s="136" t="n">
        <v>14.8</v>
      </c>
      <c r="D14" s="133" t="s">
        <v>394</v>
      </c>
      <c r="E14" s="17" t="n">
        <v>39.6</v>
      </c>
      <c r="F14" s="18" t="n">
        <v>39.7</v>
      </c>
    </row>
    <row r="15" customFormat="false" ht="18" hidden="false" customHeight="true" outlineLevel="0" collapsed="false">
      <c r="A15" s="15" t="s">
        <v>395</v>
      </c>
      <c r="B15" s="17" t="n">
        <v>70.4</v>
      </c>
      <c r="C15" s="15" t="n">
        <v>70.2</v>
      </c>
      <c r="D15" s="137" t="s">
        <v>381</v>
      </c>
      <c r="E15" s="17" t="n">
        <v>29.7</v>
      </c>
      <c r="F15" s="18" t="n">
        <v>29.6</v>
      </c>
    </row>
    <row r="16" customFormat="false" ht="18" hidden="false" customHeight="true" outlineLevel="0" collapsed="false">
      <c r="A16" s="15" t="s">
        <v>396</v>
      </c>
      <c r="B16" s="17" t="n">
        <v>14.6</v>
      </c>
      <c r="C16" s="15" t="n">
        <v>15</v>
      </c>
      <c r="D16" s="133" t="s">
        <v>383</v>
      </c>
      <c r="E16" s="17" t="n">
        <v>70.3</v>
      </c>
      <c r="F16" s="18" t="n">
        <v>70.4</v>
      </c>
    </row>
    <row r="17" customFormat="false" ht="18" hidden="false" customHeight="true" outlineLevel="0" collapsed="false">
      <c r="A17" s="15" t="s">
        <v>397</v>
      </c>
      <c r="B17" s="17"/>
      <c r="C17" s="15"/>
      <c r="D17" s="133" t="s">
        <v>398</v>
      </c>
      <c r="E17" s="17" t="n">
        <v>2.1</v>
      </c>
      <c r="F17" s="18" t="n">
        <v>2</v>
      </c>
    </row>
    <row r="18" customFormat="false" ht="18" hidden="false" customHeight="true" outlineLevel="0" collapsed="false">
      <c r="A18" s="15" t="s">
        <v>399</v>
      </c>
      <c r="B18" s="17" t="n">
        <v>42.7</v>
      </c>
      <c r="C18" s="15" t="n">
        <v>42.3</v>
      </c>
      <c r="D18" s="133" t="s">
        <v>400</v>
      </c>
      <c r="E18" s="17" t="n">
        <v>50.1</v>
      </c>
      <c r="F18" s="18" t="n">
        <v>50</v>
      </c>
    </row>
    <row r="19" customFormat="false" ht="18" hidden="false" customHeight="true" outlineLevel="0" collapsed="false">
      <c r="A19" s="15" t="s">
        <v>401</v>
      </c>
      <c r="B19" s="17"/>
      <c r="C19" s="15"/>
      <c r="D19" s="133" t="s">
        <v>389</v>
      </c>
      <c r="E19" s="127" t="n">
        <v>7</v>
      </c>
      <c r="F19" s="46" t="n">
        <v>7.1</v>
      </c>
    </row>
    <row r="20" customFormat="false" ht="18" hidden="false" customHeight="true" outlineLevel="0" collapsed="false">
      <c r="A20" s="15" t="s">
        <v>402</v>
      </c>
      <c r="B20" s="17" t="n">
        <v>55.4</v>
      </c>
      <c r="C20" s="15" t="n">
        <v>55.2</v>
      </c>
      <c r="D20" s="135" t="s">
        <v>403</v>
      </c>
      <c r="E20" s="17"/>
      <c r="F20" s="18"/>
    </row>
    <row r="21" customFormat="false" ht="18" hidden="false" customHeight="true" outlineLevel="0" collapsed="false">
      <c r="A21" s="15" t="s">
        <v>404</v>
      </c>
      <c r="B21" s="17" t="n">
        <v>1.9</v>
      </c>
      <c r="C21" s="15" t="n">
        <v>2.5</v>
      </c>
      <c r="D21" s="133" t="s">
        <v>405</v>
      </c>
      <c r="E21" s="17"/>
      <c r="F21" s="18"/>
    </row>
    <row r="22" customFormat="false" ht="18" hidden="false" customHeight="true" outlineLevel="0" collapsed="false">
      <c r="A22" s="45" t="s">
        <v>406</v>
      </c>
      <c r="B22" s="17"/>
      <c r="C22" s="15"/>
      <c r="D22" s="133" t="s">
        <v>407</v>
      </c>
      <c r="E22" s="17" t="n">
        <v>24.8</v>
      </c>
      <c r="F22" s="18" t="n">
        <v>24.6</v>
      </c>
    </row>
    <row r="23" customFormat="false" ht="18" hidden="false" customHeight="true" outlineLevel="0" collapsed="false">
      <c r="A23" s="15" t="s">
        <v>408</v>
      </c>
      <c r="B23" s="17"/>
      <c r="C23" s="15"/>
      <c r="D23" s="133" t="s">
        <v>409</v>
      </c>
      <c r="E23" s="17" t="n">
        <v>11.7</v>
      </c>
      <c r="F23" s="18" t="n">
        <v>11.5</v>
      </c>
    </row>
    <row r="24" customFormat="false" ht="18" hidden="false" customHeight="true" outlineLevel="0" collapsed="false">
      <c r="A24" s="15" t="s">
        <v>410</v>
      </c>
      <c r="B24" s="17"/>
      <c r="C24" s="15"/>
      <c r="D24" s="133" t="s">
        <v>411</v>
      </c>
      <c r="E24" s="17" t="n">
        <v>30.7</v>
      </c>
      <c r="F24" s="18" t="n">
        <v>30.6</v>
      </c>
    </row>
    <row r="25" customFormat="false" ht="18" hidden="false" customHeight="true" outlineLevel="0" collapsed="false">
      <c r="A25" s="15" t="s">
        <v>412</v>
      </c>
      <c r="B25" s="17"/>
      <c r="C25" s="15"/>
      <c r="D25" s="133" t="s">
        <v>413</v>
      </c>
      <c r="E25" s="17" t="n">
        <v>8.6</v>
      </c>
      <c r="F25" s="18" t="n">
        <v>8.7</v>
      </c>
    </row>
    <row r="26" customFormat="false" ht="18" hidden="false" customHeight="true" outlineLevel="0" collapsed="false">
      <c r="A26" s="15" t="s">
        <v>414</v>
      </c>
      <c r="B26" s="17"/>
      <c r="C26" s="15"/>
      <c r="D26" s="133" t="s">
        <v>415</v>
      </c>
      <c r="E26" s="17" t="n">
        <v>6.5</v>
      </c>
      <c r="F26" s="18" t="n">
        <v>6.5</v>
      </c>
    </row>
    <row r="27" customFormat="false" ht="18" hidden="false" customHeight="true" outlineLevel="0" collapsed="false">
      <c r="A27" s="15" t="s">
        <v>410</v>
      </c>
      <c r="B27" s="17" t="n">
        <v>32.6</v>
      </c>
      <c r="C27" s="15" t="n">
        <v>32.3</v>
      </c>
      <c r="D27" s="133" t="s">
        <v>416</v>
      </c>
      <c r="E27" s="17" t="n">
        <v>17.7</v>
      </c>
      <c r="F27" s="18" t="n">
        <v>18.1</v>
      </c>
    </row>
    <row r="28" customFormat="false" ht="18" hidden="false" customHeight="true" outlineLevel="0" collapsed="false">
      <c r="A28" s="15" t="s">
        <v>412</v>
      </c>
      <c r="B28" s="17" t="n">
        <v>67.4</v>
      </c>
      <c r="C28" s="15" t="n">
        <v>67.7</v>
      </c>
      <c r="D28" s="133" t="s">
        <v>417</v>
      </c>
      <c r="E28" s="17"/>
      <c r="F28" s="18"/>
    </row>
    <row r="29" customFormat="false" ht="18" hidden="false" customHeight="true" outlineLevel="0" collapsed="false">
      <c r="A29" s="15" t="s">
        <v>418</v>
      </c>
      <c r="B29" s="17"/>
      <c r="C29" s="15"/>
      <c r="D29" s="133" t="s">
        <v>419</v>
      </c>
      <c r="E29" s="17" t="n">
        <v>70.4</v>
      </c>
      <c r="F29" s="18" t="n">
        <v>70.2</v>
      </c>
    </row>
    <row r="30" customFormat="false" ht="18" hidden="false" customHeight="true" outlineLevel="0" collapsed="false">
      <c r="A30" s="15" t="s">
        <v>410</v>
      </c>
      <c r="B30" s="17" t="n">
        <v>69.9</v>
      </c>
      <c r="C30" s="15" t="n">
        <v>69.2</v>
      </c>
      <c r="D30" s="133" t="s">
        <v>420</v>
      </c>
      <c r="E30" s="17" t="n">
        <v>29.6</v>
      </c>
      <c r="F30" s="18" t="n">
        <v>29.8</v>
      </c>
    </row>
    <row r="31" customFormat="false" ht="18" hidden="false" customHeight="true" outlineLevel="0" collapsed="false">
      <c r="A31" s="58" t="s">
        <v>412</v>
      </c>
      <c r="B31" s="32" t="n">
        <v>30.1</v>
      </c>
      <c r="C31" s="58" t="n">
        <v>30.8</v>
      </c>
      <c r="D31" s="138"/>
      <c r="E31" s="32"/>
      <c r="F31" s="33"/>
    </row>
  </sheetData>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amp;C&amp;10&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1"/>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37" width="22.5"/>
    <col collapsed="false" customWidth="true" hidden="false" outlineLevel="0" max="2" min="2" style="41" width="7.24"/>
    <col collapsed="false" customWidth="true" hidden="false" outlineLevel="0" max="8" min="3" style="37" width="7.24"/>
    <col collapsed="false" customWidth="false" hidden="false" outlineLevel="0" max="257" min="9" style="37" width="8.99"/>
  </cols>
  <sheetData>
    <row r="1" customFormat="false" ht="39.95" hidden="false" customHeight="true" outlineLevel="0" collapsed="false">
      <c r="A1" s="139" t="s">
        <v>421</v>
      </c>
      <c r="B1" s="139"/>
      <c r="C1" s="139"/>
      <c r="D1" s="139"/>
      <c r="E1" s="139"/>
      <c r="F1" s="139"/>
      <c r="G1" s="139"/>
      <c r="H1" s="139"/>
    </row>
    <row r="2" customFormat="false" ht="18" hidden="false" customHeight="true" outlineLevel="0" collapsed="false">
      <c r="A2" s="5" t="s">
        <v>422</v>
      </c>
      <c r="B2" s="6" t="s">
        <v>2</v>
      </c>
      <c r="C2" s="106" t="s">
        <v>11</v>
      </c>
      <c r="D2" s="106"/>
      <c r="E2" s="106"/>
      <c r="F2" s="107" t="s">
        <v>62</v>
      </c>
      <c r="G2" s="107"/>
      <c r="H2" s="107"/>
    </row>
    <row r="3" s="41" customFormat="true" ht="29.25" hidden="false" customHeight="true" outlineLevel="0" collapsed="false">
      <c r="A3" s="5"/>
      <c r="B3" s="6"/>
      <c r="C3" s="39" t="s">
        <v>423</v>
      </c>
      <c r="D3" s="39" t="s">
        <v>424</v>
      </c>
      <c r="E3" s="39" t="s">
        <v>425</v>
      </c>
      <c r="F3" s="39" t="s">
        <v>423</v>
      </c>
      <c r="G3" s="39" t="s">
        <v>424</v>
      </c>
      <c r="H3" s="140" t="s">
        <v>425</v>
      </c>
    </row>
    <row r="4" s="42" customFormat="true" ht="18.95" hidden="false" customHeight="true" outlineLevel="0" collapsed="false">
      <c r="A4" s="10" t="s">
        <v>426</v>
      </c>
      <c r="B4" s="141" t="s">
        <v>15</v>
      </c>
      <c r="C4" s="142" t="n">
        <v>273.29</v>
      </c>
      <c r="D4" s="143" t="n">
        <v>8267.09</v>
      </c>
      <c r="E4" s="144" t="n">
        <v>3.30575813254725</v>
      </c>
      <c r="F4" s="144" t="n">
        <v>275.67</v>
      </c>
      <c r="G4" s="144" t="n">
        <v>9638</v>
      </c>
      <c r="H4" s="144" t="n">
        <v>2.86024071384105</v>
      </c>
    </row>
    <row r="5" s="42" customFormat="true" ht="18.95" hidden="false" customHeight="true" outlineLevel="0" collapsed="false">
      <c r="A5" s="22" t="s">
        <v>427</v>
      </c>
      <c r="B5" s="145" t="s">
        <v>428</v>
      </c>
      <c r="C5" s="146" t="n">
        <v>7813.4</v>
      </c>
      <c r="D5" s="25" t="n">
        <v>179812.7</v>
      </c>
      <c r="E5" s="44" t="n">
        <v>4.34529930310818</v>
      </c>
      <c r="F5" s="147" t="n">
        <v>7955.3</v>
      </c>
      <c r="G5" s="25" t="n">
        <v>179812.7</v>
      </c>
      <c r="H5" s="44" t="n">
        <f aca="false">F5/G5*100</f>
        <v>4.42421475235064</v>
      </c>
    </row>
    <row r="6" customFormat="false" ht="18.95" hidden="false" customHeight="true" outlineLevel="0" collapsed="false">
      <c r="A6" s="15" t="s">
        <v>429</v>
      </c>
      <c r="B6" s="16" t="s">
        <v>73</v>
      </c>
      <c r="C6" s="148"/>
      <c r="D6" s="18"/>
      <c r="E6" s="43"/>
      <c r="F6" s="43"/>
      <c r="G6" s="18"/>
      <c r="H6" s="43"/>
    </row>
    <row r="7" s="42" customFormat="true" ht="18.95" hidden="false" customHeight="true" outlineLevel="0" collapsed="false">
      <c r="A7" s="22" t="s">
        <v>430</v>
      </c>
      <c r="B7" s="145" t="s">
        <v>114</v>
      </c>
      <c r="C7" s="149" t="n">
        <v>480.5</v>
      </c>
      <c r="D7" s="25" t="n">
        <v>39482.56</v>
      </c>
      <c r="E7" s="44" t="n">
        <f aca="false">C7/D7*100</f>
        <v>1.21699302172909</v>
      </c>
      <c r="F7" s="44" t="n">
        <v>527.27</v>
      </c>
      <c r="G7" s="25" t="n">
        <v>39482.56</v>
      </c>
      <c r="H7" s="44" t="n">
        <v>1.33545038619583</v>
      </c>
    </row>
    <row r="8" customFormat="false" ht="18.95" hidden="false" customHeight="true" outlineLevel="0" collapsed="false">
      <c r="A8" s="15" t="s">
        <v>431</v>
      </c>
      <c r="B8" s="16" t="s">
        <v>32</v>
      </c>
      <c r="C8" s="150" t="n">
        <v>20337</v>
      </c>
      <c r="D8" s="18" t="n">
        <v>41166</v>
      </c>
      <c r="E8" s="43" t="n">
        <f aca="false">C8/D8*100</f>
        <v>49.4024194723801</v>
      </c>
      <c r="F8" s="151" t="n">
        <v>22132</v>
      </c>
      <c r="G8" s="18" t="n">
        <v>41166</v>
      </c>
      <c r="H8" s="43" t="n">
        <v>53.7628139726959</v>
      </c>
    </row>
    <row r="9" s="42" customFormat="true" ht="18.95" hidden="false" customHeight="true" outlineLevel="0" collapsed="false">
      <c r="A9" s="22" t="s">
        <v>432</v>
      </c>
      <c r="B9" s="145" t="s">
        <v>114</v>
      </c>
      <c r="C9" s="149"/>
      <c r="D9" s="25"/>
      <c r="E9" s="44"/>
      <c r="F9" s="44"/>
      <c r="G9" s="25"/>
      <c r="H9" s="44"/>
    </row>
    <row r="10" customFormat="false" ht="18.95" hidden="false" customHeight="true" outlineLevel="0" collapsed="false">
      <c r="A10" s="15" t="s">
        <v>433</v>
      </c>
      <c r="B10" s="16" t="s">
        <v>114</v>
      </c>
      <c r="C10" s="148"/>
      <c r="D10" s="18"/>
      <c r="E10" s="43"/>
      <c r="F10" s="43"/>
      <c r="G10" s="18"/>
      <c r="H10" s="43"/>
    </row>
    <row r="11" customFormat="false" ht="18.95" hidden="false" customHeight="true" outlineLevel="0" collapsed="false">
      <c r="A11" s="21" t="s">
        <v>434</v>
      </c>
      <c r="B11" s="16" t="s">
        <v>114</v>
      </c>
      <c r="C11" s="148" t="n">
        <v>445.9</v>
      </c>
      <c r="D11" s="18" t="n">
        <v>65424.61</v>
      </c>
      <c r="E11" s="43" t="n">
        <v>0.681547815111164</v>
      </c>
      <c r="F11" s="43" t="n">
        <v>504.56</v>
      </c>
      <c r="G11" s="18" t="n">
        <v>68275.77</v>
      </c>
      <c r="H11" s="43" t="n">
        <v>0.739003016736391</v>
      </c>
    </row>
    <row r="12" customFormat="false" ht="18.95" hidden="false" customHeight="true" outlineLevel="0" collapsed="false">
      <c r="A12" s="21" t="s">
        <v>435</v>
      </c>
      <c r="B12" s="16" t="s">
        <v>114</v>
      </c>
      <c r="C12" s="148" t="n">
        <v>298.7</v>
      </c>
      <c r="D12" s="18" t="n">
        <v>25035.86</v>
      </c>
      <c r="E12" s="43" t="n">
        <v>1.19308863366387</v>
      </c>
      <c r="F12" s="43" t="n">
        <v>318.66</v>
      </c>
      <c r="G12" s="18" t="n">
        <v>26685.86</v>
      </c>
      <c r="H12" s="43" t="n">
        <v>1.19411553534344</v>
      </c>
    </row>
    <row r="13" customFormat="false" ht="18.95" hidden="false" customHeight="true" outlineLevel="0" collapsed="false">
      <c r="A13" s="15" t="s">
        <v>436</v>
      </c>
      <c r="B13" s="16" t="s">
        <v>114</v>
      </c>
      <c r="C13" s="148" t="n">
        <v>147.1</v>
      </c>
      <c r="D13" s="18" t="n">
        <v>40388.76</v>
      </c>
      <c r="E13" s="43" t="n">
        <v>0.364210240670919</v>
      </c>
      <c r="F13" s="43" t="n">
        <v>184.54</v>
      </c>
      <c r="G13" s="18" t="n">
        <v>41589.91</v>
      </c>
      <c r="H13" s="43" t="n">
        <v>0.443713391060476</v>
      </c>
    </row>
    <row r="14" customFormat="false" ht="18.95" hidden="false" customHeight="true" outlineLevel="0" collapsed="false">
      <c r="A14" s="15" t="s">
        <v>437</v>
      </c>
      <c r="B14" s="16" t="s">
        <v>114</v>
      </c>
      <c r="C14" s="127" t="n">
        <v>192.3</v>
      </c>
      <c r="D14" s="18" t="n">
        <v>3298.01</v>
      </c>
      <c r="E14" s="43" t="n">
        <v>5.8307888696517</v>
      </c>
      <c r="F14" s="46" t="n">
        <v>200.2</v>
      </c>
      <c r="G14" s="18" t="n">
        <v>3337.59</v>
      </c>
      <c r="H14" s="43" t="n">
        <v>5.99834011966718</v>
      </c>
    </row>
    <row r="15" s="42" customFormat="true" ht="18.95" hidden="false" customHeight="true" outlineLevel="0" collapsed="false">
      <c r="A15" s="22" t="s">
        <v>438</v>
      </c>
      <c r="B15" s="23"/>
      <c r="C15" s="149"/>
      <c r="D15" s="25"/>
      <c r="E15" s="44"/>
      <c r="F15" s="44"/>
      <c r="G15" s="25"/>
      <c r="H15" s="44"/>
    </row>
    <row r="16" customFormat="false" ht="18.95" hidden="false" customHeight="true" outlineLevel="0" collapsed="false">
      <c r="A16" s="15" t="s">
        <v>216</v>
      </c>
      <c r="B16" s="16" t="s">
        <v>80</v>
      </c>
      <c r="C16" s="148" t="n">
        <v>62.74</v>
      </c>
      <c r="D16" s="18" t="n">
        <v>1243.44</v>
      </c>
      <c r="E16" s="43" t="n">
        <v>5.04567972720839</v>
      </c>
      <c r="F16" s="43" t="n">
        <v>68.47</v>
      </c>
      <c r="G16" s="18" t="n">
        <v>1314.5</v>
      </c>
      <c r="H16" s="43" t="n">
        <v>5.20882464815519</v>
      </c>
    </row>
    <row r="17" customFormat="false" ht="18.95" hidden="false" customHeight="true" outlineLevel="0" collapsed="false">
      <c r="A17" s="15" t="s">
        <v>222</v>
      </c>
      <c r="B17" s="16" t="s">
        <v>80</v>
      </c>
      <c r="C17" s="148" t="n">
        <v>47.44</v>
      </c>
      <c r="D17" s="18" t="n">
        <v>983.49</v>
      </c>
      <c r="E17" s="43" t="n">
        <v>4.8236382678014</v>
      </c>
      <c r="F17" s="43" t="n">
        <v>48.7</v>
      </c>
      <c r="G17" s="18" t="n">
        <v>1061.89</v>
      </c>
      <c r="H17" s="43" t="n">
        <v>4.58616240853572</v>
      </c>
    </row>
    <row r="18" customFormat="false" ht="18.95" hidden="false" customHeight="true" outlineLevel="0" collapsed="false">
      <c r="A18" s="15" t="s">
        <v>224</v>
      </c>
      <c r="B18" s="16" t="s">
        <v>80</v>
      </c>
      <c r="C18" s="148" t="n">
        <v>84.11</v>
      </c>
      <c r="D18" s="46" t="n">
        <v>680</v>
      </c>
      <c r="E18" s="43" t="n">
        <v>12.3691176470588</v>
      </c>
      <c r="F18" s="43" t="n">
        <v>88.66</v>
      </c>
      <c r="G18" s="46" t="n">
        <v>702.81</v>
      </c>
      <c r="H18" s="43" t="n">
        <v>12.6150737752735</v>
      </c>
    </row>
    <row r="19" customFormat="false" ht="18.95" hidden="false" customHeight="true" outlineLevel="0" collapsed="false">
      <c r="A19" s="15" t="s">
        <v>439</v>
      </c>
      <c r="B19" s="16" t="s">
        <v>80</v>
      </c>
      <c r="C19" s="150" t="n">
        <v>184</v>
      </c>
      <c r="D19" s="18" t="n">
        <v>9484.35</v>
      </c>
      <c r="E19" s="43" t="n">
        <v>1.9400380627033</v>
      </c>
      <c r="F19" s="151" t="n">
        <v>245.86</v>
      </c>
      <c r="G19" s="18" t="n">
        <v>10028.93</v>
      </c>
      <c r="H19" s="43" t="n">
        <v>2.4515077879694</v>
      </c>
    </row>
    <row r="20" customFormat="false" ht="18.95" hidden="false" customHeight="true" outlineLevel="0" collapsed="false">
      <c r="A20" s="15" t="s">
        <v>440</v>
      </c>
      <c r="B20" s="16" t="s">
        <v>80</v>
      </c>
      <c r="C20" s="148" t="n">
        <v>3.93</v>
      </c>
      <c r="D20" s="18" t="n">
        <v>1153.97</v>
      </c>
      <c r="E20" s="43" t="n">
        <v>0.340563446190109</v>
      </c>
      <c r="F20" s="43" t="n">
        <v>6.3</v>
      </c>
      <c r="G20" s="18" t="n">
        <v>1315.53</v>
      </c>
      <c r="H20" s="43" t="n">
        <v>0.47889443798317</v>
      </c>
    </row>
    <row r="21" s="42" customFormat="true" ht="18.95" hidden="false" customHeight="true" outlineLevel="0" collapsed="false">
      <c r="A21" s="22" t="s">
        <v>441</v>
      </c>
      <c r="B21" s="145" t="s">
        <v>114</v>
      </c>
      <c r="C21" s="149" t="n">
        <v>171.7</v>
      </c>
      <c r="D21" s="25" t="n">
        <v>11165.06</v>
      </c>
      <c r="E21" s="44" t="n">
        <v>1.5378332046581</v>
      </c>
      <c r="F21" s="44" t="n">
        <v>239.49</v>
      </c>
      <c r="G21" s="25" t="n">
        <v>13353.15</v>
      </c>
      <c r="H21" s="44" t="n">
        <v>1.79350939665922</v>
      </c>
    </row>
    <row r="22" s="42" customFormat="true" ht="18.95" hidden="false" customHeight="true" outlineLevel="0" collapsed="false">
      <c r="A22" s="22" t="s">
        <v>442</v>
      </c>
      <c r="B22" s="23"/>
      <c r="C22" s="149"/>
      <c r="D22" s="25"/>
      <c r="E22" s="44"/>
      <c r="F22" s="44"/>
      <c r="G22" s="25"/>
      <c r="H22" s="44"/>
    </row>
    <row r="23" customFormat="false" ht="18.95" hidden="false" customHeight="true" outlineLevel="0" collapsed="false">
      <c r="A23" s="15" t="s">
        <v>255</v>
      </c>
      <c r="B23" s="16" t="s">
        <v>443</v>
      </c>
      <c r="C23" s="148" t="n">
        <v>14.8</v>
      </c>
      <c r="D23" s="18" t="n">
        <v>4520.12</v>
      </c>
      <c r="E23" s="43" t="n">
        <v>0.327424935621178</v>
      </c>
      <c r="F23" s="43" t="n">
        <v>29.27</v>
      </c>
      <c r="G23" s="18" t="n">
        <v>4942.83</v>
      </c>
      <c r="H23" s="43" t="n">
        <v>0.592170881863224</v>
      </c>
    </row>
    <row r="24" customFormat="false" ht="18.95" hidden="false" customHeight="true" outlineLevel="0" collapsed="false">
      <c r="A24" s="15" t="s">
        <v>253</v>
      </c>
      <c r="B24" s="16" t="s">
        <v>444</v>
      </c>
      <c r="C24" s="148" t="n">
        <v>42.65</v>
      </c>
      <c r="D24" s="18" t="n">
        <v>2844.79</v>
      </c>
      <c r="E24" s="43" t="n">
        <v>1.4992319292461</v>
      </c>
      <c r="F24" s="43" t="n">
        <v>18.99</v>
      </c>
      <c r="G24" s="18" t="n">
        <v>2853.3</v>
      </c>
      <c r="H24" s="43" t="n">
        <v>0.66554515823783</v>
      </c>
    </row>
    <row r="25" customFormat="false" ht="18.95" hidden="false" customHeight="true" outlineLevel="0" collapsed="false">
      <c r="A25" s="15" t="s">
        <v>445</v>
      </c>
      <c r="B25" s="16" t="s">
        <v>114</v>
      </c>
      <c r="C25" s="148" t="n">
        <v>43.71</v>
      </c>
      <c r="D25" s="18" t="n">
        <v>3564.85</v>
      </c>
      <c r="E25" s="43" t="n">
        <v>1.23</v>
      </c>
      <c r="F25" s="43" t="n">
        <v>53.48</v>
      </c>
      <c r="G25" s="18" t="n">
        <v>3938.15</v>
      </c>
      <c r="H25" s="43" t="n">
        <v>1.35799804476721</v>
      </c>
    </row>
    <row r="26" s="42" customFormat="true" ht="18.95" hidden="false" customHeight="true" outlineLevel="0" collapsed="false">
      <c r="A26" s="22" t="s">
        <v>446</v>
      </c>
      <c r="B26" s="23"/>
      <c r="C26" s="149"/>
      <c r="D26" s="25"/>
      <c r="E26" s="44"/>
      <c r="F26" s="44"/>
      <c r="G26" s="25"/>
      <c r="H26" s="44"/>
    </row>
    <row r="27" customFormat="false" ht="18.95" hidden="false" customHeight="true" outlineLevel="0" collapsed="false">
      <c r="A27" s="15" t="s">
        <v>263</v>
      </c>
      <c r="B27" s="16" t="s">
        <v>114</v>
      </c>
      <c r="C27" s="148" t="n">
        <v>265.65</v>
      </c>
      <c r="D27" s="18" t="n">
        <v>12772.21</v>
      </c>
      <c r="E27" s="43" t="n">
        <v>0.0207990629656105</v>
      </c>
      <c r="F27" s="43" t="n">
        <v>305.38</v>
      </c>
      <c r="G27" s="18" t="n">
        <v>14891.78</v>
      </c>
      <c r="H27" s="43" t="n">
        <v>2.05066150587774</v>
      </c>
    </row>
    <row r="28" customFormat="false" ht="32.25" hidden="false" customHeight="true" outlineLevel="0" collapsed="false">
      <c r="A28" s="58" t="s">
        <v>447</v>
      </c>
      <c r="B28" s="31" t="s">
        <v>448</v>
      </c>
      <c r="C28" s="152" t="n">
        <v>104</v>
      </c>
      <c r="D28" s="33" t="n">
        <v>105.5</v>
      </c>
      <c r="E28" s="33" t="n">
        <v>-1.5</v>
      </c>
      <c r="F28" s="111" t="n">
        <v>98.7</v>
      </c>
      <c r="G28" s="33" t="n">
        <v>97.7</v>
      </c>
      <c r="H28" s="50" t="n">
        <v>-1</v>
      </c>
    </row>
    <row r="29" customFormat="false" ht="18" hidden="false" customHeight="true" outlineLevel="0" collapsed="false">
      <c r="A29" s="153" t="s">
        <v>449</v>
      </c>
      <c r="B29" s="153"/>
      <c r="C29" s="153"/>
      <c r="D29" s="153"/>
      <c r="E29" s="153"/>
      <c r="F29" s="153"/>
      <c r="G29" s="153"/>
      <c r="H29" s="153"/>
    </row>
    <row r="30" customFormat="false" ht="18" hidden="false" customHeight="true" outlineLevel="0" collapsed="false"/>
    <row r="31" customFormat="false" ht="18" hidden="false" customHeight="true" outlineLevel="0" collapsed="false"/>
  </sheetData>
  <mergeCells count="6">
    <mergeCell ref="A1:H1"/>
    <mergeCell ref="A2:A3"/>
    <mergeCell ref="B2:B3"/>
    <mergeCell ref="C2:E2"/>
    <mergeCell ref="F2:H2"/>
    <mergeCell ref="A29:H29"/>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
    <oddFooter>&amp;C&amp;10&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H24"/>
    </sheetView>
  </sheetViews>
  <sheetFormatPr defaultColWidth="8.99609375" defaultRowHeight="13.5" zeroHeight="false" outlineLevelRow="0" outlineLevelCol="0"/>
  <cols>
    <col collapsed="false" customWidth="true" hidden="false" outlineLevel="0" max="1" min="1" style="1" width="20.36"/>
    <col collapsed="false" customWidth="true" hidden="false" outlineLevel="0" max="2" min="2" style="2" width="7.37"/>
    <col collapsed="false" customWidth="true" hidden="false" outlineLevel="0" max="8" min="3" style="1" width="7.37"/>
    <col collapsed="false" customWidth="false" hidden="false" outlineLevel="0" max="257" min="9" style="1" width="8.99"/>
  </cols>
  <sheetData>
    <row r="1" s="77" customFormat="true" ht="39.95" hidden="false" customHeight="true" outlineLevel="0" collapsed="false">
      <c r="A1" s="63" t="s">
        <v>450</v>
      </c>
      <c r="B1" s="154"/>
    </row>
    <row r="2" s="2" customFormat="true" ht="16.5" hidden="false" customHeight="true" outlineLevel="0" collapsed="false">
      <c r="A2" s="5" t="s">
        <v>422</v>
      </c>
      <c r="B2" s="6" t="s">
        <v>2</v>
      </c>
      <c r="C2" s="106" t="s">
        <v>11</v>
      </c>
      <c r="D2" s="106"/>
      <c r="E2" s="106"/>
      <c r="F2" s="107" t="s">
        <v>62</v>
      </c>
      <c r="G2" s="107"/>
      <c r="H2" s="107"/>
    </row>
    <row r="3" s="2" customFormat="true" ht="29.25" hidden="false" customHeight="true" outlineLevel="0" collapsed="false">
      <c r="A3" s="5"/>
      <c r="B3" s="6"/>
      <c r="C3" s="39" t="s">
        <v>423</v>
      </c>
      <c r="D3" s="39" t="s">
        <v>424</v>
      </c>
      <c r="E3" s="39" t="s">
        <v>451</v>
      </c>
      <c r="F3" s="39" t="s">
        <v>423</v>
      </c>
      <c r="G3" s="39" t="s">
        <v>424</v>
      </c>
      <c r="H3" s="140" t="s">
        <v>451</v>
      </c>
    </row>
    <row r="4" customFormat="false" ht="24" hidden="false" customHeight="true" outlineLevel="0" collapsed="false">
      <c r="A4" s="10" t="s">
        <v>452</v>
      </c>
      <c r="B4" s="11"/>
      <c r="C4" s="12"/>
      <c r="D4" s="13"/>
      <c r="E4" s="13"/>
      <c r="F4" s="13"/>
      <c r="G4" s="13"/>
      <c r="H4" s="13"/>
    </row>
    <row r="5" customFormat="false" ht="24" hidden="false" customHeight="true" outlineLevel="0" collapsed="false">
      <c r="A5" s="15" t="s">
        <v>453</v>
      </c>
      <c r="B5" s="16" t="s">
        <v>454</v>
      </c>
      <c r="C5" s="17" t="n">
        <v>12.47</v>
      </c>
      <c r="D5" s="18" t="n">
        <v>6834.92</v>
      </c>
      <c r="E5" s="43" t="n">
        <v>0.182445441936409</v>
      </c>
      <c r="F5" s="18" t="n">
        <v>14.12</v>
      </c>
      <c r="G5" s="18" t="n">
        <v>6111.18</v>
      </c>
      <c r="H5" s="43" t="n">
        <v>0.23105194086903</v>
      </c>
    </row>
    <row r="6" customFormat="false" ht="24" hidden="false" customHeight="true" outlineLevel="0" collapsed="false">
      <c r="A6" s="21" t="s">
        <v>455</v>
      </c>
      <c r="B6" s="16" t="s">
        <v>454</v>
      </c>
      <c r="C6" s="17" t="n">
        <v>11.26</v>
      </c>
      <c r="D6" s="18" t="n">
        <v>4041.88</v>
      </c>
      <c r="E6" s="43" t="n">
        <v>0.278583233544786</v>
      </c>
      <c r="F6" s="18" t="n">
        <v>12.3</v>
      </c>
      <c r="G6" s="18" t="n">
        <v>3589.56</v>
      </c>
      <c r="H6" s="43" t="n">
        <v>0.342660381773811</v>
      </c>
    </row>
    <row r="7" customFormat="false" ht="24" hidden="false" customHeight="true" outlineLevel="0" collapsed="false">
      <c r="A7" s="15" t="s">
        <v>456</v>
      </c>
      <c r="B7" s="16" t="s">
        <v>454</v>
      </c>
      <c r="C7" s="17" t="n">
        <v>1.45</v>
      </c>
      <c r="D7" s="18" t="n">
        <v>191.67</v>
      </c>
      <c r="E7" s="43" t="n">
        <v>0.756508582459436</v>
      </c>
      <c r="F7" s="18" t="n">
        <v>1.74</v>
      </c>
      <c r="G7" s="18" t="n">
        <v>195.35</v>
      </c>
      <c r="H7" s="43" t="n">
        <v>0.890708983875096</v>
      </c>
    </row>
    <row r="8" customFormat="false" ht="24" hidden="false" customHeight="true" outlineLevel="0" collapsed="false">
      <c r="A8" s="15" t="s">
        <v>457</v>
      </c>
      <c r="B8" s="16" t="s">
        <v>458</v>
      </c>
      <c r="C8" s="17" t="n">
        <v>245.16</v>
      </c>
      <c r="D8" s="18" t="n">
        <v>16181.39</v>
      </c>
      <c r="E8" s="43" t="n">
        <v>1.51507379773925</v>
      </c>
      <c r="F8" s="18" t="n">
        <v>277.22</v>
      </c>
      <c r="G8" s="18" t="n">
        <v>18193.55</v>
      </c>
      <c r="H8" s="43" t="n">
        <v>1.52372681527245</v>
      </c>
    </row>
    <row r="9" customFormat="false" ht="24" hidden="false" customHeight="true" outlineLevel="0" collapsed="false">
      <c r="A9" s="15" t="s">
        <v>459</v>
      </c>
      <c r="B9" s="16" t="s">
        <v>68</v>
      </c>
      <c r="C9" s="17" t="n">
        <v>1536.88</v>
      </c>
      <c r="D9" s="18" t="n">
        <v>917760</v>
      </c>
      <c r="E9" s="43" t="n">
        <v>0.16745990237099</v>
      </c>
      <c r="F9" s="18" t="n">
        <v>1412</v>
      </c>
      <c r="G9" s="18" t="n">
        <v>1002813</v>
      </c>
      <c r="H9" s="43" t="n">
        <v>0.140803918577043</v>
      </c>
    </row>
    <row r="10" customFormat="false" ht="24" hidden="false" customHeight="true" outlineLevel="0" collapsed="false">
      <c r="A10" s="22" t="s">
        <v>460</v>
      </c>
      <c r="B10" s="28"/>
      <c r="C10" s="17"/>
      <c r="D10" s="18"/>
      <c r="E10" s="43"/>
      <c r="F10" s="18"/>
      <c r="G10" s="18"/>
      <c r="H10" s="43"/>
    </row>
    <row r="11" customFormat="false" ht="24" hidden="false" customHeight="true" outlineLevel="0" collapsed="false">
      <c r="A11" s="15" t="s">
        <v>461</v>
      </c>
      <c r="B11" s="16" t="s">
        <v>114</v>
      </c>
      <c r="C11" s="17" t="n">
        <v>16.36</v>
      </c>
      <c r="D11" s="18" t="n">
        <v>3310.32</v>
      </c>
      <c r="E11" s="43" t="n">
        <v>0.494212039923633</v>
      </c>
      <c r="F11" s="18" t="n">
        <v>20.16</v>
      </c>
      <c r="G11" s="18" t="n">
        <v>3649.81</v>
      </c>
      <c r="H11" s="43" t="n">
        <v>0.552357519980492</v>
      </c>
    </row>
    <row r="12" customFormat="false" ht="24" hidden="false" customHeight="true" outlineLevel="0" collapsed="false">
      <c r="A12" s="15" t="s">
        <v>42</v>
      </c>
      <c r="B12" s="16" t="s">
        <v>114</v>
      </c>
      <c r="C12" s="17" t="n">
        <v>45.93</v>
      </c>
      <c r="D12" s="18" t="n">
        <v>3778.57</v>
      </c>
      <c r="E12" s="43" t="n">
        <v>1.21553921192409</v>
      </c>
      <c r="F12" s="18" t="n">
        <v>56.64</v>
      </c>
      <c r="G12" s="18" t="n">
        <v>4334.37</v>
      </c>
      <c r="H12" s="43" t="n">
        <v>1.30676430484707</v>
      </c>
    </row>
    <row r="13" customFormat="false" ht="24" hidden="false" customHeight="true" outlineLevel="0" collapsed="false">
      <c r="A13" s="15" t="s">
        <v>462</v>
      </c>
      <c r="B13" s="16" t="s">
        <v>114</v>
      </c>
      <c r="C13" s="17" t="n">
        <v>391.91</v>
      </c>
      <c r="D13" s="18" t="n">
        <v>53591.06</v>
      </c>
      <c r="E13" s="43" t="n">
        <v>0.731297346982874</v>
      </c>
      <c r="F13" s="18" t="n">
        <v>473.72</v>
      </c>
      <c r="G13" s="18" t="n">
        <v>66766.49</v>
      </c>
      <c r="H13" s="43" t="n">
        <v>0.709517603815926</v>
      </c>
    </row>
    <row r="14" customFormat="false" ht="24" hidden="false" customHeight="true" outlineLevel="0" collapsed="false">
      <c r="A14" s="15" t="s">
        <v>463</v>
      </c>
      <c r="B14" s="16" t="s">
        <v>114</v>
      </c>
      <c r="C14" s="17" t="n">
        <v>158.38</v>
      </c>
      <c r="D14" s="18" t="n">
        <v>30224.01</v>
      </c>
      <c r="E14" s="43" t="n">
        <v>0.524020472465434</v>
      </c>
      <c r="F14" s="18" t="n">
        <v>223.86</v>
      </c>
      <c r="G14" s="18" t="n">
        <v>38893.06</v>
      </c>
      <c r="H14" s="43" t="n">
        <v>0.575578265119793</v>
      </c>
    </row>
    <row r="15" customFormat="false" ht="24" hidden="false" customHeight="true" outlineLevel="0" collapsed="false">
      <c r="A15" s="22" t="s">
        <v>464</v>
      </c>
      <c r="B15" s="28"/>
      <c r="C15" s="17"/>
      <c r="D15" s="18"/>
      <c r="E15" s="43"/>
      <c r="F15" s="18"/>
      <c r="G15" s="18"/>
      <c r="H15" s="43"/>
    </row>
    <row r="16" customFormat="false" ht="24" hidden="false" customHeight="true" outlineLevel="0" collapsed="false">
      <c r="A16" s="15" t="s">
        <v>294</v>
      </c>
      <c r="B16" s="16" t="s">
        <v>114</v>
      </c>
      <c r="C16" s="17" t="n">
        <v>32.47</v>
      </c>
      <c r="D16" s="18" t="n">
        <v>3294.17</v>
      </c>
      <c r="E16" s="43" t="n">
        <v>0.985680763287869</v>
      </c>
      <c r="F16" s="18" t="n">
        <v>36.17</v>
      </c>
      <c r="G16" s="18" t="n">
        <v>3380.75</v>
      </c>
      <c r="H16" s="43" t="n">
        <v>1.06988094357761</v>
      </c>
    </row>
    <row r="17" customFormat="false" ht="24" hidden="false" customHeight="true" outlineLevel="0" collapsed="false">
      <c r="A17" s="15" t="s">
        <v>465</v>
      </c>
      <c r="B17" s="16" t="s">
        <v>32</v>
      </c>
      <c r="C17" s="17" t="n">
        <v>19476</v>
      </c>
      <c r="D17" s="18" t="n">
        <v>331001</v>
      </c>
      <c r="E17" s="43" t="n">
        <v>5.88397013906302</v>
      </c>
      <c r="F17" s="18" t="n">
        <v>21439</v>
      </c>
      <c r="G17" s="18" t="n">
        <v>36469</v>
      </c>
      <c r="H17" s="43" t="n">
        <v>58.7869149140366</v>
      </c>
    </row>
    <row r="18" customFormat="false" ht="24" hidden="false" customHeight="true" outlineLevel="0" collapsed="false">
      <c r="A18" s="15" t="s">
        <v>296</v>
      </c>
      <c r="B18" s="16" t="s">
        <v>32</v>
      </c>
      <c r="C18" s="17" t="n">
        <v>5152</v>
      </c>
      <c r="D18" s="18" t="n">
        <v>6400</v>
      </c>
      <c r="E18" s="43" t="n">
        <v>80.5</v>
      </c>
      <c r="F18" s="18" t="n">
        <v>5564</v>
      </c>
      <c r="G18" s="18" t="n">
        <v>6906.93</v>
      </c>
      <c r="H18" s="43" t="n">
        <v>80.5567741384378</v>
      </c>
    </row>
    <row r="19" customFormat="false" ht="24" hidden="false" customHeight="true" outlineLevel="0" collapsed="false">
      <c r="A19" s="15" t="s">
        <v>466</v>
      </c>
      <c r="B19" s="16" t="s">
        <v>114</v>
      </c>
      <c r="C19" s="17" t="n">
        <v>276.08</v>
      </c>
      <c r="D19" s="18" t="n">
        <v>27417.52</v>
      </c>
      <c r="E19" s="43" t="n">
        <v>1.00694738254955</v>
      </c>
      <c r="F19" s="18" t="n">
        <v>320.15</v>
      </c>
      <c r="G19" s="18" t="n">
        <v>31345.78</v>
      </c>
      <c r="H19" s="43" t="n">
        <v>1.02134960431675</v>
      </c>
    </row>
    <row r="20" customFormat="false" ht="24" hidden="false" customHeight="true" outlineLevel="0" collapsed="false">
      <c r="A20" s="22" t="s">
        <v>467</v>
      </c>
      <c r="B20" s="28"/>
      <c r="C20" s="17"/>
      <c r="D20" s="18"/>
      <c r="E20" s="43"/>
      <c r="F20" s="18"/>
      <c r="G20" s="18"/>
      <c r="H20" s="43"/>
    </row>
    <row r="21" customFormat="false" ht="24" hidden="false" customHeight="true" outlineLevel="0" collapsed="false">
      <c r="A21" s="15" t="s">
        <v>468</v>
      </c>
      <c r="B21" s="16" t="s">
        <v>15</v>
      </c>
      <c r="C21" s="17" t="n">
        <v>19.31</v>
      </c>
      <c r="D21" s="18" t="n">
        <v>679.65</v>
      </c>
      <c r="E21" s="43" t="n">
        <v>2.84116824836313</v>
      </c>
      <c r="F21" s="18" t="n">
        <v>19.7</v>
      </c>
      <c r="G21" s="18" t="n">
        <v>880.68</v>
      </c>
      <c r="H21" s="43" t="n">
        <v>2.23690784393877</v>
      </c>
    </row>
    <row r="22" customFormat="false" ht="24" hidden="false" customHeight="true" outlineLevel="0" collapsed="false">
      <c r="A22" s="15" t="s">
        <v>469</v>
      </c>
      <c r="B22" s="16" t="s">
        <v>15</v>
      </c>
      <c r="C22" s="17" t="n">
        <v>20.31</v>
      </c>
      <c r="D22" s="18" t="n">
        <v>956.47</v>
      </c>
      <c r="E22" s="43" t="n">
        <v>2.12343304024172</v>
      </c>
      <c r="F22" s="18" t="n">
        <v>18.45</v>
      </c>
      <c r="G22" s="18" t="n">
        <v>887.65</v>
      </c>
      <c r="H22" s="43" t="n">
        <v>2.07852193995381</v>
      </c>
    </row>
    <row r="23" customFormat="false" ht="24" hidden="false" customHeight="true" outlineLevel="0" collapsed="false">
      <c r="A23" s="15" t="s">
        <v>470</v>
      </c>
      <c r="B23" s="16" t="s">
        <v>15</v>
      </c>
      <c r="C23" s="17" t="n">
        <v>0.7</v>
      </c>
      <c r="D23" s="18" t="n">
        <v>38.39</v>
      </c>
      <c r="E23" s="43" t="n">
        <v>1.82339150820526</v>
      </c>
      <c r="F23" s="18" t="n">
        <v>0.73</v>
      </c>
      <c r="G23" s="18" t="n">
        <v>41.34</v>
      </c>
      <c r="H23" s="43" t="n">
        <v>1.76584421867441</v>
      </c>
    </row>
    <row r="24" customFormat="false" ht="24" hidden="false" customHeight="true" outlineLevel="0" collapsed="false">
      <c r="A24" s="58" t="s">
        <v>471</v>
      </c>
      <c r="B24" s="31" t="s">
        <v>472</v>
      </c>
      <c r="C24" s="32" t="n">
        <v>0.53</v>
      </c>
      <c r="D24" s="33" t="n">
        <v>23.16</v>
      </c>
      <c r="E24" s="50" t="n">
        <v>2.28842832469775</v>
      </c>
      <c r="F24" s="33" t="n">
        <v>0.53</v>
      </c>
      <c r="G24" s="33" t="n">
        <v>25.04</v>
      </c>
      <c r="H24" s="50" t="n">
        <v>2.11661341853035</v>
      </c>
    </row>
  </sheetData>
  <mergeCells count="4">
    <mergeCell ref="A2:A3"/>
    <mergeCell ref="B2:B3"/>
    <mergeCell ref="C2:E2"/>
    <mergeCell ref="F2:H2"/>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amp;C&amp;10&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37" width="21.37"/>
    <col collapsed="false" customWidth="true" hidden="false" outlineLevel="0" max="2" min="2" style="41" width="7.37"/>
    <col collapsed="false" customWidth="true" hidden="false" outlineLevel="0" max="8" min="3" style="37" width="7.5"/>
    <col collapsed="false" customWidth="false" hidden="false" outlineLevel="0" max="257" min="9" style="37" width="8.99"/>
  </cols>
  <sheetData>
    <row r="1" customFormat="false" ht="20.1" hidden="false" customHeight="true" outlineLevel="0" collapsed="false">
      <c r="A1" s="139" t="s">
        <v>473</v>
      </c>
      <c r="B1" s="139"/>
      <c r="C1" s="139"/>
      <c r="D1" s="139"/>
      <c r="E1" s="139"/>
      <c r="F1" s="139"/>
      <c r="G1" s="139"/>
      <c r="H1" s="139"/>
    </row>
    <row r="2" customFormat="false" ht="20.1" hidden="false" customHeight="true" outlineLevel="0" collapsed="false">
      <c r="A2" s="155" t="s">
        <v>474</v>
      </c>
      <c r="B2" s="155"/>
      <c r="C2" s="155"/>
      <c r="D2" s="155"/>
      <c r="E2" s="155"/>
      <c r="F2" s="155"/>
      <c r="G2" s="155"/>
      <c r="H2" s="155"/>
    </row>
    <row r="3" s="41" customFormat="true" ht="35.1" hidden="false" customHeight="true" outlineLevel="0" collapsed="false">
      <c r="A3" s="5" t="s">
        <v>422</v>
      </c>
      <c r="B3" s="6" t="s">
        <v>2</v>
      </c>
      <c r="C3" s="106" t="s">
        <v>475</v>
      </c>
      <c r="D3" s="106" t="s">
        <v>476</v>
      </c>
      <c r="E3" s="106" t="s">
        <v>477</v>
      </c>
      <c r="F3" s="106" t="s">
        <v>478</v>
      </c>
      <c r="G3" s="106" t="s">
        <v>479</v>
      </c>
      <c r="H3" s="107" t="s">
        <v>480</v>
      </c>
    </row>
    <row r="4" customFormat="false" ht="18.95" hidden="false" customHeight="true" outlineLevel="0" collapsed="false">
      <c r="A4" s="112" t="s">
        <v>481</v>
      </c>
      <c r="B4" s="156" t="s">
        <v>27</v>
      </c>
      <c r="C4" s="12"/>
      <c r="D4" s="13"/>
      <c r="E4" s="13" t="n">
        <v>1004263</v>
      </c>
      <c r="F4" s="13"/>
      <c r="G4" s="13"/>
      <c r="H4" s="13" t="n">
        <v>234.4</v>
      </c>
    </row>
    <row r="5" customFormat="false" ht="18.95" hidden="false" customHeight="true" outlineLevel="0" collapsed="false">
      <c r="A5" s="15" t="s">
        <v>482</v>
      </c>
      <c r="B5" s="16" t="s">
        <v>27</v>
      </c>
      <c r="C5" s="17"/>
      <c r="D5" s="18"/>
      <c r="E5" s="18" t="n">
        <v>196946</v>
      </c>
      <c r="F5" s="18"/>
      <c r="G5" s="18"/>
      <c r="H5" s="18" t="n">
        <v>50.7</v>
      </c>
    </row>
    <row r="6" customFormat="false" ht="18.95" hidden="false" customHeight="true" outlineLevel="0" collapsed="false">
      <c r="A6" s="15" t="s">
        <v>483</v>
      </c>
      <c r="B6" s="16" t="s">
        <v>27</v>
      </c>
      <c r="C6" s="17"/>
      <c r="D6" s="18"/>
      <c r="E6" s="18" t="n">
        <v>409851</v>
      </c>
      <c r="F6" s="18"/>
      <c r="G6" s="18"/>
      <c r="H6" s="18" t="n">
        <v>93</v>
      </c>
    </row>
    <row r="7" customFormat="false" ht="18.95" hidden="false" customHeight="true" outlineLevel="0" collapsed="false">
      <c r="A7" s="15" t="s">
        <v>484</v>
      </c>
      <c r="B7" s="16" t="s">
        <v>27</v>
      </c>
      <c r="C7" s="17"/>
      <c r="D7" s="18"/>
      <c r="E7" s="18" t="n">
        <v>397466</v>
      </c>
      <c r="F7" s="18"/>
      <c r="G7" s="18"/>
      <c r="H7" s="18" t="n">
        <v>90.7</v>
      </c>
    </row>
    <row r="8" customFormat="false" ht="18.95" hidden="false" customHeight="true" outlineLevel="0" collapsed="false">
      <c r="A8" s="15" t="s">
        <v>485</v>
      </c>
      <c r="B8" s="16" t="s">
        <v>27</v>
      </c>
      <c r="C8" s="17"/>
      <c r="D8" s="18" t="n">
        <v>149188</v>
      </c>
      <c r="E8" s="18" t="n">
        <v>232621</v>
      </c>
      <c r="F8" s="157" t="n">
        <v>869634.9</v>
      </c>
      <c r="G8" s="157" t="n">
        <v>104665.3</v>
      </c>
      <c r="H8" s="157" t="n">
        <v>1370680.9</v>
      </c>
    </row>
    <row r="9" customFormat="false" ht="18.95" hidden="false" customHeight="true" outlineLevel="0" collapsed="false">
      <c r="A9" s="15" t="s">
        <v>486</v>
      </c>
      <c r="B9" s="16" t="s">
        <v>27</v>
      </c>
      <c r="C9" s="17"/>
      <c r="D9" s="18" t="n">
        <v>626924</v>
      </c>
      <c r="E9" s="18" t="n">
        <v>973997</v>
      </c>
      <c r="F9" s="157" t="n">
        <v>1329327.9</v>
      </c>
      <c r="G9" s="157" t="n">
        <v>1693156</v>
      </c>
      <c r="H9" s="157" t="n">
        <v>2090657</v>
      </c>
    </row>
    <row r="10" customFormat="false" ht="18.95" hidden="false" customHeight="true" outlineLevel="0" collapsed="false">
      <c r="A10" s="21" t="s">
        <v>487</v>
      </c>
      <c r="B10" s="16" t="s">
        <v>27</v>
      </c>
      <c r="C10" s="17"/>
      <c r="D10" s="18" t="n">
        <v>422587</v>
      </c>
      <c r="E10" s="18" t="n">
        <v>652295</v>
      </c>
      <c r="F10" s="157" t="n">
        <v>869634.9</v>
      </c>
      <c r="G10" s="157" t="n">
        <v>1124042.3</v>
      </c>
      <c r="H10" s="157" t="n">
        <v>1370680.9</v>
      </c>
    </row>
    <row r="11" customFormat="false" ht="18.95" hidden="false" customHeight="true" outlineLevel="0" collapsed="false">
      <c r="A11" s="15" t="s">
        <v>488</v>
      </c>
      <c r="B11" s="16" t="s">
        <v>27</v>
      </c>
      <c r="C11" s="17"/>
      <c r="D11" s="18" t="n">
        <v>204337</v>
      </c>
      <c r="E11" s="18" t="n">
        <v>321702</v>
      </c>
      <c r="F11" s="157" t="n">
        <v>459693</v>
      </c>
      <c r="G11" s="157" t="n">
        <v>569113.7</v>
      </c>
      <c r="H11" s="157" t="n">
        <v>719976.1</v>
      </c>
    </row>
    <row r="12" customFormat="false" ht="18.95" hidden="false" customHeight="true" outlineLevel="0" collapsed="false">
      <c r="A12" s="15" t="s">
        <v>489</v>
      </c>
      <c r="B12" s="16" t="s">
        <v>27</v>
      </c>
      <c r="C12" s="17"/>
      <c r="D12" s="18" t="n">
        <v>37185</v>
      </c>
      <c r="E12" s="18" t="n">
        <v>61228</v>
      </c>
      <c r="F12" s="157" t="n">
        <v>82260.3</v>
      </c>
      <c r="G12" s="157" t="n">
        <v>104665.3</v>
      </c>
      <c r="H12" s="157" t="n">
        <v>130632.7</v>
      </c>
    </row>
    <row r="13" customFormat="false" ht="18.95" hidden="false" customHeight="true" outlineLevel="0" collapsed="false">
      <c r="A13" s="15" t="s">
        <v>490</v>
      </c>
      <c r="B13" s="16" t="s">
        <v>27</v>
      </c>
      <c r="C13" s="17"/>
      <c r="D13" s="18" t="n">
        <v>1202</v>
      </c>
      <c r="E13" s="18" t="n">
        <v>1936</v>
      </c>
      <c r="F13" s="157" t="n">
        <v>2728.5</v>
      </c>
      <c r="G13" s="157" t="n">
        <v>3733.8</v>
      </c>
      <c r="H13" s="157" t="n">
        <v>4538.9</v>
      </c>
    </row>
    <row r="14" customFormat="false" ht="18.95" hidden="false" customHeight="true" outlineLevel="0" collapsed="false">
      <c r="A14" s="15" t="s">
        <v>491</v>
      </c>
      <c r="B14" s="16" t="s">
        <v>27</v>
      </c>
      <c r="C14" s="17"/>
      <c r="D14" s="18" t="n">
        <v>271069</v>
      </c>
      <c r="E14" s="18" t="n">
        <v>422789</v>
      </c>
      <c r="F14" s="157" t="n">
        <v>575988.8</v>
      </c>
      <c r="G14" s="157" t="n">
        <v>752217.5</v>
      </c>
      <c r="H14" s="157" t="n">
        <v>951622.7</v>
      </c>
    </row>
    <row r="15" customFormat="false" ht="18.95" hidden="false" customHeight="true" outlineLevel="0" collapsed="false">
      <c r="A15" s="15" t="s">
        <v>492</v>
      </c>
      <c r="B15" s="16" t="s">
        <v>27</v>
      </c>
      <c r="C15" s="17"/>
      <c r="D15" s="18" t="n">
        <v>215876</v>
      </c>
      <c r="E15" s="18" t="n">
        <v>316803</v>
      </c>
      <c r="F15" s="157" t="n">
        <v>450418.2</v>
      </c>
      <c r="G15" s="157" t="n">
        <v>566903.6</v>
      </c>
      <c r="H15" s="157" t="n">
        <v>685264.4</v>
      </c>
    </row>
    <row r="16" customFormat="false" ht="18.95" hidden="false" customHeight="true" outlineLevel="0" collapsed="false">
      <c r="A16" s="15" t="s">
        <v>493</v>
      </c>
      <c r="B16" s="16" t="s">
        <v>27</v>
      </c>
      <c r="C16" s="17"/>
      <c r="D16" s="18" t="n">
        <v>101593</v>
      </c>
      <c r="E16" s="18" t="n">
        <v>171242</v>
      </c>
      <c r="F16" s="157" t="n">
        <v>217932.1</v>
      </c>
      <c r="G16" s="157" t="n">
        <v>265635.8</v>
      </c>
      <c r="H16" s="157" t="n">
        <v>318598.3</v>
      </c>
    </row>
    <row r="17" customFormat="false" ht="18.95" hidden="false" customHeight="true" outlineLevel="0" collapsed="false">
      <c r="A17" s="15" t="s">
        <v>494</v>
      </c>
      <c r="B17" s="16" t="s">
        <v>27</v>
      </c>
      <c r="C17" s="17"/>
      <c r="D17" s="18" t="n">
        <v>42532</v>
      </c>
      <c r="E17" s="18" t="n">
        <v>72367</v>
      </c>
      <c r="F17" s="157" t="n">
        <v>96382.6</v>
      </c>
      <c r="G17" s="157" t="n">
        <v>123741.9</v>
      </c>
      <c r="H17" s="157" t="n">
        <v>153566.5</v>
      </c>
    </row>
    <row r="18" customFormat="false" ht="18.95" hidden="false" customHeight="true" outlineLevel="0" collapsed="false">
      <c r="A18" s="15" t="s">
        <v>495</v>
      </c>
      <c r="B18" s="16" t="s">
        <v>27</v>
      </c>
      <c r="C18" s="17"/>
      <c r="D18" s="18" t="n">
        <v>211883</v>
      </c>
      <c r="E18" s="18" t="n">
        <v>338971</v>
      </c>
      <c r="F18" s="157" t="n">
        <v>470472.3</v>
      </c>
      <c r="G18" s="157" t="n">
        <v>621505.4</v>
      </c>
      <c r="H18" s="157" t="n">
        <v>775220.9</v>
      </c>
    </row>
    <row r="19" customFormat="false" ht="18.95" hidden="false" customHeight="true" outlineLevel="0" collapsed="false">
      <c r="A19" s="15" t="s">
        <v>496</v>
      </c>
      <c r="B19" s="16" t="s">
        <v>27</v>
      </c>
      <c r="C19" s="17"/>
      <c r="D19" s="18" t="n">
        <v>596272</v>
      </c>
      <c r="E19" s="18" t="n">
        <v>928508</v>
      </c>
      <c r="F19" s="157" t="n">
        <v>1259972.25</v>
      </c>
      <c r="G19" s="157" t="n">
        <v>1595607.2</v>
      </c>
      <c r="H19" s="157" t="n">
        <v>1983076.2</v>
      </c>
    </row>
    <row r="20" customFormat="false" ht="18.95" hidden="false" customHeight="true" outlineLevel="0" collapsed="false">
      <c r="A20" s="21" t="s">
        <v>497</v>
      </c>
      <c r="B20" s="16" t="s">
        <v>27</v>
      </c>
      <c r="C20" s="17"/>
      <c r="D20" s="18" t="n">
        <v>408981</v>
      </c>
      <c r="E20" s="18" t="n">
        <v>635077</v>
      </c>
      <c r="F20" s="157" t="n">
        <v>839066.75</v>
      </c>
      <c r="G20" s="157" t="n">
        <v>1072469.4</v>
      </c>
      <c r="H20" s="157" t="n">
        <v>1316953.7</v>
      </c>
    </row>
    <row r="21" customFormat="false" ht="18.95" hidden="false" customHeight="true" outlineLevel="0" collapsed="false">
      <c r="A21" s="15" t="s">
        <v>498</v>
      </c>
      <c r="B21" s="16" t="s">
        <v>27</v>
      </c>
      <c r="C21" s="17"/>
      <c r="D21" s="18" t="n">
        <v>187292</v>
      </c>
      <c r="E21" s="18" t="n">
        <v>293430</v>
      </c>
      <c r="F21" s="157" t="n">
        <v>420905.5</v>
      </c>
      <c r="G21" s="157" t="n">
        <v>523137.8</v>
      </c>
      <c r="H21" s="157" t="n">
        <v>666122.5</v>
      </c>
    </row>
    <row r="22" customFormat="false" ht="18.95" hidden="false" customHeight="true" outlineLevel="0" collapsed="false">
      <c r="A22" s="15" t="s">
        <v>499</v>
      </c>
      <c r="B22" s="16" t="s">
        <v>27</v>
      </c>
      <c r="C22" s="17"/>
      <c r="D22" s="18" t="n">
        <v>224356</v>
      </c>
      <c r="E22" s="18" t="n">
        <v>351794</v>
      </c>
      <c r="F22" s="157" t="n">
        <v>486146.2</v>
      </c>
      <c r="G22" s="157" t="n">
        <v>626531.8</v>
      </c>
      <c r="H22" s="157" t="n">
        <v>776880.7</v>
      </c>
    </row>
    <row r="23" customFormat="false" ht="18.95" hidden="false" customHeight="true" outlineLevel="0" collapsed="false">
      <c r="A23" s="15" t="s">
        <v>500</v>
      </c>
      <c r="B23" s="16" t="s">
        <v>27</v>
      </c>
      <c r="C23" s="17"/>
      <c r="D23" s="18" t="n">
        <v>155324</v>
      </c>
      <c r="E23" s="18" t="n">
        <v>310053</v>
      </c>
      <c r="F23" s="158" t="n">
        <v>466134</v>
      </c>
      <c r="G23" s="158" t="n">
        <v>664741</v>
      </c>
      <c r="H23" s="158" t="n">
        <v>885441</v>
      </c>
    </row>
    <row r="24" customFormat="false" ht="18.95" hidden="false" customHeight="true" outlineLevel="0" collapsed="false">
      <c r="A24" s="21" t="s">
        <v>501</v>
      </c>
      <c r="B24" s="16" t="s">
        <v>27</v>
      </c>
      <c r="C24" s="17"/>
      <c r="D24" s="18" t="n">
        <v>74080</v>
      </c>
      <c r="E24" s="18" t="n">
        <v>162852</v>
      </c>
      <c r="F24" s="158" t="n">
        <v>248358</v>
      </c>
      <c r="G24" s="158" t="n">
        <v>367052</v>
      </c>
      <c r="H24" s="158" t="n">
        <v>476690</v>
      </c>
    </row>
    <row r="25" customFormat="false" ht="18.95" hidden="false" customHeight="true" outlineLevel="0" collapsed="false">
      <c r="A25" s="15" t="s">
        <v>502</v>
      </c>
      <c r="B25" s="16" t="s">
        <v>27</v>
      </c>
      <c r="C25" s="17"/>
      <c r="D25" s="18" t="n">
        <v>4164</v>
      </c>
      <c r="E25" s="18" t="n">
        <v>10825</v>
      </c>
      <c r="F25" s="158" t="n">
        <v>13635</v>
      </c>
      <c r="G25" s="158" t="n">
        <v>17532</v>
      </c>
      <c r="H25" s="158" t="n">
        <v>27191</v>
      </c>
    </row>
    <row r="26" customFormat="false" ht="18.95" hidden="false" customHeight="true" outlineLevel="0" collapsed="false">
      <c r="A26" s="15" t="s">
        <v>503</v>
      </c>
      <c r="B26" s="16" t="s">
        <v>27</v>
      </c>
      <c r="C26" s="17"/>
      <c r="D26" s="18" t="n">
        <v>33978</v>
      </c>
      <c r="E26" s="18" t="n">
        <v>43825</v>
      </c>
      <c r="F26" s="158" t="n">
        <v>60674</v>
      </c>
      <c r="G26" s="158" t="n">
        <v>74503</v>
      </c>
      <c r="H26" s="158" t="n">
        <v>109000</v>
      </c>
    </row>
    <row r="27" customFormat="false" ht="18.95" hidden="false" customHeight="true" outlineLevel="0" collapsed="false">
      <c r="A27" s="21" t="s">
        <v>504</v>
      </c>
      <c r="B27" s="16" t="s">
        <v>27</v>
      </c>
      <c r="C27" s="17"/>
      <c r="D27" s="18" t="n">
        <v>63737</v>
      </c>
      <c r="E27" s="18" t="n">
        <v>113875</v>
      </c>
      <c r="F27" s="158" t="n">
        <v>161550</v>
      </c>
      <c r="G27" s="158" t="n">
        <v>261910</v>
      </c>
      <c r="H27" s="158" t="n">
        <v>354285</v>
      </c>
    </row>
    <row r="28" customFormat="false" ht="18.95" hidden="false" customHeight="true" outlineLevel="0" collapsed="false">
      <c r="A28" s="15" t="s">
        <v>505</v>
      </c>
      <c r="B28" s="16" t="s">
        <v>27</v>
      </c>
      <c r="C28" s="17"/>
      <c r="D28" s="18" t="n">
        <v>3701</v>
      </c>
      <c r="E28" s="18" t="n">
        <v>6776</v>
      </c>
      <c r="F28" s="158" t="n">
        <v>7741</v>
      </c>
      <c r="G28" s="158" t="n">
        <v>11241</v>
      </c>
      <c r="H28" s="158" t="n">
        <v>20400</v>
      </c>
    </row>
    <row r="29" customFormat="false" ht="18.95" hidden="false" customHeight="true" outlineLevel="0" collapsed="false">
      <c r="A29" s="15" t="s">
        <v>506</v>
      </c>
      <c r="B29" s="16" t="s">
        <v>507</v>
      </c>
      <c r="C29" s="17"/>
      <c r="D29" s="46" t="n">
        <v>11.1</v>
      </c>
      <c r="E29" s="18" t="n">
        <v>23.1</v>
      </c>
      <c r="F29" s="159" t="n">
        <v>29.8214</v>
      </c>
      <c r="G29" s="159" t="n">
        <v>35.9824</v>
      </c>
      <c r="H29" s="159" t="n">
        <v>44.0487</v>
      </c>
    </row>
    <row r="30" customFormat="false" ht="18.95" hidden="false" customHeight="true" outlineLevel="0" collapsed="false">
      <c r="A30" s="58" t="s">
        <v>508</v>
      </c>
      <c r="B30" s="31" t="s">
        <v>27</v>
      </c>
      <c r="C30" s="32"/>
      <c r="D30" s="33" t="n">
        <v>51010</v>
      </c>
      <c r="E30" s="33" t="n">
        <v>63686</v>
      </c>
      <c r="F30" s="160" t="n">
        <v>84368</v>
      </c>
      <c r="G30" s="160" t="n">
        <v>101775</v>
      </c>
      <c r="H30" s="160" t="n">
        <v>119646</v>
      </c>
    </row>
  </sheetData>
  <mergeCells count="2">
    <mergeCell ref="A1:H1"/>
    <mergeCell ref="A2:H2"/>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amp;C&amp;10&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20.5"/>
    <col collapsed="false" customWidth="true" hidden="false" outlineLevel="0" max="2" min="2" style="1" width="8.24"/>
    <col collapsed="false" customWidth="true" hidden="false" outlineLevel="0" max="8" min="3" style="1" width="7.5"/>
    <col collapsed="false" customWidth="false" hidden="false" outlineLevel="0" max="257" min="9" style="1" width="8.99"/>
  </cols>
  <sheetData>
    <row r="1" s="118" customFormat="true" ht="39.95" hidden="false" customHeight="true" outlineLevel="0" collapsed="false">
      <c r="A1" s="51" t="s">
        <v>509</v>
      </c>
    </row>
    <row r="2" s="2" customFormat="true" ht="35.1" hidden="false" customHeight="true" outlineLevel="0" collapsed="false">
      <c r="A2" s="5" t="s">
        <v>422</v>
      </c>
      <c r="B2" s="6" t="s">
        <v>2</v>
      </c>
      <c r="C2" s="120" t="s">
        <v>510</v>
      </c>
      <c r="D2" s="120" t="s">
        <v>511</v>
      </c>
      <c r="E2" s="120" t="s">
        <v>512</v>
      </c>
      <c r="F2" s="120" t="s">
        <v>513</v>
      </c>
      <c r="G2" s="120" t="s">
        <v>514</v>
      </c>
      <c r="H2" s="121" t="s">
        <v>515</v>
      </c>
    </row>
    <row r="3" customFormat="false" ht="18.95" hidden="false" customHeight="true" outlineLevel="0" collapsed="false">
      <c r="A3" s="112" t="s">
        <v>481</v>
      </c>
      <c r="B3" s="156" t="s">
        <v>27</v>
      </c>
      <c r="C3" s="85"/>
      <c r="D3" s="14"/>
      <c r="E3" s="14" t="n">
        <v>3743966</v>
      </c>
      <c r="F3" s="14"/>
      <c r="G3" s="14"/>
      <c r="H3" s="14"/>
      <c r="K3" s="2"/>
    </row>
    <row r="4" customFormat="false" ht="18.95" hidden="false" customHeight="true" outlineLevel="0" collapsed="false">
      <c r="A4" s="15" t="s">
        <v>482</v>
      </c>
      <c r="B4" s="16" t="s">
        <v>27</v>
      </c>
      <c r="C4" s="124"/>
      <c r="D4" s="79"/>
      <c r="E4" s="79" t="n">
        <v>837293</v>
      </c>
      <c r="F4" s="79"/>
      <c r="G4" s="79"/>
      <c r="H4" s="79"/>
    </row>
    <row r="5" customFormat="false" ht="18.95" hidden="false" customHeight="true" outlineLevel="0" collapsed="false">
      <c r="A5" s="15" t="s">
        <v>483</v>
      </c>
      <c r="B5" s="16" t="s">
        <v>27</v>
      </c>
      <c r="C5" s="124"/>
      <c r="D5" s="79"/>
      <c r="E5" s="79" t="n">
        <v>1527559</v>
      </c>
      <c r="F5" s="79"/>
      <c r="G5" s="79"/>
      <c r="H5" s="79"/>
    </row>
    <row r="6" customFormat="false" ht="18.95" hidden="false" customHeight="true" outlineLevel="0" collapsed="false">
      <c r="A6" s="15" t="s">
        <v>484</v>
      </c>
      <c r="B6" s="16" t="s">
        <v>27</v>
      </c>
      <c r="C6" s="124"/>
      <c r="D6" s="79"/>
      <c r="E6" s="79" t="n">
        <v>1379114</v>
      </c>
      <c r="F6" s="79"/>
      <c r="G6" s="79"/>
      <c r="H6" s="79"/>
    </row>
    <row r="7" customFormat="false" ht="18.95" hidden="false" customHeight="true" outlineLevel="0" collapsed="false">
      <c r="A7" s="15" t="s">
        <v>485</v>
      </c>
      <c r="B7" s="16" t="s">
        <v>27</v>
      </c>
      <c r="C7" s="161" t="n">
        <v>1612612.2</v>
      </c>
      <c r="D7" s="157" t="n">
        <v>1867769.4</v>
      </c>
      <c r="E7" s="157" t="n">
        <v>2216025.2</v>
      </c>
      <c r="F7" s="157" t="n">
        <v>2520218.2</v>
      </c>
      <c r="G7" s="157" t="n">
        <v>2815780.4</v>
      </c>
      <c r="H7" s="79"/>
    </row>
    <row r="8" customFormat="false" ht="18.95" hidden="false" customHeight="true" outlineLevel="0" collapsed="false">
      <c r="A8" s="15" t="s">
        <v>486</v>
      </c>
      <c r="B8" s="16" t="s">
        <v>27</v>
      </c>
      <c r="C8" s="161" t="n">
        <v>2476391.9</v>
      </c>
      <c r="D8" s="157" t="n">
        <v>2874527.5</v>
      </c>
      <c r="E8" s="157" t="n">
        <v>3437001.5</v>
      </c>
      <c r="F8" s="157" t="n">
        <v>3908166.3</v>
      </c>
      <c r="G8" s="157" t="n">
        <v>4403490.7</v>
      </c>
      <c r="H8" s="79"/>
    </row>
    <row r="9" customFormat="false" ht="18.95" hidden="false" customHeight="true" outlineLevel="0" collapsed="false">
      <c r="A9" s="21" t="s">
        <v>487</v>
      </c>
      <c r="B9" s="16" t="s">
        <v>27</v>
      </c>
      <c r="C9" s="161" t="n">
        <v>1612612.2</v>
      </c>
      <c r="D9" s="157" t="n">
        <v>1867769.4</v>
      </c>
      <c r="E9" s="157" t="n">
        <v>2216025.2</v>
      </c>
      <c r="F9" s="157" t="n">
        <v>2520218.2</v>
      </c>
      <c r="G9" s="157" t="n">
        <v>2815780.4</v>
      </c>
      <c r="H9" s="79"/>
    </row>
    <row r="10" customFormat="false" ht="18.95" hidden="false" customHeight="true" outlineLevel="0" collapsed="false">
      <c r="A10" s="15" t="s">
        <v>488</v>
      </c>
      <c r="B10" s="16" t="s">
        <v>27</v>
      </c>
      <c r="C10" s="161" t="n">
        <v>863779.7</v>
      </c>
      <c r="D10" s="157" t="n">
        <v>1006758.1</v>
      </c>
      <c r="E10" s="157" t="n">
        <v>1220976.3</v>
      </c>
      <c r="F10" s="157" t="n">
        <v>1387948.1</v>
      </c>
      <c r="G10" s="157" t="n">
        <v>1587710.3</v>
      </c>
      <c r="H10" s="79"/>
    </row>
    <row r="11" customFormat="false" ht="18.95" hidden="false" customHeight="true" outlineLevel="0" collapsed="false">
      <c r="A11" s="15" t="s">
        <v>489</v>
      </c>
      <c r="B11" s="16" t="s">
        <v>27</v>
      </c>
      <c r="C11" s="161" t="n">
        <v>156614</v>
      </c>
      <c r="D11" s="157" t="n">
        <v>184822.9</v>
      </c>
      <c r="E11" s="157" t="n">
        <v>220247.8</v>
      </c>
      <c r="F11" s="157" t="n">
        <v>252065.9</v>
      </c>
      <c r="G11" s="157" t="n">
        <v>278775.2</v>
      </c>
      <c r="H11" s="79"/>
    </row>
    <row r="12" customFormat="false" ht="18.95" hidden="false" customHeight="true" outlineLevel="0" collapsed="false">
      <c r="A12" s="15" t="s">
        <v>490</v>
      </c>
      <c r="B12" s="16" t="s">
        <v>27</v>
      </c>
      <c r="C12" s="161" t="n">
        <v>5652.7</v>
      </c>
      <c r="D12" s="157" t="n">
        <v>6591.6</v>
      </c>
      <c r="E12" s="157" t="n">
        <v>8683.7</v>
      </c>
      <c r="F12" s="157" t="n">
        <v>9800.5</v>
      </c>
      <c r="G12" s="157" t="n">
        <v>10320.5</v>
      </c>
      <c r="H12" s="79"/>
    </row>
    <row r="13" customFormat="false" ht="18.95" hidden="false" customHeight="true" outlineLevel="0" collapsed="false">
      <c r="A13" s="15" t="s">
        <v>491</v>
      </c>
      <c r="B13" s="16" t="s">
        <v>27</v>
      </c>
      <c r="C13" s="161" t="n">
        <v>1140860.4</v>
      </c>
      <c r="D13" s="157" t="n">
        <v>1316176.6</v>
      </c>
      <c r="E13" s="157" t="n">
        <v>1585908.3</v>
      </c>
      <c r="F13" s="157" t="n">
        <v>1799571.6</v>
      </c>
      <c r="G13" s="157" t="n">
        <v>2041367.8</v>
      </c>
      <c r="H13" s="79"/>
    </row>
    <row r="14" customFormat="false" ht="18.95" hidden="false" customHeight="true" outlineLevel="0" collapsed="false">
      <c r="A14" s="15" t="s">
        <v>492</v>
      </c>
      <c r="B14" s="16" t="s">
        <v>27</v>
      </c>
      <c r="C14" s="161" t="n">
        <v>785203.6</v>
      </c>
      <c r="D14" s="157" t="n">
        <v>910357.6</v>
      </c>
      <c r="E14" s="157" t="n">
        <v>1069356.5</v>
      </c>
      <c r="F14" s="157" t="n">
        <v>1214670.8</v>
      </c>
      <c r="G14" s="157" t="n">
        <v>1353784</v>
      </c>
      <c r="H14" s="79"/>
    </row>
    <row r="15" customFormat="false" ht="18.95" hidden="false" customHeight="true" outlineLevel="0" collapsed="false">
      <c r="A15" s="15" t="s">
        <v>493</v>
      </c>
      <c r="B15" s="16" t="s">
        <v>27</v>
      </c>
      <c r="C15" s="161" t="n">
        <v>388061.2</v>
      </c>
      <c r="D15" s="157" t="n">
        <v>456578.8</v>
      </c>
      <c r="E15" s="157" t="n">
        <v>552805.2</v>
      </c>
      <c r="F15" s="157" t="n">
        <v>632057.5</v>
      </c>
      <c r="G15" s="157" t="n">
        <v>719243.2</v>
      </c>
      <c r="H15" s="79"/>
    </row>
    <row r="16" customFormat="false" ht="18.95" hidden="false" customHeight="true" outlineLevel="0" collapsed="false">
      <c r="A16" s="15" t="s">
        <v>494</v>
      </c>
      <c r="B16" s="16" t="s">
        <v>27</v>
      </c>
      <c r="C16" s="161" t="n">
        <v>186221.5</v>
      </c>
      <c r="D16" s="157" t="n">
        <v>219006.9</v>
      </c>
      <c r="E16" s="157" t="n">
        <v>258393.2</v>
      </c>
      <c r="F16" s="157" t="n">
        <v>293052.8</v>
      </c>
      <c r="G16" s="157" t="n">
        <v>323631.6</v>
      </c>
      <c r="H16" s="79"/>
    </row>
    <row r="17" customFormat="false" ht="18.95" hidden="false" customHeight="true" outlineLevel="0" collapsed="false">
      <c r="A17" s="15" t="s">
        <v>495</v>
      </c>
      <c r="B17" s="16" t="s">
        <v>27</v>
      </c>
      <c r="C17" s="161" t="n">
        <v>892803.6</v>
      </c>
      <c r="D17" s="157" t="n">
        <v>1031354.3</v>
      </c>
      <c r="E17" s="157" t="n">
        <v>1228612.9</v>
      </c>
      <c r="F17" s="157" t="n">
        <v>1389761</v>
      </c>
      <c r="G17" s="157" t="n">
        <v>1531034</v>
      </c>
      <c r="H17" s="79"/>
    </row>
    <row r="18" customFormat="false" ht="18.95" hidden="false" customHeight="true" outlineLevel="0" collapsed="false">
      <c r="A18" s="15" t="s">
        <v>496</v>
      </c>
      <c r="B18" s="16" t="s">
        <v>27</v>
      </c>
      <c r="C18" s="161" t="n">
        <v>2335106.2</v>
      </c>
      <c r="D18" s="157" t="n">
        <v>2695413.5</v>
      </c>
      <c r="E18" s="157" t="n">
        <v>3186909.3</v>
      </c>
      <c r="F18" s="157" t="n">
        <v>3621808.6</v>
      </c>
      <c r="G18" s="157" t="n">
        <v>4080519.1</v>
      </c>
      <c r="H18" s="79"/>
    </row>
    <row r="19" customFormat="false" ht="18.95" hidden="false" customHeight="true" outlineLevel="0" collapsed="false">
      <c r="A19" s="21" t="s">
        <v>497</v>
      </c>
      <c r="B19" s="16" t="s">
        <v>27</v>
      </c>
      <c r="C19" s="161" t="n">
        <v>1540775.6</v>
      </c>
      <c r="D19" s="157" t="n">
        <v>1776412.1</v>
      </c>
      <c r="E19" s="157" t="n">
        <v>2093194.2</v>
      </c>
      <c r="F19" s="157" t="n">
        <v>2381600.8</v>
      </c>
      <c r="G19" s="157" t="n">
        <v>2655385.9</v>
      </c>
      <c r="H19" s="79"/>
    </row>
    <row r="20" customFormat="false" ht="18.95" hidden="false" customHeight="true" outlineLevel="0" collapsed="false">
      <c r="A20" s="15" t="s">
        <v>498</v>
      </c>
      <c r="B20" s="16" t="s">
        <v>27</v>
      </c>
      <c r="C20" s="161" t="n">
        <v>794330.6</v>
      </c>
      <c r="D20" s="157" t="n">
        <v>919001.4</v>
      </c>
      <c r="E20" s="157" t="n">
        <v>1093715.1</v>
      </c>
      <c r="F20" s="157" t="n">
        <v>1240207.8</v>
      </c>
      <c r="G20" s="157" t="n">
        <v>1425133.2</v>
      </c>
      <c r="H20" s="79"/>
    </row>
    <row r="21" customFormat="false" ht="18.95" hidden="false" customHeight="true" outlineLevel="0" collapsed="false">
      <c r="A21" s="15" t="s">
        <v>499</v>
      </c>
      <c r="B21" s="16" t="s">
        <v>27</v>
      </c>
      <c r="C21" s="161" t="n">
        <v>910363.4</v>
      </c>
      <c r="D21" s="157" t="n">
        <v>1057071.5</v>
      </c>
      <c r="E21" s="157" t="n">
        <v>1241625</v>
      </c>
      <c r="F21" s="157" t="n">
        <v>1434092.8</v>
      </c>
      <c r="G21" s="157" t="n">
        <v>1626087.5</v>
      </c>
      <c r="H21" s="79"/>
    </row>
    <row r="22" customFormat="false" ht="18.95" hidden="false" customHeight="true" outlineLevel="0" collapsed="false">
      <c r="A22" s="15" t="s">
        <v>500</v>
      </c>
      <c r="B22" s="16" t="s">
        <v>27</v>
      </c>
      <c r="C22" s="162" t="n">
        <v>1054754</v>
      </c>
      <c r="D22" s="158" t="n">
        <v>1209732</v>
      </c>
      <c r="E22" s="158" t="n">
        <v>1472461</v>
      </c>
      <c r="F22" s="158" t="n">
        <v>1659676</v>
      </c>
      <c r="G22" s="158" t="n">
        <v>1913937</v>
      </c>
      <c r="H22" s="79"/>
    </row>
    <row r="23" customFormat="false" ht="18.95" hidden="false" customHeight="true" outlineLevel="0" collapsed="false">
      <c r="A23" s="21" t="s">
        <v>501</v>
      </c>
      <c r="B23" s="16" t="s">
        <v>27</v>
      </c>
      <c r="C23" s="162" t="n">
        <v>585722</v>
      </c>
      <c r="D23" s="158" t="n">
        <v>671693</v>
      </c>
      <c r="E23" s="158" t="n">
        <v>769053</v>
      </c>
      <c r="F23" s="158" t="n">
        <v>864099</v>
      </c>
      <c r="G23" s="158" t="n">
        <v>1036720</v>
      </c>
      <c r="H23" s="79"/>
    </row>
    <row r="24" customFormat="false" ht="18.95" hidden="false" customHeight="true" outlineLevel="0" collapsed="false">
      <c r="A24" s="15" t="s">
        <v>502</v>
      </c>
      <c r="B24" s="16" t="s">
        <v>27</v>
      </c>
      <c r="C24" s="162" t="n">
        <v>47730</v>
      </c>
      <c r="D24" s="158" t="n">
        <v>63543</v>
      </c>
      <c r="E24" s="158" t="n">
        <v>81046</v>
      </c>
      <c r="F24" s="158" t="n">
        <v>92569</v>
      </c>
      <c r="G24" s="158" t="n">
        <v>118868</v>
      </c>
      <c r="H24" s="79"/>
    </row>
    <row r="25" customFormat="false" ht="18.95" hidden="false" customHeight="true" outlineLevel="0" collapsed="false">
      <c r="A25" s="15" t="s">
        <v>503</v>
      </c>
      <c r="B25" s="16" t="s">
        <v>27</v>
      </c>
      <c r="C25" s="162" t="n">
        <v>126786</v>
      </c>
      <c r="D25" s="158" t="n">
        <v>145775</v>
      </c>
      <c r="E25" s="158" t="n">
        <v>194200</v>
      </c>
      <c r="F25" s="158" t="n">
        <v>212790</v>
      </c>
      <c r="G25" s="158" t="n">
        <v>232306</v>
      </c>
      <c r="H25" s="79"/>
    </row>
    <row r="26" customFormat="false" ht="18.95" hidden="false" customHeight="true" outlineLevel="0" collapsed="false">
      <c r="A26" s="21" t="s">
        <v>504</v>
      </c>
      <c r="B26" s="16" t="s">
        <v>27</v>
      </c>
      <c r="C26" s="162" t="n">
        <v>433163</v>
      </c>
      <c r="D26" s="158" t="n">
        <v>496674</v>
      </c>
      <c r="E26" s="158" t="n">
        <v>583998</v>
      </c>
      <c r="F26" s="158" t="n">
        <v>645387</v>
      </c>
      <c r="G26" s="158" t="n">
        <v>807984</v>
      </c>
      <c r="H26" s="79"/>
    </row>
    <row r="27" customFormat="false" ht="18.95" hidden="false" customHeight="true" outlineLevel="0" collapsed="false">
      <c r="A27" s="15" t="s">
        <v>505</v>
      </c>
      <c r="B27" s="16" t="s">
        <v>27</v>
      </c>
      <c r="C27" s="162" t="n">
        <v>29823</v>
      </c>
      <c r="D27" s="158" t="n">
        <v>42186</v>
      </c>
      <c r="E27" s="158" t="n">
        <v>49279</v>
      </c>
      <c r="F27" s="158" t="n">
        <v>54851</v>
      </c>
      <c r="G27" s="158" t="n">
        <v>79085</v>
      </c>
      <c r="H27" s="79"/>
    </row>
    <row r="28" customFormat="false" ht="18.95" hidden="false" customHeight="true" outlineLevel="0" collapsed="false">
      <c r="A28" s="15" t="s">
        <v>506</v>
      </c>
      <c r="B28" s="16" t="s">
        <v>507</v>
      </c>
      <c r="C28" s="163" t="n">
        <v>49.3924</v>
      </c>
      <c r="D28" s="159" t="n">
        <v>55.6099</v>
      </c>
      <c r="E28" s="159" t="n">
        <v>67.1944</v>
      </c>
      <c r="F28" s="159" t="n">
        <v>73.3161</v>
      </c>
      <c r="G28" s="159" t="n">
        <v>83.8334</v>
      </c>
      <c r="H28" s="79"/>
    </row>
    <row r="29" customFormat="false" ht="18.95" hidden="false" customHeight="true" outlineLevel="0" collapsed="false">
      <c r="A29" s="58" t="s">
        <v>508</v>
      </c>
      <c r="B29" s="31" t="s">
        <v>27</v>
      </c>
      <c r="C29" s="164" t="n">
        <v>133074</v>
      </c>
      <c r="D29" s="160" t="n">
        <v>144761</v>
      </c>
      <c r="E29" s="160" t="n">
        <v>180085</v>
      </c>
      <c r="F29" s="160" t="n">
        <v>198136</v>
      </c>
      <c r="G29" s="160" t="n">
        <v>223994</v>
      </c>
      <c r="H29" s="83"/>
    </row>
  </sheetData>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
    <oddFooter>&amp;C&amp;10&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9"/>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22.12"/>
    <col collapsed="false" customWidth="true" hidden="false" outlineLevel="0" max="7" min="2" style="1" width="8.62"/>
    <col collapsed="false" customWidth="false" hidden="false" outlineLevel="0" max="257" min="8" style="1" width="8.99"/>
  </cols>
  <sheetData>
    <row r="1" s="108" customFormat="true" ht="39.95" hidden="false" customHeight="true" outlineLevel="0" collapsed="false">
      <c r="A1" s="165" t="s">
        <v>516</v>
      </c>
      <c r="B1" s="165"/>
      <c r="C1" s="165"/>
      <c r="D1" s="165"/>
      <c r="E1" s="165"/>
      <c r="F1" s="165"/>
      <c r="G1" s="165"/>
    </row>
    <row r="2" s="2" customFormat="true" ht="35.1" hidden="false" customHeight="true" outlineLevel="0" collapsed="false">
      <c r="A2" s="90" t="s">
        <v>422</v>
      </c>
      <c r="B2" s="91" t="s">
        <v>517</v>
      </c>
      <c r="C2" s="91" t="s">
        <v>518</v>
      </c>
      <c r="D2" s="91" t="s">
        <v>519</v>
      </c>
      <c r="E2" s="91" t="s">
        <v>520</v>
      </c>
      <c r="F2" s="91" t="s">
        <v>521</v>
      </c>
      <c r="G2" s="92" t="s">
        <v>522</v>
      </c>
    </row>
    <row r="3" customFormat="false" ht="18.95" hidden="false" customHeight="true" outlineLevel="0" collapsed="false">
      <c r="A3" s="114" t="s">
        <v>481</v>
      </c>
      <c r="B3" s="94"/>
      <c r="C3" s="95"/>
      <c r="D3" s="95" t="n">
        <v>9.6</v>
      </c>
      <c r="E3" s="95"/>
      <c r="F3" s="95"/>
      <c r="G3" s="95" t="n">
        <v>10.5</v>
      </c>
      <c r="K3" s="2"/>
    </row>
    <row r="4" customFormat="false" ht="18.95" hidden="false" customHeight="true" outlineLevel="0" collapsed="false">
      <c r="A4" s="96" t="s">
        <v>482</v>
      </c>
      <c r="B4" s="97"/>
      <c r="C4" s="98"/>
      <c r="D4" s="98" t="n">
        <v>4</v>
      </c>
      <c r="E4" s="98"/>
      <c r="F4" s="98"/>
      <c r="G4" s="166" t="n">
        <v>4.2</v>
      </c>
    </row>
    <row r="5" customFormat="false" ht="18.95" hidden="false" customHeight="true" outlineLevel="0" collapsed="false">
      <c r="A5" s="96" t="s">
        <v>483</v>
      </c>
      <c r="B5" s="97"/>
      <c r="C5" s="98"/>
      <c r="D5" s="98" t="n">
        <v>11.8</v>
      </c>
      <c r="E5" s="98"/>
      <c r="F5" s="98"/>
      <c r="G5" s="98" t="n">
        <v>12.2</v>
      </c>
    </row>
    <row r="6" customFormat="false" ht="18.95" hidden="false" customHeight="true" outlineLevel="0" collapsed="false">
      <c r="A6" s="96" t="s">
        <v>484</v>
      </c>
      <c r="B6" s="97"/>
      <c r="C6" s="98"/>
      <c r="D6" s="166" t="n">
        <v>10.5</v>
      </c>
      <c r="E6" s="98"/>
      <c r="F6" s="98"/>
      <c r="G6" s="98" t="n">
        <v>12.5</v>
      </c>
    </row>
    <row r="7" customFormat="false" ht="18.95" hidden="false" customHeight="true" outlineLevel="0" collapsed="false">
      <c r="A7" s="96" t="s">
        <v>485</v>
      </c>
      <c r="B7" s="97"/>
      <c r="C7" s="98" t="n">
        <v>16.4</v>
      </c>
      <c r="D7" s="167" t="n">
        <v>14.4</v>
      </c>
      <c r="E7" s="167" t="n">
        <v>16.1</v>
      </c>
      <c r="F7" s="167" t="n">
        <v>-1.18</v>
      </c>
      <c r="G7" s="167" t="n">
        <v>11.35</v>
      </c>
    </row>
    <row r="8" customFormat="false" ht="18.95" hidden="false" customHeight="true" outlineLevel="0" collapsed="false">
      <c r="A8" s="96" t="s">
        <v>486</v>
      </c>
      <c r="B8" s="97"/>
      <c r="C8" s="98" t="n">
        <v>16.6</v>
      </c>
      <c r="D8" s="167" t="n">
        <v>15.148</v>
      </c>
      <c r="E8" s="167" t="n">
        <v>15.23</v>
      </c>
      <c r="F8" s="167" t="n">
        <v>12.94</v>
      </c>
      <c r="G8" s="167" t="n">
        <v>12.76</v>
      </c>
    </row>
    <row r="9" customFormat="false" ht="18.95" hidden="false" customHeight="true" outlineLevel="0" collapsed="false">
      <c r="A9" s="99" t="s">
        <v>523</v>
      </c>
      <c r="B9" s="97"/>
      <c r="C9" s="98" t="n">
        <v>17.2</v>
      </c>
      <c r="D9" s="167" t="n">
        <v>14.4</v>
      </c>
      <c r="E9" s="167" t="n">
        <v>16.1</v>
      </c>
      <c r="F9" s="167" t="n">
        <v>13.07</v>
      </c>
      <c r="G9" s="167" t="n">
        <v>11.35</v>
      </c>
    </row>
    <row r="10" customFormat="false" ht="18.95" hidden="false" customHeight="true" outlineLevel="0" collapsed="false">
      <c r="A10" s="96" t="s">
        <v>524</v>
      </c>
      <c r="B10" s="97"/>
      <c r="C10" s="98" t="n">
        <v>15.2</v>
      </c>
      <c r="D10" s="167" t="n">
        <v>16.61</v>
      </c>
      <c r="E10" s="167" t="n">
        <v>13.7</v>
      </c>
      <c r="F10" s="167" t="n">
        <v>12.7</v>
      </c>
      <c r="G10" s="167" t="n">
        <v>15.4</v>
      </c>
    </row>
    <row r="11" customFormat="false" ht="18.95" hidden="false" customHeight="true" outlineLevel="0" collapsed="false">
      <c r="A11" s="96" t="s">
        <v>525</v>
      </c>
      <c r="B11" s="97"/>
      <c r="C11" s="98" t="n">
        <v>3.5</v>
      </c>
      <c r="D11" s="167" t="n">
        <v>3.15</v>
      </c>
      <c r="E11" s="167" t="n">
        <v>0.6</v>
      </c>
      <c r="F11" s="167" t="n">
        <v>-1.18</v>
      </c>
      <c r="G11" s="167" t="n">
        <v>0.52</v>
      </c>
    </row>
    <row r="12" customFormat="false" ht="18.95" hidden="false" customHeight="true" outlineLevel="0" collapsed="false">
      <c r="A12" s="96" t="s">
        <v>490</v>
      </c>
      <c r="B12" s="97"/>
      <c r="C12" s="98" t="n">
        <v>-36.3</v>
      </c>
      <c r="D12" s="167" t="n">
        <v>-35.59</v>
      </c>
      <c r="E12" s="167" t="n">
        <v>-33.6</v>
      </c>
      <c r="F12" s="167" t="n">
        <v>-33.79</v>
      </c>
      <c r="G12" s="167" t="n">
        <v>-37.26</v>
      </c>
    </row>
    <row r="13" customFormat="false" ht="18.95" hidden="false" customHeight="true" outlineLevel="0" collapsed="false">
      <c r="A13" s="96" t="s">
        <v>491</v>
      </c>
      <c r="B13" s="97"/>
      <c r="C13" s="98" t="n">
        <v>17.3</v>
      </c>
      <c r="D13" s="167" t="n">
        <v>17.77</v>
      </c>
      <c r="E13" s="167" t="n">
        <v>16</v>
      </c>
      <c r="F13" s="167" t="n">
        <v>15.72</v>
      </c>
      <c r="G13" s="167" t="n">
        <v>17.43</v>
      </c>
    </row>
    <row r="14" customFormat="false" ht="18.95" hidden="false" customHeight="true" outlineLevel="0" collapsed="false">
      <c r="A14" s="96" t="s">
        <v>492</v>
      </c>
      <c r="B14" s="97"/>
      <c r="C14" s="98" t="n">
        <v>14.3</v>
      </c>
      <c r="D14" s="167" t="n">
        <v>9.19</v>
      </c>
      <c r="E14" s="167" t="n">
        <v>13.6</v>
      </c>
      <c r="F14" s="167" t="n">
        <v>10.44</v>
      </c>
      <c r="G14" s="167" t="n">
        <v>7.69</v>
      </c>
    </row>
    <row r="15" customFormat="false" ht="18.95" hidden="false" customHeight="true" outlineLevel="0" collapsed="false">
      <c r="A15" s="96" t="s">
        <v>493</v>
      </c>
      <c r="B15" s="97"/>
      <c r="C15" s="98" t="n">
        <v>26.1</v>
      </c>
      <c r="D15" s="167" t="n">
        <v>27.46</v>
      </c>
      <c r="E15" s="167" t="n">
        <v>24</v>
      </c>
      <c r="F15" s="167" t="n">
        <v>18.41</v>
      </c>
      <c r="G15" s="167" t="n">
        <v>18.35</v>
      </c>
    </row>
    <row r="16" customFormat="false" ht="18.95" hidden="false" customHeight="true" outlineLevel="0" collapsed="false">
      <c r="A16" s="96" t="s">
        <v>494</v>
      </c>
      <c r="B16" s="97"/>
      <c r="C16" s="98" t="n">
        <v>-10.6</v>
      </c>
      <c r="D16" s="167" t="n">
        <v>-6.49</v>
      </c>
      <c r="E16" s="167" t="n">
        <v>-9.3</v>
      </c>
      <c r="F16" s="167" t="n">
        <v>-9.68</v>
      </c>
      <c r="G16" s="167" t="n">
        <v>-6.53</v>
      </c>
    </row>
    <row r="17" customFormat="false" ht="18.95" hidden="false" customHeight="true" outlineLevel="0" collapsed="false">
      <c r="A17" s="96" t="s">
        <v>495</v>
      </c>
      <c r="B17" s="97"/>
      <c r="C17" s="98" t="n">
        <v>5.1</v>
      </c>
      <c r="D17" s="167" t="n">
        <v>5.91735743978752</v>
      </c>
      <c r="E17" s="167" t="n">
        <v>5.14049938207293</v>
      </c>
      <c r="F17" s="167" t="n">
        <v>8.3044610990526</v>
      </c>
      <c r="G17" s="167" t="n">
        <v>10.8018669294654</v>
      </c>
    </row>
    <row r="18" customFormat="false" ht="18.95" hidden="false" customHeight="true" outlineLevel="0" collapsed="false">
      <c r="A18" s="96" t="s">
        <v>496</v>
      </c>
      <c r="B18" s="97"/>
      <c r="C18" s="98" t="n">
        <v>10.5</v>
      </c>
      <c r="D18" s="167"/>
      <c r="E18" s="167" t="n">
        <v>7.59145660957456</v>
      </c>
      <c r="F18" s="167" t="n">
        <v>5.32</v>
      </c>
      <c r="G18" s="167" t="n">
        <v>5.56</v>
      </c>
    </row>
    <row r="19" customFormat="false" ht="18.95" hidden="false" customHeight="true" outlineLevel="0" collapsed="false">
      <c r="A19" s="99" t="s">
        <v>526</v>
      </c>
      <c r="B19" s="97"/>
      <c r="C19" s="98" t="n">
        <v>12.3</v>
      </c>
      <c r="D19" s="167" t="n">
        <v>9.48</v>
      </c>
      <c r="E19" s="167" t="n">
        <v>8.11248669333288</v>
      </c>
      <c r="F19" s="167" t="n">
        <v>5.6</v>
      </c>
      <c r="G19" s="167" t="n">
        <v>5.2</v>
      </c>
    </row>
    <row r="20" customFormat="false" ht="18.95" hidden="false" customHeight="true" outlineLevel="0" collapsed="false">
      <c r="A20" s="96" t="s">
        <v>498</v>
      </c>
      <c r="B20" s="97"/>
      <c r="C20" s="166" t="n">
        <v>6.7</v>
      </c>
      <c r="D20" s="167" t="n">
        <v>9.7</v>
      </c>
      <c r="E20" s="167" t="n">
        <v>6.567635257349</v>
      </c>
      <c r="F20" s="167" t="n">
        <v>4.7</v>
      </c>
      <c r="G20" s="167" t="n">
        <v>6.4</v>
      </c>
    </row>
    <row r="21" customFormat="false" ht="18.95" hidden="false" customHeight="true" outlineLevel="0" collapsed="false">
      <c r="A21" s="96" t="s">
        <v>499</v>
      </c>
      <c r="B21" s="97"/>
      <c r="C21" s="98" t="n">
        <v>18.2</v>
      </c>
      <c r="D21" s="167" t="n">
        <v>9.1</v>
      </c>
      <c r="E21" s="167" t="n">
        <v>9.29942712623222</v>
      </c>
      <c r="F21" s="167" t="n">
        <v>8</v>
      </c>
      <c r="G21" s="167" t="n">
        <v>9.8</v>
      </c>
    </row>
    <row r="22" customFormat="false" ht="18.95" hidden="false" customHeight="true" outlineLevel="0" collapsed="false">
      <c r="A22" s="96" t="s">
        <v>500</v>
      </c>
      <c r="B22" s="97"/>
      <c r="C22" s="98" t="n">
        <v>51.1</v>
      </c>
      <c r="D22" s="168" t="n">
        <v>41.6763386125403</v>
      </c>
      <c r="E22" s="168" t="n">
        <v>40.0727207163892</v>
      </c>
      <c r="F22" s="168" t="n">
        <v>42.242921459874</v>
      </c>
      <c r="G22" s="168" t="n">
        <v>40.3408028250719</v>
      </c>
    </row>
    <row r="23" customFormat="false" ht="18.95" hidden="false" customHeight="true" outlineLevel="0" collapsed="false">
      <c r="A23" s="99" t="s">
        <v>527</v>
      </c>
      <c r="B23" s="97"/>
      <c r="C23" s="98" t="n">
        <v>82.9</v>
      </c>
      <c r="D23" s="168" t="n">
        <v>69.8303281851269</v>
      </c>
      <c r="E23" s="168" t="n">
        <v>67.1015360600698</v>
      </c>
      <c r="F23" s="168" t="n">
        <v>72.2706941947838</v>
      </c>
      <c r="G23" s="168" t="n">
        <v>68.3132308909101</v>
      </c>
    </row>
    <row r="24" customFormat="false" ht="18.95" hidden="false" customHeight="true" outlineLevel="0" collapsed="false">
      <c r="A24" s="96" t="s">
        <v>528</v>
      </c>
      <c r="B24" s="97"/>
      <c r="C24" s="98" t="n">
        <v>-25.6</v>
      </c>
      <c r="D24" s="168" t="n">
        <v>26.6229968417359</v>
      </c>
      <c r="E24" s="168" t="n">
        <v>22.1227048813256</v>
      </c>
      <c r="F24" s="168" t="n">
        <v>12.9348106158207</v>
      </c>
      <c r="G24" s="168" t="n">
        <v>18.1446882467956</v>
      </c>
    </row>
    <row r="25" customFormat="false" ht="18.95" hidden="false" customHeight="true" outlineLevel="0" collapsed="false">
      <c r="A25" s="96" t="s">
        <v>529</v>
      </c>
      <c r="B25" s="97"/>
      <c r="C25" s="98" t="n">
        <v>72.6</v>
      </c>
      <c r="D25" s="168" t="n">
        <v>30.7077455337171</v>
      </c>
      <c r="E25" s="168" t="n">
        <v>35.7633528003401</v>
      </c>
      <c r="F25" s="168" t="n">
        <v>29.5118728922574</v>
      </c>
      <c r="G25" s="168" t="n">
        <v>26.8533389195354</v>
      </c>
    </row>
    <row r="26" customFormat="false" ht="18.95" hidden="false" customHeight="true" outlineLevel="0" collapsed="false">
      <c r="A26" s="99" t="s">
        <v>530</v>
      </c>
      <c r="B26" s="97"/>
      <c r="C26" s="98" t="n">
        <v>49.1</v>
      </c>
      <c r="D26" s="168" t="n">
        <v>43.6237970915787</v>
      </c>
      <c r="E26" s="168" t="n">
        <v>27.4596436968425</v>
      </c>
      <c r="F26" s="168" t="n">
        <v>32.7800619515237</v>
      </c>
      <c r="G26" s="168" t="n">
        <v>32.3603582062787</v>
      </c>
    </row>
    <row r="27" customFormat="false" ht="18.95" hidden="false" customHeight="true" outlineLevel="0" collapsed="false">
      <c r="A27" s="96" t="s">
        <v>531</v>
      </c>
      <c r="B27" s="97"/>
      <c r="C27" s="98" t="n">
        <v>-9.8</v>
      </c>
      <c r="D27" s="168" t="n">
        <v>1.84879001954006</v>
      </c>
      <c r="E27" s="168" t="n">
        <v>-16.0047743055556</v>
      </c>
      <c r="F27" s="168" t="n">
        <v>-15.5573918269231</v>
      </c>
      <c r="G27" s="168" t="n">
        <v>-1.16279069767442</v>
      </c>
    </row>
    <row r="28" customFormat="false" ht="18.95" hidden="false" customHeight="true" outlineLevel="0" collapsed="false">
      <c r="A28" s="96" t="s">
        <v>506</v>
      </c>
      <c r="B28" s="97"/>
      <c r="C28" s="98" t="n">
        <v>59.9</v>
      </c>
      <c r="D28" s="168" t="n">
        <v>52.9374333004116</v>
      </c>
      <c r="E28" s="168" t="n">
        <v>43.1752494166675</v>
      </c>
      <c r="F28" s="168" t="n">
        <v>43.3710264808307</v>
      </c>
      <c r="G28" s="168" t="n">
        <v>38.2757245955983</v>
      </c>
    </row>
    <row r="29" customFormat="false" ht="18.95" hidden="false" customHeight="true" outlineLevel="0" collapsed="false">
      <c r="A29" s="101" t="s">
        <v>508</v>
      </c>
      <c r="B29" s="102"/>
      <c r="C29" s="103" t="n">
        <v>242.1</v>
      </c>
      <c r="D29" s="169" t="n">
        <v>85.9879679925238</v>
      </c>
      <c r="E29" s="169" t="n">
        <v>86.9568107784697</v>
      </c>
      <c r="F29" s="169" t="n">
        <v>84.5220828196389</v>
      </c>
      <c r="G29" s="169" t="n">
        <v>63.9345609996712</v>
      </c>
    </row>
  </sheetData>
  <mergeCells count="1">
    <mergeCell ref="A1:G1"/>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C&amp;10&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0"/>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21.24"/>
    <col collapsed="false" customWidth="true" hidden="false" outlineLevel="0" max="7" min="2" style="1" width="8.74"/>
    <col collapsed="false" customWidth="false" hidden="false" outlineLevel="0" max="257" min="8" style="1" width="8.99"/>
  </cols>
  <sheetData>
    <row r="1" s="118" customFormat="true" ht="38.1" hidden="false" customHeight="true" outlineLevel="0" collapsed="false">
      <c r="A1" s="51" t="s">
        <v>532</v>
      </c>
    </row>
    <row r="2" s="2" customFormat="true" ht="27.95" hidden="false" customHeight="true" outlineLevel="0" collapsed="false">
      <c r="A2" s="90" t="s">
        <v>422</v>
      </c>
      <c r="B2" s="91" t="s">
        <v>533</v>
      </c>
      <c r="C2" s="91" t="s">
        <v>534</v>
      </c>
      <c r="D2" s="91" t="s">
        <v>535</v>
      </c>
      <c r="E2" s="91" t="s">
        <v>536</v>
      </c>
      <c r="F2" s="91" t="s">
        <v>537</v>
      </c>
      <c r="G2" s="92" t="s">
        <v>538</v>
      </c>
    </row>
    <row r="3" customFormat="false" ht="20.1" hidden="false" customHeight="true" outlineLevel="0" collapsed="false">
      <c r="A3" s="114" t="s">
        <v>481</v>
      </c>
      <c r="B3" s="94"/>
      <c r="C3" s="95"/>
      <c r="D3" s="95" t="n">
        <v>11.3</v>
      </c>
      <c r="E3" s="95"/>
      <c r="F3" s="95"/>
      <c r="G3" s="95"/>
      <c r="K3" s="2"/>
    </row>
    <row r="4" customFormat="false" ht="20.1" hidden="false" customHeight="true" outlineLevel="0" collapsed="false">
      <c r="A4" s="96" t="s">
        <v>482</v>
      </c>
      <c r="B4" s="97"/>
      <c r="C4" s="98"/>
      <c r="D4" s="98" t="n">
        <v>4.8</v>
      </c>
      <c r="E4" s="98"/>
      <c r="F4" s="98"/>
      <c r="G4" s="98"/>
    </row>
    <row r="5" customFormat="false" ht="20.1" hidden="false" customHeight="true" outlineLevel="0" collapsed="false">
      <c r="A5" s="96" t="s">
        <v>483</v>
      </c>
      <c r="B5" s="97"/>
      <c r="C5" s="98"/>
      <c r="D5" s="98" t="n">
        <v>13.4</v>
      </c>
      <c r="E5" s="98"/>
      <c r="F5" s="98"/>
      <c r="G5" s="98"/>
    </row>
    <row r="6" customFormat="false" ht="20.1" hidden="false" customHeight="true" outlineLevel="0" collapsed="false">
      <c r="A6" s="96" t="s">
        <v>484</v>
      </c>
      <c r="B6" s="97"/>
      <c r="C6" s="98"/>
      <c r="D6" s="166" t="n">
        <v>13</v>
      </c>
      <c r="E6" s="98"/>
      <c r="F6" s="98"/>
      <c r="G6" s="98"/>
    </row>
    <row r="7" customFormat="false" ht="20.1" hidden="false" customHeight="true" outlineLevel="0" collapsed="false">
      <c r="A7" s="96" t="s">
        <v>485</v>
      </c>
      <c r="B7" s="170" t="n">
        <v>9.64</v>
      </c>
      <c r="C7" s="167" t="n">
        <v>10.01</v>
      </c>
      <c r="D7" s="167" t="n">
        <v>10.87</v>
      </c>
      <c r="E7" s="167" t="n">
        <v>12.11</v>
      </c>
      <c r="F7" s="167" t="n">
        <v>13.33</v>
      </c>
      <c r="G7" s="98"/>
    </row>
    <row r="8" customFormat="false" ht="20.1" hidden="false" customHeight="true" outlineLevel="0" collapsed="false">
      <c r="A8" s="96" t="s">
        <v>486</v>
      </c>
      <c r="B8" s="170" t="n">
        <v>11.84</v>
      </c>
      <c r="C8" s="167" t="n">
        <v>12.62</v>
      </c>
      <c r="D8" s="167" t="n">
        <v>13.94</v>
      </c>
      <c r="E8" s="167" t="n">
        <v>15</v>
      </c>
      <c r="F8" s="167" t="n">
        <v>16.7</v>
      </c>
      <c r="G8" s="98"/>
    </row>
    <row r="9" customFormat="false" ht="20.1" hidden="false" customHeight="true" outlineLevel="0" collapsed="false">
      <c r="A9" s="99" t="s">
        <v>539</v>
      </c>
      <c r="B9" s="170" t="n">
        <v>9.64</v>
      </c>
      <c r="C9" s="167" t="n">
        <v>10.01</v>
      </c>
      <c r="D9" s="167" t="n">
        <v>10.87</v>
      </c>
      <c r="E9" s="167" t="n">
        <v>12.11</v>
      </c>
      <c r="F9" s="167" t="n">
        <v>13.33</v>
      </c>
      <c r="G9" s="98"/>
    </row>
    <row r="10" customFormat="false" ht="20.1" hidden="false" customHeight="true" outlineLevel="0" collapsed="false">
      <c r="A10" s="96" t="s">
        <v>488</v>
      </c>
      <c r="B10" s="170" t="n">
        <v>15.95</v>
      </c>
      <c r="C10" s="167" t="n">
        <v>17.53</v>
      </c>
      <c r="D10" s="167" t="n">
        <v>19.65</v>
      </c>
      <c r="E10" s="167" t="n">
        <v>20.38</v>
      </c>
      <c r="F10" s="167" t="n">
        <v>22.96</v>
      </c>
      <c r="G10" s="98"/>
    </row>
    <row r="11" customFormat="false" ht="20.1" hidden="false" customHeight="true" outlineLevel="0" collapsed="false">
      <c r="A11" s="96" t="s">
        <v>489</v>
      </c>
      <c r="B11" s="170" t="n">
        <v>-0.31</v>
      </c>
      <c r="C11" s="167" t="n">
        <v>3.21</v>
      </c>
      <c r="D11" s="167" t="n">
        <v>7.33</v>
      </c>
      <c r="E11" s="167" t="n">
        <v>10</v>
      </c>
      <c r="F11" s="167" t="n">
        <v>11.26</v>
      </c>
      <c r="G11" s="98"/>
    </row>
    <row r="12" customFormat="false" ht="20.1" hidden="false" customHeight="true" outlineLevel="0" collapsed="false">
      <c r="A12" s="96" t="s">
        <v>490</v>
      </c>
      <c r="B12" s="170" t="n">
        <v>-33.28</v>
      </c>
      <c r="C12" s="167" t="n">
        <v>-29.41</v>
      </c>
      <c r="D12" s="167" t="n">
        <v>-23.46</v>
      </c>
      <c r="E12" s="167" t="n">
        <v>-20.95</v>
      </c>
      <c r="F12" s="167" t="n">
        <v>-19.75</v>
      </c>
      <c r="G12" s="98"/>
    </row>
    <row r="13" customFormat="false" ht="20.1" hidden="false" customHeight="true" outlineLevel="0" collapsed="false">
      <c r="A13" s="96" t="s">
        <v>491</v>
      </c>
      <c r="B13" s="170" t="n">
        <v>17.25</v>
      </c>
      <c r="C13" s="167" t="n">
        <v>17.83</v>
      </c>
      <c r="D13" s="167" t="n">
        <v>18.72</v>
      </c>
      <c r="E13" s="167" t="n">
        <v>19.5</v>
      </c>
      <c r="F13" s="167" t="n">
        <v>21.34</v>
      </c>
      <c r="G13" s="98"/>
    </row>
    <row r="14" customFormat="false" ht="20.1" hidden="false" customHeight="true" outlineLevel="0" collapsed="false">
      <c r="A14" s="96" t="s">
        <v>492</v>
      </c>
      <c r="B14" s="170" t="n">
        <v>5.97</v>
      </c>
      <c r="C14" s="167" t="n">
        <v>7.12</v>
      </c>
      <c r="D14" s="167" t="n">
        <v>8.77</v>
      </c>
      <c r="E14" s="167" t="n">
        <v>10.49</v>
      </c>
      <c r="F14" s="167" t="n">
        <v>12.31</v>
      </c>
      <c r="G14" s="98"/>
    </row>
    <row r="15" customFormat="false" ht="20.1" hidden="false" customHeight="true" outlineLevel="0" collapsed="false">
      <c r="A15" s="96" t="s">
        <v>493</v>
      </c>
      <c r="B15" s="170" t="n">
        <v>16.51</v>
      </c>
      <c r="C15" s="167" t="n">
        <v>15.53</v>
      </c>
      <c r="D15" s="167" t="n">
        <v>15.39</v>
      </c>
      <c r="E15" s="167" t="n">
        <v>15.02</v>
      </c>
      <c r="F15" s="167" t="n">
        <v>16.01</v>
      </c>
      <c r="G15" s="98"/>
    </row>
    <row r="16" customFormat="false" ht="20.1" hidden="false" customHeight="true" outlineLevel="0" collapsed="false">
      <c r="A16" s="96" t="s">
        <v>494</v>
      </c>
      <c r="B16" s="170" t="n">
        <v>-5.8</v>
      </c>
      <c r="C16" s="167" t="n">
        <v>-2.61</v>
      </c>
      <c r="D16" s="167" t="n">
        <v>0.99</v>
      </c>
      <c r="E16" s="167" t="n">
        <v>2.96</v>
      </c>
      <c r="F16" s="167" t="n">
        <v>4.06</v>
      </c>
      <c r="G16" s="98"/>
    </row>
    <row r="17" customFormat="false" ht="20.1" hidden="false" customHeight="true" outlineLevel="0" collapsed="false">
      <c r="A17" s="96" t="s">
        <v>495</v>
      </c>
      <c r="B17" s="170" t="n">
        <v>11.1698961851235</v>
      </c>
      <c r="C17" s="167" t="n">
        <v>13.2574244605348</v>
      </c>
      <c r="D17" s="167" t="n">
        <v>16.1536568041317</v>
      </c>
      <c r="E17" s="167" t="n">
        <v>17.5315192465483</v>
      </c>
      <c r="F17" s="167" t="n">
        <v>17.7832964844637</v>
      </c>
      <c r="G17" s="98"/>
    </row>
    <row r="18" customFormat="false" ht="20.1" hidden="false" customHeight="true" outlineLevel="0" collapsed="false">
      <c r="A18" s="96" t="s">
        <v>496</v>
      </c>
      <c r="B18" s="170" t="n">
        <v>5.28</v>
      </c>
      <c r="C18" s="167" t="n">
        <v>5.68</v>
      </c>
      <c r="D18" s="167" t="n">
        <v>8.25</v>
      </c>
      <c r="E18" s="167" t="n">
        <v>9.62</v>
      </c>
      <c r="F18" s="167" t="n">
        <v>12.24</v>
      </c>
      <c r="G18" s="98"/>
    </row>
    <row r="19" customFormat="false" ht="20.1" hidden="false" customHeight="true" outlineLevel="0" collapsed="false">
      <c r="A19" s="99" t="s">
        <v>526</v>
      </c>
      <c r="B19" s="170" t="n">
        <v>4.21271417952494</v>
      </c>
      <c r="C19" s="167" t="n">
        <v>4</v>
      </c>
      <c r="D19" s="167" t="n">
        <v>6.2</v>
      </c>
      <c r="E19" s="167" t="n">
        <v>7.6</v>
      </c>
      <c r="F19" s="167" t="n">
        <v>9.2</v>
      </c>
      <c r="G19" s="98"/>
    </row>
    <row r="20" customFormat="false" ht="20.1" hidden="false" customHeight="true" outlineLevel="0" collapsed="false">
      <c r="A20" s="96" t="s">
        <v>498</v>
      </c>
      <c r="B20" s="170" t="n">
        <v>7.40811605200662</v>
      </c>
      <c r="C20" s="167" t="n">
        <v>9.1</v>
      </c>
      <c r="D20" s="167" t="n">
        <v>12.4</v>
      </c>
      <c r="E20" s="167" t="n">
        <v>13.6</v>
      </c>
      <c r="F20" s="167" t="n">
        <v>18.4</v>
      </c>
      <c r="G20" s="98"/>
    </row>
    <row r="21" customFormat="false" ht="20.1" hidden="false" customHeight="true" outlineLevel="0" collapsed="false">
      <c r="A21" s="96" t="s">
        <v>499</v>
      </c>
      <c r="B21" s="170" t="n">
        <v>9.20631622713475</v>
      </c>
      <c r="C21" s="167" t="n">
        <v>9.9</v>
      </c>
      <c r="D21" s="167" t="n">
        <v>10.1</v>
      </c>
      <c r="E21" s="167" t="n">
        <v>13.1</v>
      </c>
      <c r="F21" s="167" t="n">
        <v>15.5</v>
      </c>
      <c r="G21" s="98"/>
    </row>
    <row r="22" customFormat="false" ht="20.1" hidden="false" customHeight="true" outlineLevel="0" collapsed="false">
      <c r="A22" s="96" t="s">
        <v>500</v>
      </c>
      <c r="B22" s="171" t="n">
        <v>40.2160229183699</v>
      </c>
      <c r="C22" s="168" t="n">
        <v>37.0305804474077</v>
      </c>
      <c r="D22" s="168" t="n">
        <v>39.498757504474</v>
      </c>
      <c r="E22" s="168" t="n">
        <v>35.8102540393026</v>
      </c>
      <c r="F22" s="168" t="n">
        <v>37.6442921405686</v>
      </c>
      <c r="G22" s="98"/>
    </row>
    <row r="23" customFormat="false" ht="20.1" hidden="false" customHeight="true" outlineLevel="0" collapsed="false">
      <c r="A23" s="99" t="s">
        <v>527</v>
      </c>
      <c r="B23" s="171" t="n">
        <v>67.6533138694489</v>
      </c>
      <c r="C23" s="168" t="n">
        <v>61.3502444180209</v>
      </c>
      <c r="D23" s="168" t="n">
        <v>51.8853019129514</v>
      </c>
      <c r="E23" s="168" t="n">
        <v>45.3412858202516</v>
      </c>
      <c r="F23" s="168" t="n">
        <v>55.1058879853979</v>
      </c>
      <c r="G23" s="98"/>
    </row>
    <row r="24" customFormat="false" ht="20.1" hidden="false" customHeight="true" outlineLevel="0" collapsed="false">
      <c r="A24" s="96" t="s">
        <v>528</v>
      </c>
      <c r="B24" s="171" t="n">
        <v>92.9420325006064</v>
      </c>
      <c r="C24" s="168" t="n">
        <v>128.16977270279</v>
      </c>
      <c r="D24" s="168" t="n">
        <v>129.358161648178</v>
      </c>
      <c r="E24" s="168" t="n">
        <v>83.8364380188267</v>
      </c>
      <c r="F24" s="168" t="n">
        <v>69.1517367979167</v>
      </c>
      <c r="G24" s="98"/>
    </row>
    <row r="25" customFormat="false" ht="20.1" hidden="false" customHeight="true" outlineLevel="0" collapsed="false">
      <c r="A25" s="96" t="s">
        <v>529</v>
      </c>
      <c r="B25" s="171" t="n">
        <v>17.949242734343</v>
      </c>
      <c r="C25" s="168" t="n">
        <v>13.5319314641745</v>
      </c>
      <c r="D25" s="168" t="n">
        <v>28.3814157653965</v>
      </c>
      <c r="E25" s="168" t="n">
        <v>27.1937165263963</v>
      </c>
      <c r="F25" s="168" t="n">
        <v>19.6738032928764</v>
      </c>
      <c r="G25" s="98"/>
    </row>
    <row r="26" customFormat="false" ht="20.1" hidden="false" customHeight="true" outlineLevel="0" collapsed="false">
      <c r="A26" s="99" t="s">
        <v>530</v>
      </c>
      <c r="B26" s="171" t="n">
        <v>38.0216481804249</v>
      </c>
      <c r="C26" s="168" t="n">
        <v>34.7786090510188</v>
      </c>
      <c r="D26" s="168" t="n">
        <v>30.6153030665626</v>
      </c>
      <c r="E26" s="168" t="n">
        <v>21.1505213857316</v>
      </c>
      <c r="F26" s="168" t="n">
        <v>33.4401315930722</v>
      </c>
      <c r="G26" s="98"/>
    </row>
    <row r="27" customFormat="false" ht="20.1" hidden="false" customHeight="true" outlineLevel="0" collapsed="false">
      <c r="A27" s="96" t="s">
        <v>531</v>
      </c>
      <c r="B27" s="171" t="n">
        <v>34.1806892828219</v>
      </c>
      <c r="C27" s="168" t="n">
        <v>69.7694072196064</v>
      </c>
      <c r="D27" s="168" t="n">
        <v>52.3967095497279</v>
      </c>
      <c r="E27" s="168" t="n">
        <v>15.8318199096169</v>
      </c>
      <c r="F27" s="168" t="n">
        <v>18.6162314580115</v>
      </c>
      <c r="G27" s="98"/>
    </row>
    <row r="28" customFormat="false" ht="20.1" hidden="false" customHeight="true" outlineLevel="0" collapsed="false">
      <c r="A28" s="96" t="s">
        <v>506</v>
      </c>
      <c r="B28" s="171" t="n">
        <v>28.155138280952</v>
      </c>
      <c r="C28" s="168" t="n">
        <v>27.5678788045623</v>
      </c>
      <c r="D28" s="168" t="n">
        <v>37.2302903928749</v>
      </c>
      <c r="E28" s="168" t="n">
        <v>35.6971785627031</v>
      </c>
      <c r="F28" s="168" t="n">
        <v>36.7732735990811</v>
      </c>
      <c r="G28" s="98"/>
    </row>
    <row r="29" customFormat="false" ht="20.1" hidden="false" customHeight="true" outlineLevel="0" collapsed="false">
      <c r="A29" s="101" t="s">
        <v>508</v>
      </c>
      <c r="B29" s="172" t="n">
        <v>42.1806720444468</v>
      </c>
      <c r="C29" s="169" t="n">
        <v>37.1661123586989</v>
      </c>
      <c r="D29" s="169" t="n">
        <v>48.9376659250866</v>
      </c>
      <c r="E29" s="169" t="n">
        <v>51.8946973007367</v>
      </c>
      <c r="F29" s="169" t="n">
        <v>49.7456261740973</v>
      </c>
      <c r="G29" s="103"/>
    </row>
    <row r="30" customFormat="false" ht="5.25" hidden="false" customHeight="true" outlineLevel="0" collapsed="false"/>
  </sheetData>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
    <oddFooter>&amp;C&amp;10&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22.62"/>
    <col collapsed="false" customWidth="true" hidden="false" outlineLevel="0" max="2" min="2" style="2" width="7.5"/>
    <col collapsed="false" customWidth="true" hidden="false" outlineLevel="0" max="6" min="3" style="1" width="7.12"/>
    <col collapsed="false" customWidth="true" hidden="false" outlineLevel="0" max="8" min="7" style="1" width="7.5"/>
    <col collapsed="false" customWidth="false" hidden="false" outlineLevel="0" max="257" min="9" style="1" width="8.99"/>
  </cols>
  <sheetData>
    <row r="1" customFormat="false" ht="39.95" hidden="false" customHeight="true" outlineLevel="0" collapsed="false">
      <c r="A1" s="165" t="s">
        <v>540</v>
      </c>
      <c r="B1" s="165"/>
      <c r="C1" s="165"/>
      <c r="D1" s="165"/>
      <c r="E1" s="165"/>
      <c r="F1" s="165"/>
      <c r="G1" s="165"/>
      <c r="H1" s="165"/>
    </row>
    <row r="2" s="2" customFormat="true" ht="30" hidden="false" customHeight="true" outlineLevel="0" collapsed="false">
      <c r="A2" s="90" t="s">
        <v>422</v>
      </c>
      <c r="B2" s="173" t="s">
        <v>2</v>
      </c>
      <c r="C2" s="91" t="s">
        <v>517</v>
      </c>
      <c r="D2" s="91" t="s">
        <v>518</v>
      </c>
      <c r="E2" s="91" t="s">
        <v>519</v>
      </c>
      <c r="F2" s="91" t="s">
        <v>520</v>
      </c>
      <c r="G2" s="91" t="s">
        <v>521</v>
      </c>
      <c r="H2" s="92" t="s">
        <v>522</v>
      </c>
    </row>
    <row r="3" customFormat="false" ht="18.95" hidden="false" customHeight="true" outlineLevel="0" collapsed="false">
      <c r="A3" s="174" t="s">
        <v>541</v>
      </c>
      <c r="B3" s="175" t="s">
        <v>80</v>
      </c>
      <c r="C3" s="94"/>
      <c r="D3" s="176" t="n">
        <v>405</v>
      </c>
      <c r="E3" s="176" t="n">
        <v>560</v>
      </c>
      <c r="F3" s="176" t="n">
        <v>741</v>
      </c>
      <c r="G3" s="95" t="n">
        <v>931</v>
      </c>
      <c r="H3" s="95" t="n">
        <v>692</v>
      </c>
      <c r="K3" s="2"/>
    </row>
    <row r="4" customFormat="false" ht="18.95" hidden="false" customHeight="true" outlineLevel="0" collapsed="false">
      <c r="A4" s="174" t="s">
        <v>542</v>
      </c>
      <c r="B4" s="177" t="s">
        <v>543</v>
      </c>
      <c r="C4" s="97"/>
      <c r="D4" s="178" t="n">
        <v>22425</v>
      </c>
      <c r="E4" s="178" t="n">
        <v>32226</v>
      </c>
      <c r="F4" s="178" t="n">
        <v>45017</v>
      </c>
      <c r="G4" s="98" t="n">
        <v>57844</v>
      </c>
      <c r="H4" s="98" t="n">
        <v>77971</v>
      </c>
    </row>
    <row r="5" customFormat="false" ht="18.95" hidden="false" customHeight="true" outlineLevel="0" collapsed="false">
      <c r="A5" s="174" t="s">
        <v>544</v>
      </c>
      <c r="B5" s="177" t="s">
        <v>15</v>
      </c>
      <c r="C5" s="97"/>
      <c r="D5" s="178" t="n">
        <v>626</v>
      </c>
      <c r="E5" s="178" t="n">
        <v>912</v>
      </c>
      <c r="F5" s="178" t="n">
        <v>1221</v>
      </c>
      <c r="G5" s="98" t="n">
        <v>1546</v>
      </c>
      <c r="H5" s="98" t="n">
        <v>1868</v>
      </c>
    </row>
    <row r="6" customFormat="false" ht="18.95" hidden="false" customHeight="true" outlineLevel="0" collapsed="false">
      <c r="A6" s="174" t="s">
        <v>545</v>
      </c>
      <c r="B6" s="177" t="s">
        <v>546</v>
      </c>
      <c r="C6" s="97"/>
      <c r="D6" s="178" t="n">
        <v>74751</v>
      </c>
      <c r="E6" s="178" t="n">
        <v>108499</v>
      </c>
      <c r="F6" s="178" t="n">
        <v>150846</v>
      </c>
      <c r="G6" s="98" t="n">
        <v>193594</v>
      </c>
      <c r="H6" s="98" t="n">
        <v>118099</v>
      </c>
    </row>
    <row r="7" customFormat="false" ht="18.95" hidden="false" customHeight="true" outlineLevel="0" collapsed="false">
      <c r="A7" s="174" t="s">
        <v>547</v>
      </c>
      <c r="B7" s="177" t="s">
        <v>80</v>
      </c>
      <c r="C7" s="97"/>
      <c r="D7" s="178" t="n">
        <v>18.6</v>
      </c>
      <c r="E7" s="178" t="n">
        <v>32.5</v>
      </c>
      <c r="F7" s="178" t="n">
        <v>43</v>
      </c>
      <c r="G7" s="98" t="n">
        <v>52.3</v>
      </c>
      <c r="H7" s="98" t="n">
        <v>56.6</v>
      </c>
    </row>
    <row r="8" customFormat="false" ht="18.95" hidden="false" customHeight="true" outlineLevel="0" collapsed="false">
      <c r="A8" s="174" t="s">
        <v>548</v>
      </c>
      <c r="B8" s="177" t="s">
        <v>543</v>
      </c>
      <c r="C8" s="97"/>
      <c r="D8" s="178" t="n">
        <v>1190</v>
      </c>
      <c r="E8" s="178" t="n">
        <v>2080</v>
      </c>
      <c r="F8" s="178" t="n">
        <v>2777</v>
      </c>
      <c r="G8" s="98" t="n">
        <v>3372</v>
      </c>
      <c r="H8" s="98" t="n">
        <v>3647</v>
      </c>
    </row>
    <row r="9" customFormat="false" ht="18.95" hidden="false" customHeight="true" outlineLevel="0" collapsed="false">
      <c r="A9" s="174" t="s">
        <v>549</v>
      </c>
      <c r="B9" s="177" t="s">
        <v>80</v>
      </c>
      <c r="C9" s="97"/>
      <c r="D9" s="178" t="n">
        <v>0</v>
      </c>
      <c r="E9" s="178" t="n">
        <v>87.6</v>
      </c>
      <c r="F9" s="178" t="n">
        <v>108.1</v>
      </c>
      <c r="G9" s="98" t="n">
        <v>123.6</v>
      </c>
      <c r="H9" s="98" t="n">
        <v>142</v>
      </c>
    </row>
    <row r="10" customFormat="false" ht="18.95" hidden="false" customHeight="true" outlineLevel="0" collapsed="false">
      <c r="A10" s="174" t="s">
        <v>550</v>
      </c>
      <c r="B10" s="177" t="s">
        <v>27</v>
      </c>
      <c r="C10" s="97"/>
      <c r="D10" s="179" t="n">
        <v>24324.88</v>
      </c>
      <c r="E10" s="179" t="n">
        <v>36444.74</v>
      </c>
      <c r="F10" s="179" t="n">
        <v>48231.49</v>
      </c>
      <c r="G10" s="98" t="n">
        <v>59885</v>
      </c>
      <c r="H10" s="98" t="n">
        <v>71264</v>
      </c>
    </row>
    <row r="11" customFormat="false" ht="18.95" hidden="false" customHeight="true" outlineLevel="0" collapsed="false">
      <c r="A11" s="174" t="s">
        <v>551</v>
      </c>
      <c r="B11" s="177" t="s">
        <v>552</v>
      </c>
      <c r="C11" s="97"/>
      <c r="D11" s="180" t="n">
        <v>36916.78</v>
      </c>
      <c r="E11" s="180" t="n">
        <v>60076.95</v>
      </c>
      <c r="F11" s="180" t="n">
        <v>82361.91</v>
      </c>
      <c r="G11" s="98" t="n">
        <v>106751</v>
      </c>
      <c r="H11" s="98" t="n">
        <v>137527</v>
      </c>
    </row>
    <row r="12" customFormat="false" ht="18.95" hidden="false" customHeight="true" outlineLevel="0" collapsed="false">
      <c r="A12" s="174" t="s">
        <v>553</v>
      </c>
      <c r="B12" s="177" t="s">
        <v>552</v>
      </c>
      <c r="C12" s="97"/>
      <c r="D12" s="180" t="n">
        <v>21080.47</v>
      </c>
      <c r="E12" s="180" t="n">
        <v>36174.84</v>
      </c>
      <c r="F12" s="180" t="n">
        <v>49998.49</v>
      </c>
      <c r="G12" s="98" t="n">
        <v>65593</v>
      </c>
      <c r="H12" s="98" t="n">
        <v>85780</v>
      </c>
    </row>
    <row r="13" customFormat="false" ht="18.95" hidden="false" customHeight="true" outlineLevel="0" collapsed="false">
      <c r="A13" s="174" t="s">
        <v>554</v>
      </c>
      <c r="B13" s="177" t="s">
        <v>552</v>
      </c>
      <c r="C13" s="97"/>
      <c r="D13" s="98" t="n">
        <v>7962</v>
      </c>
      <c r="E13" s="98" t="n">
        <v>12449</v>
      </c>
      <c r="F13" s="98" t="n">
        <v>16776</v>
      </c>
      <c r="G13" s="98" t="n">
        <v>21113</v>
      </c>
      <c r="H13" s="98" t="n">
        <v>25908</v>
      </c>
    </row>
    <row r="14" customFormat="false" ht="18.95" hidden="false" customHeight="true" outlineLevel="0" collapsed="false">
      <c r="A14" s="174" t="s">
        <v>555</v>
      </c>
      <c r="B14" s="177" t="s">
        <v>27</v>
      </c>
      <c r="C14" s="97"/>
      <c r="D14" s="98" t="n">
        <v>23250</v>
      </c>
      <c r="E14" s="98" t="n">
        <v>36494</v>
      </c>
      <c r="F14" s="98" t="n">
        <v>49814</v>
      </c>
      <c r="G14" s="98" t="n">
        <v>62046</v>
      </c>
      <c r="H14" s="98" t="n">
        <v>85327</v>
      </c>
    </row>
    <row r="15" customFormat="false" ht="18.95" hidden="false" customHeight="true" outlineLevel="0" collapsed="false">
      <c r="A15" s="174" t="s">
        <v>556</v>
      </c>
      <c r="B15" s="177" t="s">
        <v>27</v>
      </c>
      <c r="C15" s="97"/>
      <c r="D15" s="98" t="n">
        <v>57779</v>
      </c>
      <c r="E15" s="98" t="n">
        <v>84143</v>
      </c>
      <c r="F15" s="98" t="n">
        <v>115375</v>
      </c>
      <c r="G15" s="98" t="n">
        <v>149149</v>
      </c>
      <c r="H15" s="98" t="n">
        <v>180673</v>
      </c>
    </row>
    <row r="16" customFormat="false" ht="18.95" hidden="false" customHeight="true" outlineLevel="0" collapsed="false">
      <c r="A16" s="174" t="s">
        <v>557</v>
      </c>
      <c r="B16" s="177" t="s">
        <v>27</v>
      </c>
      <c r="C16" s="97"/>
      <c r="D16" s="98" t="n">
        <v>47673</v>
      </c>
      <c r="E16" s="98" t="n">
        <v>74006</v>
      </c>
      <c r="F16" s="98" t="n">
        <v>102221</v>
      </c>
      <c r="G16" s="98" t="n">
        <v>127747</v>
      </c>
      <c r="H16" s="98" t="n">
        <v>157889</v>
      </c>
    </row>
    <row r="17" customFormat="false" ht="18.95" hidden="false" customHeight="true" outlineLevel="0" collapsed="false">
      <c r="A17" s="174" t="s">
        <v>558</v>
      </c>
      <c r="B17" s="177" t="s">
        <v>27</v>
      </c>
      <c r="C17" s="97"/>
      <c r="D17" s="98" t="n">
        <v>4118417</v>
      </c>
      <c r="E17" s="98" t="n">
        <v>4226664</v>
      </c>
      <c r="F17" s="98" t="n">
        <v>4235449</v>
      </c>
      <c r="G17" s="98" t="n">
        <v>4262819</v>
      </c>
      <c r="H17" s="98" t="n">
        <v>4348355</v>
      </c>
    </row>
    <row r="18" customFormat="false" ht="18.95" hidden="false" customHeight="true" outlineLevel="0" collapsed="false">
      <c r="A18" s="98" t="s">
        <v>559</v>
      </c>
      <c r="B18" s="177" t="s">
        <v>27</v>
      </c>
      <c r="C18" s="97"/>
      <c r="D18" s="98" t="n">
        <v>2955443</v>
      </c>
      <c r="E18" s="98" t="n">
        <v>3003950</v>
      </c>
      <c r="F18" s="98" t="n">
        <v>3005242</v>
      </c>
      <c r="G18" s="98" t="n">
        <v>3018611</v>
      </c>
      <c r="H18" s="98" t="n">
        <v>3050781</v>
      </c>
    </row>
    <row r="19" customFormat="false" ht="18.95" hidden="false" customHeight="true" outlineLevel="0" collapsed="false">
      <c r="A19" s="174" t="s">
        <v>560</v>
      </c>
      <c r="B19" s="177" t="s">
        <v>27</v>
      </c>
      <c r="C19" s="97"/>
      <c r="D19" s="98" t="n">
        <v>1633295</v>
      </c>
      <c r="E19" s="98" t="n">
        <v>1711351</v>
      </c>
      <c r="F19" s="98" t="n">
        <v>1769609</v>
      </c>
      <c r="G19" s="98" t="n">
        <v>1824521</v>
      </c>
      <c r="H19" s="98" t="n">
        <v>1939615</v>
      </c>
    </row>
    <row r="20" customFormat="false" ht="18.95" hidden="false" customHeight="true" outlineLevel="0" collapsed="false">
      <c r="A20" s="174" t="s">
        <v>561</v>
      </c>
      <c r="B20" s="177" t="s">
        <v>27</v>
      </c>
      <c r="C20" s="97"/>
      <c r="D20" s="98" t="n">
        <v>536267</v>
      </c>
      <c r="E20" s="98" t="n">
        <v>761120</v>
      </c>
      <c r="F20" s="98" t="n">
        <v>987592</v>
      </c>
      <c r="G20" s="98" t="n">
        <v>1230945</v>
      </c>
      <c r="H20" s="98" t="n">
        <v>1478415</v>
      </c>
    </row>
    <row r="21" customFormat="false" ht="18.95" hidden="false" customHeight="true" outlineLevel="0" collapsed="false">
      <c r="A21" s="98" t="s">
        <v>562</v>
      </c>
      <c r="B21" s="177" t="s">
        <v>27</v>
      </c>
      <c r="C21" s="97"/>
      <c r="D21" s="98" t="n">
        <v>340656</v>
      </c>
      <c r="E21" s="98" t="n">
        <v>482415</v>
      </c>
      <c r="F21" s="98" t="n">
        <v>625213</v>
      </c>
      <c r="G21" s="98" t="n">
        <v>781838</v>
      </c>
      <c r="H21" s="98" t="n">
        <v>939066</v>
      </c>
    </row>
    <row r="22" customFormat="false" ht="18.95" hidden="false" customHeight="true" outlineLevel="0" collapsed="false">
      <c r="A22" s="174" t="s">
        <v>563</v>
      </c>
      <c r="B22" s="177" t="s">
        <v>27</v>
      </c>
      <c r="C22" s="97"/>
      <c r="D22" s="98" t="n">
        <v>195611</v>
      </c>
      <c r="E22" s="98" t="n">
        <v>278705</v>
      </c>
      <c r="F22" s="98" t="n">
        <v>362379</v>
      </c>
      <c r="G22" s="98" t="n">
        <v>449107</v>
      </c>
      <c r="H22" s="98" t="n">
        <v>539349</v>
      </c>
    </row>
    <row r="23" customFormat="false" ht="18.95" hidden="false" customHeight="true" outlineLevel="0" collapsed="false">
      <c r="A23" s="174" t="s">
        <v>564</v>
      </c>
      <c r="B23" s="181" t="s">
        <v>565</v>
      </c>
      <c r="C23" s="97"/>
      <c r="D23" s="166" t="n">
        <v>100</v>
      </c>
      <c r="E23" s="98" t="n">
        <v>99.7</v>
      </c>
      <c r="F23" s="98" t="n">
        <v>99.3</v>
      </c>
      <c r="G23" s="98" t="n">
        <v>99.1</v>
      </c>
      <c r="H23" s="98" t="n">
        <v>98.7</v>
      </c>
    </row>
    <row r="24" customFormat="false" ht="18.95" hidden="false" customHeight="true" outlineLevel="0" collapsed="false">
      <c r="A24" s="174" t="s">
        <v>566</v>
      </c>
      <c r="B24" s="181" t="s">
        <v>565</v>
      </c>
      <c r="C24" s="97"/>
      <c r="D24" s="98" t="n">
        <v>99.4</v>
      </c>
      <c r="E24" s="166" t="n">
        <v>99</v>
      </c>
      <c r="F24" s="98" t="n">
        <v>98.5</v>
      </c>
      <c r="G24" s="98" t="n">
        <v>98.2</v>
      </c>
      <c r="H24" s="98" t="n">
        <v>97.8</v>
      </c>
    </row>
    <row r="25" customFormat="false" ht="18.95" hidden="false" customHeight="true" outlineLevel="0" collapsed="false">
      <c r="A25" s="174" t="s">
        <v>567</v>
      </c>
      <c r="B25" s="177" t="s">
        <v>68</v>
      </c>
      <c r="C25" s="97"/>
      <c r="D25" s="98" t="n">
        <v>3066</v>
      </c>
      <c r="E25" s="98" t="n">
        <v>3873</v>
      </c>
      <c r="F25" s="98" t="n">
        <v>4725</v>
      </c>
      <c r="G25" s="98" t="n">
        <v>5483</v>
      </c>
      <c r="H25" s="98" t="n">
        <v>7564</v>
      </c>
    </row>
    <row r="26" customFormat="false" ht="18.95" hidden="false" customHeight="true" outlineLevel="0" collapsed="false">
      <c r="A26" s="174" t="s">
        <v>568</v>
      </c>
      <c r="B26" s="177" t="s">
        <v>68</v>
      </c>
      <c r="C26" s="97"/>
      <c r="D26" s="98" t="n">
        <v>249</v>
      </c>
      <c r="E26" s="98" t="n">
        <v>2353</v>
      </c>
      <c r="F26" s="98" t="n">
        <v>4536</v>
      </c>
      <c r="G26" s="98" t="n">
        <v>4963</v>
      </c>
      <c r="H26" s="98" t="n">
        <v>5366</v>
      </c>
    </row>
    <row r="27" customFormat="false" ht="18.95" hidden="false" customHeight="true" outlineLevel="0" collapsed="false">
      <c r="A27" s="174" t="s">
        <v>569</v>
      </c>
      <c r="B27" s="177" t="s">
        <v>68</v>
      </c>
      <c r="C27" s="97"/>
      <c r="D27" s="98" t="n">
        <v>16098</v>
      </c>
      <c r="E27" s="98" t="n">
        <v>26319</v>
      </c>
      <c r="F27" s="98" t="n">
        <v>36844</v>
      </c>
      <c r="G27" s="98" t="n">
        <v>46211</v>
      </c>
      <c r="H27" s="98" t="n">
        <v>55592</v>
      </c>
    </row>
    <row r="28" customFormat="false" ht="18.95" hidden="false" customHeight="true" outlineLevel="0" collapsed="false">
      <c r="A28" s="174" t="s">
        <v>570</v>
      </c>
      <c r="B28" s="177" t="s">
        <v>126</v>
      </c>
      <c r="C28" s="97"/>
      <c r="D28" s="98" t="n">
        <v>891326</v>
      </c>
      <c r="E28" s="98" t="n">
        <v>1300460</v>
      </c>
      <c r="F28" s="98" t="n">
        <v>1634471</v>
      </c>
      <c r="G28" s="98" t="n">
        <v>2268687</v>
      </c>
      <c r="H28" s="98" t="n">
        <v>2880165</v>
      </c>
    </row>
    <row r="29" customFormat="false" ht="18.95" hidden="false" customHeight="true" outlineLevel="0" collapsed="false">
      <c r="A29" s="174" t="s">
        <v>571</v>
      </c>
      <c r="B29" s="177" t="s">
        <v>126</v>
      </c>
      <c r="C29" s="97"/>
      <c r="D29" s="98" t="n">
        <v>293617</v>
      </c>
      <c r="E29" s="98" t="n">
        <v>483260</v>
      </c>
      <c r="F29" s="98" t="n">
        <v>640515</v>
      </c>
      <c r="G29" s="98" t="n">
        <v>823653</v>
      </c>
      <c r="H29" s="98" t="n">
        <v>979114</v>
      </c>
    </row>
    <row r="30" customFormat="false" ht="18.95" hidden="false" customHeight="true" outlineLevel="0" collapsed="false">
      <c r="A30" s="182" t="s">
        <v>572</v>
      </c>
      <c r="B30" s="183" t="s">
        <v>32</v>
      </c>
      <c r="C30" s="102"/>
      <c r="D30" s="103"/>
      <c r="E30" s="103" t="n">
        <v>1562</v>
      </c>
      <c r="F30" s="103"/>
      <c r="G30" s="103"/>
      <c r="H30" s="103" t="n">
        <v>1536</v>
      </c>
    </row>
    <row r="31" customFormat="false" ht="6" hidden="false" customHeight="true" outlineLevel="0" collapsed="false"/>
  </sheetData>
  <mergeCells count="1">
    <mergeCell ref="A1:H1"/>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8.99609375" defaultRowHeight="13.5" zeroHeight="false" outlineLevelRow="0" outlineLevelCol="0"/>
  <cols>
    <col collapsed="false" customWidth="true" hidden="false" outlineLevel="0" max="1" min="1" style="37" width="15.5"/>
    <col collapsed="false" customWidth="true" hidden="false" outlineLevel="0" max="2" min="2" style="41" width="7.24"/>
    <col collapsed="false" customWidth="true" hidden="false" outlineLevel="0" max="3" min="3" style="37" width="5.36"/>
    <col collapsed="false" customWidth="true" hidden="false" outlineLevel="0" max="4" min="4" style="37" width="5.62"/>
    <col collapsed="false" customWidth="true" hidden="false" outlineLevel="0" max="5" min="5" style="37" width="5.36"/>
    <col collapsed="false" customWidth="true" hidden="false" outlineLevel="0" max="6" min="6" style="37" width="6.36"/>
    <col collapsed="false" customWidth="true" hidden="false" outlineLevel="0" max="10" min="7" style="37" width="5.99"/>
    <col collapsed="false" customWidth="true" hidden="false" outlineLevel="0" max="11" min="11" style="37" width="5.62"/>
    <col collapsed="false" customWidth="true" hidden="false" outlineLevel="0" max="12" min="12" style="37" width="2.24"/>
    <col collapsed="false" customWidth="true" hidden="false" outlineLevel="0" max="13" min="13" style="37" width="6.12"/>
    <col collapsed="false" customWidth="true" hidden="false" outlineLevel="0" max="15" min="14" style="37" width="9.36"/>
    <col collapsed="false" customWidth="false" hidden="false" outlineLevel="0" max="257" min="16" style="37" width="8.99"/>
  </cols>
  <sheetData>
    <row r="1" customFormat="false" ht="39.95" hidden="false" customHeight="true" outlineLevel="0" collapsed="false">
      <c r="A1" s="51" t="s">
        <v>60</v>
      </c>
    </row>
    <row r="2" customFormat="false" ht="18" hidden="false" customHeight="true" outlineLevel="0" collapsed="false">
      <c r="A2" s="5" t="s">
        <v>1</v>
      </c>
      <c r="B2" s="6" t="s">
        <v>2</v>
      </c>
      <c r="C2" s="7" t="s">
        <v>61</v>
      </c>
      <c r="D2" s="7"/>
      <c r="E2" s="7"/>
      <c r="F2" s="7"/>
      <c r="G2" s="7"/>
      <c r="H2" s="7"/>
      <c r="I2" s="7"/>
      <c r="J2" s="7"/>
      <c r="K2" s="7"/>
    </row>
    <row r="3" customFormat="false" ht="23.1" hidden="false" customHeight="true" outlineLevel="0" collapsed="false">
      <c r="A3" s="5"/>
      <c r="B3" s="6"/>
      <c r="C3" s="8" t="s">
        <v>4</v>
      </c>
      <c r="D3" s="8" t="s">
        <v>5</v>
      </c>
      <c r="E3" s="8" t="s">
        <v>6</v>
      </c>
      <c r="F3" s="8" t="s">
        <v>7</v>
      </c>
      <c r="G3" s="8" t="s">
        <v>8</v>
      </c>
      <c r="H3" s="8" t="s">
        <v>9</v>
      </c>
      <c r="I3" s="8" t="s">
        <v>10</v>
      </c>
      <c r="J3" s="8" t="s">
        <v>11</v>
      </c>
      <c r="K3" s="40" t="s">
        <v>62</v>
      </c>
    </row>
    <row r="4" customFormat="false" ht="21.95" hidden="false" customHeight="true" outlineLevel="0" collapsed="false">
      <c r="A4" s="52" t="s">
        <v>63</v>
      </c>
      <c r="B4" s="11"/>
      <c r="C4" s="12"/>
      <c r="D4" s="13"/>
      <c r="E4" s="13"/>
      <c r="F4" s="13"/>
      <c r="G4" s="13"/>
      <c r="H4" s="13"/>
      <c r="I4" s="13"/>
      <c r="J4" s="13"/>
      <c r="K4" s="13"/>
    </row>
    <row r="5" customFormat="false" ht="21.95" hidden="false" customHeight="true" outlineLevel="0" collapsed="false">
      <c r="A5" s="15" t="s">
        <v>64</v>
      </c>
      <c r="B5" s="16" t="s">
        <v>65</v>
      </c>
      <c r="C5" s="17"/>
      <c r="D5" s="18"/>
      <c r="E5" s="18" t="n">
        <v>111</v>
      </c>
      <c r="F5" s="18" t="n">
        <v>101.6</v>
      </c>
      <c r="G5" s="18" t="n">
        <v>102.3</v>
      </c>
      <c r="H5" s="18" t="n">
        <v>102.1</v>
      </c>
      <c r="I5" s="18" t="n">
        <v>102.9</v>
      </c>
      <c r="J5" s="46" t="n">
        <v>104</v>
      </c>
      <c r="K5" s="18" t="n">
        <v>98.7</v>
      </c>
    </row>
    <row r="6" customFormat="false" ht="21.95" hidden="false" customHeight="true" outlineLevel="0" collapsed="false">
      <c r="A6" s="45" t="s">
        <v>66</v>
      </c>
      <c r="B6" s="28"/>
      <c r="C6" s="17"/>
      <c r="D6" s="18"/>
      <c r="E6" s="18"/>
      <c r="F6" s="18"/>
      <c r="G6" s="18"/>
      <c r="H6" s="18"/>
      <c r="I6" s="18"/>
      <c r="J6" s="18"/>
      <c r="K6" s="18"/>
    </row>
    <row r="7" customFormat="false" ht="21.95" hidden="false" customHeight="true" outlineLevel="0" collapsed="false">
      <c r="A7" s="15" t="s">
        <v>67</v>
      </c>
      <c r="B7" s="16" t="s">
        <v>68</v>
      </c>
      <c r="C7" s="17"/>
      <c r="D7" s="18" t="n">
        <v>2074</v>
      </c>
      <c r="E7" s="18" t="n">
        <v>15340</v>
      </c>
      <c r="F7" s="18" t="n">
        <v>3156</v>
      </c>
      <c r="G7" s="18" t="n">
        <v>31231</v>
      </c>
      <c r="H7" s="18" t="n">
        <v>32517</v>
      </c>
      <c r="I7" s="18" t="n">
        <v>33327</v>
      </c>
      <c r="J7" s="18" t="n">
        <v>33572</v>
      </c>
      <c r="K7" s="18" t="n">
        <v>38610</v>
      </c>
    </row>
    <row r="8" customFormat="false" ht="21.95" hidden="false" customHeight="true" outlineLevel="0" collapsed="false">
      <c r="A8" s="15" t="s">
        <v>69</v>
      </c>
      <c r="B8" s="16" t="s">
        <v>68</v>
      </c>
      <c r="C8" s="17"/>
      <c r="D8" s="18" t="n">
        <v>607</v>
      </c>
      <c r="E8" s="18" t="n">
        <v>5260</v>
      </c>
      <c r="F8" s="18" t="n">
        <v>7270</v>
      </c>
      <c r="G8" s="18" t="n">
        <v>7550</v>
      </c>
      <c r="H8" s="18" t="n">
        <v>10628</v>
      </c>
      <c r="I8" s="18" t="n">
        <v>13101</v>
      </c>
      <c r="J8" s="18" t="n">
        <v>14519</v>
      </c>
      <c r="K8" s="18" t="n">
        <v>17433</v>
      </c>
    </row>
    <row r="9" customFormat="false" ht="21" hidden="false" customHeight="true" outlineLevel="0" collapsed="false">
      <c r="A9" s="22" t="s">
        <v>70</v>
      </c>
      <c r="B9" s="28"/>
      <c r="C9" s="17"/>
      <c r="D9" s="18"/>
      <c r="E9" s="18"/>
      <c r="F9" s="18"/>
      <c r="G9" s="18"/>
      <c r="H9" s="18"/>
      <c r="I9" s="18"/>
      <c r="J9" s="18"/>
      <c r="K9" s="18"/>
    </row>
    <row r="10" customFormat="false" ht="21" hidden="false" customHeight="true" outlineLevel="0" collapsed="false">
      <c r="A10" s="45" t="s">
        <v>71</v>
      </c>
      <c r="B10" s="28"/>
      <c r="C10" s="17"/>
      <c r="D10" s="18"/>
      <c r="E10" s="18"/>
      <c r="F10" s="18"/>
      <c r="G10" s="18"/>
      <c r="H10" s="18"/>
      <c r="I10" s="18"/>
      <c r="J10" s="18"/>
      <c r="K10" s="18"/>
    </row>
    <row r="11" customFormat="false" ht="21" hidden="false" customHeight="true" outlineLevel="0" collapsed="false">
      <c r="A11" s="15" t="s">
        <v>72</v>
      </c>
      <c r="B11" s="16" t="s">
        <v>73</v>
      </c>
      <c r="C11" s="17" t="n">
        <v>189.21</v>
      </c>
      <c r="D11" s="18" t="n">
        <v>177.9</v>
      </c>
      <c r="E11" s="18" t="n">
        <v>165.98</v>
      </c>
      <c r="F11" s="18" t="n">
        <v>161.89</v>
      </c>
      <c r="G11" s="18" t="n">
        <v>156.3</v>
      </c>
      <c r="H11" s="18" t="n">
        <v>155.53</v>
      </c>
      <c r="I11" s="43" t="n">
        <v>156.7017</v>
      </c>
      <c r="J11" s="18" t="n">
        <v>156.88</v>
      </c>
      <c r="K11" s="18" t="n">
        <v>157.44</v>
      </c>
    </row>
    <row r="12" customFormat="false" ht="21" hidden="false" customHeight="true" outlineLevel="0" collapsed="false">
      <c r="A12" s="21" t="s">
        <v>74</v>
      </c>
      <c r="B12" s="16" t="s">
        <v>73</v>
      </c>
      <c r="C12" s="17" t="n">
        <v>148.21</v>
      </c>
      <c r="D12" s="18" t="n">
        <v>137.15</v>
      </c>
      <c r="E12" s="18" t="n">
        <v>126.46</v>
      </c>
      <c r="F12" s="18" t="n">
        <v>123.21</v>
      </c>
      <c r="G12" s="18"/>
      <c r="H12" s="18"/>
      <c r="I12" s="18"/>
      <c r="J12" s="18"/>
      <c r="K12" s="18"/>
    </row>
    <row r="13" customFormat="false" ht="21" hidden="false" customHeight="true" outlineLevel="0" collapsed="false">
      <c r="A13" s="15" t="s">
        <v>75</v>
      </c>
      <c r="B13" s="16" t="s">
        <v>76</v>
      </c>
      <c r="C13" s="17" t="n">
        <v>1.02</v>
      </c>
      <c r="D13" s="18" t="n">
        <v>0.84</v>
      </c>
      <c r="E13" s="18" t="n">
        <v>0.69</v>
      </c>
      <c r="F13" s="18" t="n">
        <v>0.63</v>
      </c>
      <c r="G13" s="18" t="n">
        <v>0.59</v>
      </c>
      <c r="H13" s="18" t="n">
        <v>0.58</v>
      </c>
      <c r="I13" s="18" t="n">
        <v>0.58</v>
      </c>
      <c r="J13" s="18" t="n">
        <v>0.59</v>
      </c>
      <c r="K13" s="18" t="n">
        <v>0.57</v>
      </c>
    </row>
    <row r="14" s="57" customFormat="true" ht="21" hidden="false" customHeight="true" outlineLevel="0" collapsed="false">
      <c r="A14" s="53" t="s">
        <v>77</v>
      </c>
      <c r="B14" s="54" t="s">
        <v>27</v>
      </c>
      <c r="C14" s="55" t="n">
        <v>33243</v>
      </c>
      <c r="D14" s="56" t="n">
        <v>148380</v>
      </c>
      <c r="E14" s="56" t="n">
        <v>676116</v>
      </c>
      <c r="F14" s="56" t="n">
        <v>995712</v>
      </c>
      <c r="G14" s="56" t="n">
        <v>1274233</v>
      </c>
      <c r="H14" s="56" t="n">
        <v>1571721</v>
      </c>
      <c r="I14" s="56" t="n">
        <v>1680874</v>
      </c>
      <c r="J14" s="56" t="n">
        <v>1922501</v>
      </c>
      <c r="K14" s="56" t="n">
        <v>2001584</v>
      </c>
    </row>
    <row r="15" customFormat="false" ht="21" hidden="false" customHeight="true" outlineLevel="0" collapsed="false">
      <c r="A15" s="15" t="s">
        <v>78</v>
      </c>
      <c r="B15" s="28"/>
      <c r="C15" s="17"/>
      <c r="D15" s="18"/>
      <c r="E15" s="18"/>
      <c r="F15" s="18"/>
      <c r="G15" s="18"/>
      <c r="H15" s="18"/>
      <c r="I15" s="18"/>
      <c r="J15" s="18"/>
      <c r="K15" s="18"/>
    </row>
    <row r="16" customFormat="false" ht="21.95" hidden="false" customHeight="true" outlineLevel="0" collapsed="false">
      <c r="A16" s="15" t="s">
        <v>79</v>
      </c>
      <c r="B16" s="16" t="s">
        <v>80</v>
      </c>
      <c r="C16" s="17" t="n">
        <v>51.57</v>
      </c>
      <c r="D16" s="18" t="n">
        <v>65.15</v>
      </c>
      <c r="E16" s="18" t="n">
        <v>75.59</v>
      </c>
      <c r="F16" s="18" t="n">
        <v>86.88</v>
      </c>
      <c r="G16" s="18" t="n">
        <v>76.82</v>
      </c>
      <c r="H16" s="18" t="n">
        <v>65.57</v>
      </c>
      <c r="I16" s="18" t="n">
        <v>67.52</v>
      </c>
      <c r="J16" s="18" t="n">
        <v>62.74</v>
      </c>
      <c r="K16" s="18" t="n">
        <v>68.47</v>
      </c>
    </row>
    <row r="17" customFormat="false" ht="21.95" hidden="false" customHeight="true" outlineLevel="0" collapsed="false">
      <c r="A17" s="21" t="s">
        <v>81</v>
      </c>
      <c r="B17" s="16" t="s">
        <v>80</v>
      </c>
      <c r="C17" s="17" t="n">
        <v>46.27</v>
      </c>
      <c r="D17" s="18" t="n">
        <v>59.52</v>
      </c>
      <c r="E17" s="18" t="n">
        <v>64.46</v>
      </c>
      <c r="F17" s="18" t="n">
        <v>71.78</v>
      </c>
      <c r="G17" s="18" t="n">
        <v>59.78</v>
      </c>
      <c r="H17" s="18" t="n">
        <v>50.97</v>
      </c>
      <c r="I17" s="18" t="n">
        <v>52.87</v>
      </c>
      <c r="J17" s="18" t="n">
        <v>48.24</v>
      </c>
      <c r="K17" s="18" t="n">
        <v>53.49</v>
      </c>
    </row>
    <row r="18" customFormat="false" ht="21.95" hidden="false" customHeight="true" outlineLevel="0" collapsed="false">
      <c r="A18" s="15" t="s">
        <v>82</v>
      </c>
      <c r="B18" s="16" t="s">
        <v>80</v>
      </c>
      <c r="C18" s="17" t="n">
        <v>34.63</v>
      </c>
      <c r="D18" s="18" t="n">
        <v>64.17</v>
      </c>
      <c r="E18" s="18" t="n">
        <v>34.58</v>
      </c>
      <c r="F18" s="18" t="n">
        <v>6.84</v>
      </c>
      <c r="G18" s="18" t="n">
        <v>5.45</v>
      </c>
      <c r="H18" s="18" t="n">
        <v>3.81</v>
      </c>
      <c r="I18" s="18" t="n">
        <v>5.02</v>
      </c>
      <c r="J18" s="18" t="n">
        <v>6.15</v>
      </c>
      <c r="K18" s="18" t="n">
        <v>6.27</v>
      </c>
    </row>
    <row r="19" customFormat="false" ht="21.95" hidden="false" customHeight="true" outlineLevel="0" collapsed="false">
      <c r="A19" s="15" t="s">
        <v>83</v>
      </c>
      <c r="B19" s="16" t="s">
        <v>80</v>
      </c>
      <c r="C19" s="17" t="n">
        <v>0.96</v>
      </c>
      <c r="D19" s="18" t="n">
        <v>1.76</v>
      </c>
      <c r="E19" s="18" t="n">
        <v>4.21</v>
      </c>
      <c r="F19" s="18" t="n">
        <v>4.9</v>
      </c>
      <c r="G19" s="18" t="n">
        <v>4.93</v>
      </c>
      <c r="H19" s="18" t="n">
        <v>4.43</v>
      </c>
      <c r="I19" s="18" t="n">
        <v>4.34</v>
      </c>
      <c r="J19" s="18" t="n">
        <v>4.67</v>
      </c>
      <c r="K19" s="18" t="n">
        <v>4.91</v>
      </c>
    </row>
    <row r="20" customFormat="false" ht="21.95" hidden="false" customHeight="true" outlineLevel="0" collapsed="false">
      <c r="A20" s="15" t="s">
        <v>84</v>
      </c>
      <c r="B20" s="16" t="s">
        <v>80</v>
      </c>
      <c r="C20" s="17"/>
      <c r="D20" s="18"/>
      <c r="E20" s="18" t="n">
        <v>9.34</v>
      </c>
      <c r="F20" s="18" t="n">
        <v>9.79</v>
      </c>
      <c r="G20" s="18" t="n">
        <v>12.42</v>
      </c>
      <c r="H20" s="18" t="n">
        <v>15.8</v>
      </c>
      <c r="I20" s="18" t="n">
        <v>15.89</v>
      </c>
      <c r="J20" s="18" t="n">
        <v>16.87</v>
      </c>
      <c r="K20" s="18" t="n">
        <v>17.42</v>
      </c>
    </row>
    <row r="21" customFormat="false" ht="21.95" hidden="false" customHeight="true" outlineLevel="0" collapsed="false">
      <c r="A21" s="21" t="s">
        <v>85</v>
      </c>
      <c r="B21" s="16" t="s">
        <v>80</v>
      </c>
      <c r="C21" s="17" t="n">
        <v>1.19</v>
      </c>
      <c r="D21" s="18" t="n">
        <v>4.05</v>
      </c>
      <c r="E21" s="18" t="n">
        <v>6.34</v>
      </c>
      <c r="F21" s="18" t="n">
        <v>6.85</v>
      </c>
      <c r="G21" s="18" t="n">
        <v>9.08</v>
      </c>
      <c r="H21" s="18" t="n">
        <v>12.43</v>
      </c>
      <c r="I21" s="18" t="n">
        <v>12.05</v>
      </c>
      <c r="J21" s="18" t="n">
        <v>12.93</v>
      </c>
      <c r="K21" s="18" t="n">
        <v>13.35</v>
      </c>
    </row>
    <row r="22" customFormat="false" ht="21.95" hidden="false" customHeight="true" outlineLevel="0" collapsed="false">
      <c r="A22" s="15" t="s">
        <v>86</v>
      </c>
      <c r="B22" s="16" t="s">
        <v>80</v>
      </c>
      <c r="C22" s="17" t="n">
        <v>5.9</v>
      </c>
      <c r="D22" s="18" t="n">
        <v>15.71</v>
      </c>
      <c r="E22" s="18" t="n">
        <v>39.98</v>
      </c>
      <c r="F22" s="18" t="n">
        <v>77.56</v>
      </c>
      <c r="G22" s="18" t="n">
        <v>91.78</v>
      </c>
      <c r="H22" s="18" t="n">
        <v>91.12</v>
      </c>
      <c r="I22" s="18" t="n">
        <v>90.09</v>
      </c>
      <c r="J22" s="18" t="n">
        <v>84.11</v>
      </c>
      <c r="K22" s="18" t="n">
        <v>88.66</v>
      </c>
    </row>
    <row r="23" customFormat="false" ht="21.95" hidden="false" customHeight="true" outlineLevel="0" collapsed="false">
      <c r="A23" s="21" t="s">
        <v>87</v>
      </c>
      <c r="B23" s="16" t="s">
        <v>80</v>
      </c>
      <c r="C23" s="17" t="n">
        <v>5.56</v>
      </c>
      <c r="D23" s="18" t="n">
        <v>14.24</v>
      </c>
      <c r="E23" s="18" t="n">
        <v>36.2</v>
      </c>
      <c r="F23" s="18" t="n">
        <v>71.65</v>
      </c>
      <c r="G23" s="18" t="n">
        <v>83.25</v>
      </c>
      <c r="H23" s="18" t="n">
        <v>83.3</v>
      </c>
      <c r="I23" s="18" t="n">
        <v>81.97</v>
      </c>
      <c r="J23" s="18" t="n">
        <v>76.08</v>
      </c>
      <c r="K23" s="18" t="n">
        <v>79.62</v>
      </c>
    </row>
    <row r="24" customFormat="false" ht="21.95" hidden="false" customHeight="true" outlineLevel="0" collapsed="false">
      <c r="A24" s="15" t="s">
        <v>88</v>
      </c>
      <c r="B24" s="16" t="s">
        <v>80</v>
      </c>
      <c r="C24" s="17" t="n">
        <v>5</v>
      </c>
      <c r="D24" s="18" t="n">
        <v>11.55</v>
      </c>
      <c r="E24" s="18" t="n">
        <v>44.07</v>
      </c>
      <c r="F24" s="18" t="n">
        <v>69.65</v>
      </c>
      <c r="G24" s="18" t="n">
        <v>89.89</v>
      </c>
      <c r="H24" s="18" t="n">
        <v>89.69</v>
      </c>
      <c r="I24" s="18" t="n">
        <v>85.79</v>
      </c>
      <c r="J24" s="18" t="n">
        <v>87.74</v>
      </c>
      <c r="K24" s="18" t="n">
        <v>89.92</v>
      </c>
    </row>
    <row r="25" customFormat="false" ht="21.95" hidden="false" customHeight="true" outlineLevel="0" collapsed="false">
      <c r="A25" s="15" t="s">
        <v>89</v>
      </c>
      <c r="B25" s="16" t="s">
        <v>80</v>
      </c>
      <c r="C25" s="17" t="n">
        <v>0.12</v>
      </c>
      <c r="D25" s="18" t="n">
        <v>3.47</v>
      </c>
      <c r="E25" s="18" t="n">
        <v>5.95</v>
      </c>
      <c r="F25" s="18" t="n">
        <v>13.45</v>
      </c>
      <c r="G25" s="18" t="n">
        <v>29.07</v>
      </c>
      <c r="H25" s="18" t="n">
        <v>37.01</v>
      </c>
      <c r="I25" s="18" t="n">
        <v>43.75</v>
      </c>
      <c r="J25" s="18" t="n">
        <v>47.44</v>
      </c>
      <c r="K25" s="18" t="n">
        <v>48.7</v>
      </c>
    </row>
    <row r="26" customFormat="false" ht="21.95" hidden="false" customHeight="true" outlineLevel="0" collapsed="false">
      <c r="A26" s="58" t="s">
        <v>90</v>
      </c>
      <c r="B26" s="31" t="s">
        <v>27</v>
      </c>
      <c r="C26" s="32"/>
      <c r="D26" s="33" t="n">
        <v>67337</v>
      </c>
      <c r="E26" s="33" t="n">
        <v>604054</v>
      </c>
      <c r="F26" s="33" t="n">
        <v>1239427</v>
      </c>
      <c r="G26" s="33" t="n">
        <v>2452803</v>
      </c>
      <c r="H26" s="33" t="n">
        <v>2654015</v>
      </c>
      <c r="I26" s="33"/>
      <c r="J26" s="33"/>
      <c r="K26" s="33"/>
    </row>
    <row r="27" customFormat="false" ht="16.5" hidden="false" customHeight="true" outlineLevel="0" collapsed="false">
      <c r="A27" s="59" t="s">
        <v>91</v>
      </c>
      <c r="B27" s="59"/>
      <c r="C27" s="59"/>
      <c r="D27" s="59"/>
      <c r="E27" s="59"/>
      <c r="F27" s="59"/>
      <c r="G27" s="59"/>
      <c r="H27" s="59"/>
      <c r="I27" s="59"/>
      <c r="J27" s="59"/>
      <c r="K27" s="59"/>
    </row>
    <row r="28" customFormat="false" ht="16.5" hidden="false" customHeight="true" outlineLevel="0" collapsed="false">
      <c r="A28" s="60" t="s">
        <v>92</v>
      </c>
      <c r="B28" s="60"/>
      <c r="C28" s="60"/>
      <c r="D28" s="60"/>
      <c r="E28" s="60"/>
      <c r="F28" s="60"/>
      <c r="G28" s="60"/>
      <c r="H28" s="60"/>
      <c r="I28" s="60"/>
      <c r="J28" s="60"/>
      <c r="K28" s="60"/>
    </row>
  </sheetData>
  <mergeCells count="5">
    <mergeCell ref="A2:A3"/>
    <mergeCell ref="B2:B3"/>
    <mergeCell ref="C2:K2"/>
    <mergeCell ref="A27:K27"/>
    <mergeCell ref="A28:K28"/>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amp;10&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21.75"/>
    <col collapsed="false" customWidth="true" hidden="false" outlineLevel="0" max="2" min="2" style="1" width="7.87"/>
    <col collapsed="false" customWidth="true" hidden="false" outlineLevel="0" max="7" min="3" style="1" width="7.37"/>
    <col collapsed="false" customWidth="true" hidden="false" outlineLevel="0" max="8" min="8" style="1" width="7.24"/>
    <col collapsed="false" customWidth="false" hidden="false" outlineLevel="0" max="257" min="9" style="1" width="8.99"/>
  </cols>
  <sheetData>
    <row r="1" s="184" customFormat="true" ht="39.95" hidden="false" customHeight="true" outlineLevel="0" collapsed="false">
      <c r="A1" s="63" t="s">
        <v>573</v>
      </c>
    </row>
    <row r="2" s="2" customFormat="true" ht="30.75" hidden="false" customHeight="true" outlineLevel="0" collapsed="false">
      <c r="A2" s="90" t="s">
        <v>422</v>
      </c>
      <c r="B2" s="173" t="s">
        <v>2</v>
      </c>
      <c r="C2" s="91" t="s">
        <v>533</v>
      </c>
      <c r="D2" s="91" t="s">
        <v>534</v>
      </c>
      <c r="E2" s="91" t="s">
        <v>535</v>
      </c>
      <c r="F2" s="91" t="s">
        <v>536</v>
      </c>
      <c r="G2" s="91" t="s">
        <v>537</v>
      </c>
      <c r="H2" s="92" t="s">
        <v>538</v>
      </c>
    </row>
    <row r="3" customFormat="false" ht="18.95" hidden="false" customHeight="true" outlineLevel="0" collapsed="false">
      <c r="A3" s="174" t="s">
        <v>541</v>
      </c>
      <c r="B3" s="175" t="s">
        <v>80</v>
      </c>
      <c r="C3" s="98" t="n">
        <v>794</v>
      </c>
      <c r="D3" s="98" t="n">
        <v>9.2</v>
      </c>
      <c r="E3" s="98" t="n">
        <v>1020</v>
      </c>
      <c r="F3" s="98" t="n">
        <v>1138</v>
      </c>
      <c r="G3" s="98" t="n">
        <v>1162</v>
      </c>
      <c r="H3" s="98"/>
      <c r="K3" s="2"/>
    </row>
    <row r="4" customFormat="false" ht="18.95" hidden="false" customHeight="true" outlineLevel="0" collapsed="false">
      <c r="A4" s="174" t="s">
        <v>542</v>
      </c>
      <c r="B4" s="177" t="s">
        <v>80</v>
      </c>
      <c r="C4" s="98" t="n">
        <v>94192</v>
      </c>
      <c r="D4" s="98" t="n">
        <v>106515</v>
      </c>
      <c r="E4" s="98" t="n">
        <v>122736</v>
      </c>
      <c r="F4" s="98" t="n">
        <v>137072</v>
      </c>
      <c r="G4" s="98" t="n">
        <v>151912</v>
      </c>
      <c r="H4" s="98"/>
    </row>
    <row r="5" customFormat="false" ht="18.95" hidden="false" customHeight="true" outlineLevel="0" collapsed="false">
      <c r="A5" s="174" t="s">
        <v>544</v>
      </c>
      <c r="B5" s="177" t="s">
        <v>15</v>
      </c>
      <c r="C5" s="98" t="n">
        <v>2197</v>
      </c>
      <c r="D5" s="98" t="n">
        <v>2530</v>
      </c>
      <c r="E5" s="98" t="n">
        <v>2839</v>
      </c>
      <c r="F5" s="98" t="n">
        <v>3133</v>
      </c>
      <c r="G5" s="98" t="n">
        <v>3432</v>
      </c>
      <c r="H5" s="98"/>
    </row>
    <row r="6" customFormat="false" ht="18.95" hidden="false" customHeight="true" outlineLevel="0" collapsed="false">
      <c r="A6" s="174" t="s">
        <v>545</v>
      </c>
      <c r="B6" s="177" t="s">
        <v>546</v>
      </c>
      <c r="C6" s="98" t="n">
        <v>134932</v>
      </c>
      <c r="D6" s="98" t="n">
        <v>152266</v>
      </c>
      <c r="E6" s="98" t="n">
        <v>170375</v>
      </c>
      <c r="F6" s="98" t="n">
        <v>185573</v>
      </c>
      <c r="G6" s="98" t="n">
        <v>175195</v>
      </c>
      <c r="H6" s="98"/>
    </row>
    <row r="7" customFormat="false" ht="18.95" hidden="false" customHeight="true" outlineLevel="0" collapsed="false">
      <c r="A7" s="174" t="s">
        <v>547</v>
      </c>
      <c r="B7" s="177" t="s">
        <v>80</v>
      </c>
      <c r="C7" s="98" t="n">
        <v>68.7</v>
      </c>
      <c r="D7" s="98" t="n">
        <v>74.3</v>
      </c>
      <c r="E7" s="98" t="n">
        <v>82.5</v>
      </c>
      <c r="F7" s="98" t="n">
        <v>91.1</v>
      </c>
      <c r="G7" s="98" t="n">
        <v>105.8</v>
      </c>
      <c r="H7" s="98"/>
    </row>
    <row r="8" customFormat="false" ht="18.95" hidden="false" customHeight="true" outlineLevel="0" collapsed="false">
      <c r="A8" s="174" t="s">
        <v>548</v>
      </c>
      <c r="B8" s="177" t="s">
        <v>543</v>
      </c>
      <c r="C8" s="98" t="n">
        <v>4422</v>
      </c>
      <c r="D8" s="98" t="n">
        <v>4781</v>
      </c>
      <c r="E8" s="98" t="n">
        <v>5280</v>
      </c>
      <c r="F8" s="98" t="n">
        <v>5856</v>
      </c>
      <c r="G8" s="98" t="n">
        <v>6771</v>
      </c>
      <c r="H8" s="98"/>
    </row>
    <row r="9" customFormat="false" ht="18.95" hidden="false" customHeight="true" outlineLevel="0" collapsed="false">
      <c r="A9" s="174" t="s">
        <v>549</v>
      </c>
      <c r="B9" s="177" t="s">
        <v>80</v>
      </c>
      <c r="C9" s="98" t="n">
        <v>175</v>
      </c>
      <c r="D9" s="98" t="n">
        <v>208.8</v>
      </c>
      <c r="E9" s="98" t="n">
        <v>234.3</v>
      </c>
      <c r="F9" s="98" t="n">
        <v>266.5</v>
      </c>
      <c r="G9" s="98" t="n">
        <v>296.4</v>
      </c>
      <c r="H9" s="98"/>
    </row>
    <row r="10" customFormat="false" ht="18.95" hidden="false" customHeight="true" outlineLevel="0" collapsed="false">
      <c r="A10" s="174" t="s">
        <v>550</v>
      </c>
      <c r="B10" s="177" t="s">
        <v>27</v>
      </c>
      <c r="C10" s="98"/>
      <c r="D10" s="98" t="n">
        <v>95802</v>
      </c>
      <c r="E10" s="98" t="n">
        <v>105358</v>
      </c>
      <c r="F10" s="98" t="n">
        <v>117723</v>
      </c>
      <c r="G10" s="98" t="n">
        <v>129830</v>
      </c>
      <c r="H10" s="98"/>
    </row>
    <row r="11" customFormat="false" ht="18.95" hidden="false" customHeight="true" outlineLevel="0" collapsed="false">
      <c r="A11" s="174" t="s">
        <v>551</v>
      </c>
      <c r="B11" s="177" t="s">
        <v>552</v>
      </c>
      <c r="C11" s="98" t="n">
        <v>168363</v>
      </c>
      <c r="D11" s="98" t="n">
        <v>203772</v>
      </c>
      <c r="E11" s="98" t="n">
        <v>238564</v>
      </c>
      <c r="F11" s="98" t="n">
        <v>267883</v>
      </c>
      <c r="G11" s="98" t="n">
        <v>296690</v>
      </c>
      <c r="H11" s="98"/>
    </row>
    <row r="12" customFormat="false" ht="18.95" hidden="false" customHeight="true" outlineLevel="0" collapsed="false">
      <c r="A12" s="174" t="s">
        <v>553</v>
      </c>
      <c r="B12" s="177" t="s">
        <v>552</v>
      </c>
      <c r="C12" s="98" t="n">
        <v>103049</v>
      </c>
      <c r="D12" s="98" t="n">
        <v>122732</v>
      </c>
      <c r="E12" s="98" t="n">
        <v>141512</v>
      </c>
      <c r="F12" s="98" t="n">
        <v>155106</v>
      </c>
      <c r="G12" s="98" t="n">
        <v>170685</v>
      </c>
      <c r="H12" s="98"/>
    </row>
    <row r="13" customFormat="false" ht="18.95" hidden="false" customHeight="true" outlineLevel="0" collapsed="false">
      <c r="A13" s="174" t="s">
        <v>554</v>
      </c>
      <c r="B13" s="177" t="s">
        <v>552</v>
      </c>
      <c r="C13" s="98" t="n">
        <v>31401</v>
      </c>
      <c r="D13" s="98" t="n">
        <v>38626</v>
      </c>
      <c r="E13" s="98" t="n">
        <v>46122</v>
      </c>
      <c r="F13" s="98" t="n">
        <v>53588</v>
      </c>
      <c r="G13" s="98" t="n">
        <v>59248</v>
      </c>
      <c r="H13" s="98"/>
    </row>
    <row r="14" customFormat="false" ht="18.95" hidden="false" customHeight="true" outlineLevel="0" collapsed="false">
      <c r="A14" s="174" t="s">
        <v>555</v>
      </c>
      <c r="B14" s="177" t="s">
        <v>27</v>
      </c>
      <c r="C14" s="98" t="n">
        <v>97811</v>
      </c>
      <c r="D14" s="98" t="n">
        <v>120104</v>
      </c>
      <c r="E14" s="98" t="n">
        <v>136489</v>
      </c>
      <c r="F14" s="98" t="n">
        <v>154549</v>
      </c>
      <c r="G14" s="98" t="n">
        <v>171245</v>
      </c>
      <c r="H14" s="98"/>
    </row>
    <row r="15" customFormat="false" ht="18.95" hidden="false" customHeight="true" outlineLevel="0" collapsed="false">
      <c r="A15" s="174" t="s">
        <v>556</v>
      </c>
      <c r="B15" s="177" t="s">
        <v>27</v>
      </c>
      <c r="C15" s="98" t="n">
        <v>207106</v>
      </c>
      <c r="D15" s="98" t="n">
        <v>238106</v>
      </c>
      <c r="E15" s="98" t="n">
        <v>290159</v>
      </c>
      <c r="F15" s="98" t="n">
        <v>321973</v>
      </c>
      <c r="G15" s="98" t="n">
        <v>354885</v>
      </c>
      <c r="H15" s="98"/>
    </row>
    <row r="16" customFormat="false" ht="18.95" hidden="false" customHeight="true" outlineLevel="0" collapsed="false">
      <c r="A16" s="174" t="s">
        <v>557</v>
      </c>
      <c r="B16" s="177" t="s">
        <v>27</v>
      </c>
      <c r="C16" s="98" t="n">
        <v>189892</v>
      </c>
      <c r="D16" s="98" t="n">
        <v>221279</v>
      </c>
      <c r="E16" s="98" t="n">
        <v>253876</v>
      </c>
      <c r="F16" s="98" t="n">
        <v>291822</v>
      </c>
      <c r="G16" s="98" t="n">
        <v>325767</v>
      </c>
      <c r="H16" s="98"/>
    </row>
    <row r="17" customFormat="false" ht="18.95" hidden="false" customHeight="true" outlineLevel="0" collapsed="false">
      <c r="A17" s="174" t="s">
        <v>558</v>
      </c>
      <c r="B17" s="177" t="s">
        <v>27</v>
      </c>
      <c r="C17" s="98" t="n">
        <v>4376225</v>
      </c>
      <c r="D17" s="98" t="n">
        <v>4382286</v>
      </c>
      <c r="E17" s="98" t="n">
        <v>4462561</v>
      </c>
      <c r="F17" s="98" t="n">
        <v>4444449</v>
      </c>
      <c r="G17" s="98" t="n">
        <v>4474463</v>
      </c>
      <c r="H17" s="98"/>
    </row>
    <row r="18" customFormat="false" ht="18.95" hidden="false" customHeight="true" outlineLevel="0" collapsed="false">
      <c r="A18" s="98" t="s">
        <v>559</v>
      </c>
      <c r="B18" s="177" t="s">
        <v>27</v>
      </c>
      <c r="C18" s="98" t="n">
        <v>3032677</v>
      </c>
      <c r="D18" s="98" t="n">
        <v>3022353</v>
      </c>
      <c r="E18" s="98" t="n">
        <v>3111662</v>
      </c>
      <c r="F18" s="98" t="n">
        <v>3112279</v>
      </c>
      <c r="G18" s="98" t="n">
        <v>3130765</v>
      </c>
      <c r="H18" s="98"/>
    </row>
    <row r="19" customFormat="false" ht="18.95" hidden="false" customHeight="true" outlineLevel="0" collapsed="false">
      <c r="A19" s="174" t="s">
        <v>560</v>
      </c>
      <c r="B19" s="177" t="s">
        <v>27</v>
      </c>
      <c r="C19" s="98" t="n">
        <v>2041762</v>
      </c>
      <c r="D19" s="98" t="n">
        <v>2077291</v>
      </c>
      <c r="E19" s="98" t="n">
        <v>2090090</v>
      </c>
      <c r="F19" s="98" t="n">
        <v>2079146</v>
      </c>
      <c r="G19" s="98" t="n">
        <v>2127829</v>
      </c>
      <c r="H19" s="98"/>
    </row>
    <row r="20" customFormat="false" ht="18.95" hidden="false" customHeight="true" outlineLevel="0" collapsed="false">
      <c r="A20" s="174" t="s">
        <v>561</v>
      </c>
      <c r="B20" s="177" t="s">
        <v>27</v>
      </c>
      <c r="C20" s="98" t="n">
        <v>1730441</v>
      </c>
      <c r="D20" s="98" t="n">
        <v>1999431</v>
      </c>
      <c r="E20" s="98" t="n">
        <v>2311221</v>
      </c>
      <c r="F20" s="98" t="n">
        <v>2628182</v>
      </c>
      <c r="G20" s="98" t="n">
        <v>2880582</v>
      </c>
      <c r="H20" s="98"/>
    </row>
    <row r="21" customFormat="false" ht="18.95" hidden="false" customHeight="true" outlineLevel="0" collapsed="false">
      <c r="A21" s="98" t="s">
        <v>562</v>
      </c>
      <c r="B21" s="177" t="s">
        <v>27</v>
      </c>
      <c r="C21" s="98" t="n">
        <v>1107842</v>
      </c>
      <c r="D21" s="98" t="n">
        <v>1287493</v>
      </c>
      <c r="E21" s="98" t="n">
        <v>1489485</v>
      </c>
      <c r="F21" s="98" t="n">
        <v>1691417</v>
      </c>
      <c r="G21" s="98" t="n">
        <v>1856407</v>
      </c>
      <c r="H21" s="98"/>
    </row>
    <row r="22" customFormat="false" ht="18.95" hidden="false" customHeight="true" outlineLevel="0" collapsed="false">
      <c r="A22" s="174" t="s">
        <v>563</v>
      </c>
      <c r="B22" s="177" t="s">
        <v>27</v>
      </c>
      <c r="C22" s="98" t="n">
        <v>622599</v>
      </c>
      <c r="D22" s="98" t="n">
        <v>711938</v>
      </c>
      <c r="E22" s="98" t="n">
        <v>821736</v>
      </c>
      <c r="F22" s="98" t="n">
        <v>936765</v>
      </c>
      <c r="G22" s="98" t="n">
        <v>1024175</v>
      </c>
      <c r="H22" s="98"/>
    </row>
    <row r="23" customFormat="false" ht="18.95" hidden="false" customHeight="true" outlineLevel="0" collapsed="false">
      <c r="A23" s="174" t="s">
        <v>564</v>
      </c>
      <c r="B23" s="181" t="s">
        <v>565</v>
      </c>
      <c r="C23" s="98" t="n">
        <v>98.4</v>
      </c>
      <c r="D23" s="98" t="n">
        <v>98.4</v>
      </c>
      <c r="E23" s="98" t="n">
        <v>98.4</v>
      </c>
      <c r="F23" s="98" t="n">
        <v>98.4</v>
      </c>
      <c r="G23" s="98" t="n">
        <v>98.5</v>
      </c>
      <c r="H23" s="98"/>
    </row>
    <row r="24" customFormat="false" ht="18.95" hidden="false" customHeight="true" outlineLevel="0" collapsed="false">
      <c r="A24" s="174" t="s">
        <v>566</v>
      </c>
      <c r="B24" s="181" t="s">
        <v>565</v>
      </c>
      <c r="C24" s="98" t="n">
        <v>97.5</v>
      </c>
      <c r="D24" s="98" t="n">
        <v>97.4</v>
      </c>
      <c r="E24" s="98" t="n">
        <v>97.5</v>
      </c>
      <c r="F24" s="98" t="n">
        <v>97.5</v>
      </c>
      <c r="G24" s="98" t="n">
        <v>97.6</v>
      </c>
      <c r="H24" s="98"/>
    </row>
    <row r="25" customFormat="false" ht="18.95" hidden="false" customHeight="true" outlineLevel="0" collapsed="false">
      <c r="A25" s="174" t="s">
        <v>567</v>
      </c>
      <c r="B25" s="177" t="s">
        <v>68</v>
      </c>
      <c r="C25" s="98" t="n">
        <v>7902</v>
      </c>
      <c r="D25" s="98" t="n">
        <v>8596</v>
      </c>
      <c r="E25" s="98" t="n">
        <v>9433</v>
      </c>
      <c r="F25" s="98" t="n">
        <v>9433</v>
      </c>
      <c r="G25" s="98" t="n">
        <v>10.98</v>
      </c>
      <c r="H25" s="98"/>
    </row>
    <row r="26" customFormat="false" ht="18.95" hidden="false" customHeight="true" outlineLevel="0" collapsed="false">
      <c r="A26" s="174" t="s">
        <v>568</v>
      </c>
      <c r="B26" s="177" t="s">
        <v>68</v>
      </c>
      <c r="C26" s="98" t="n">
        <v>9052</v>
      </c>
      <c r="D26" s="98" t="n">
        <v>15575</v>
      </c>
      <c r="E26" s="98" t="n">
        <v>16447</v>
      </c>
      <c r="F26" s="98" t="n">
        <v>17016</v>
      </c>
      <c r="G26" s="98" t="n">
        <v>17465</v>
      </c>
      <c r="H26" s="98"/>
    </row>
    <row r="27" customFormat="false" ht="18.95" hidden="false" customHeight="true" outlineLevel="0" collapsed="false">
      <c r="A27" s="174" t="s">
        <v>569</v>
      </c>
      <c r="B27" s="177" t="s">
        <v>68</v>
      </c>
      <c r="C27" s="98" t="n">
        <v>65690</v>
      </c>
      <c r="D27" s="98" t="n">
        <v>76423</v>
      </c>
      <c r="E27" s="98" t="n">
        <v>88320</v>
      </c>
      <c r="F27" s="98" t="n">
        <v>99568</v>
      </c>
      <c r="G27" s="98" t="n">
        <v>110670</v>
      </c>
      <c r="H27" s="98"/>
    </row>
    <row r="28" customFormat="false" ht="18.95" hidden="false" customHeight="true" outlineLevel="0" collapsed="false">
      <c r="A28" s="174" t="s">
        <v>570</v>
      </c>
      <c r="B28" s="177" t="s">
        <v>126</v>
      </c>
      <c r="C28" s="98" t="n">
        <v>3732243</v>
      </c>
      <c r="D28" s="98" t="n">
        <v>4487671</v>
      </c>
      <c r="E28" s="98" t="n">
        <v>5200101</v>
      </c>
      <c r="F28" s="98" t="n">
        <v>5891610</v>
      </c>
      <c r="G28" s="98" t="n">
        <v>6219223</v>
      </c>
      <c r="H28" s="98"/>
    </row>
    <row r="29" customFormat="false" ht="18.95" hidden="false" customHeight="true" outlineLevel="0" collapsed="false">
      <c r="A29" s="174" t="s">
        <v>571</v>
      </c>
      <c r="B29" s="177" t="s">
        <v>126</v>
      </c>
      <c r="C29" s="98" t="n">
        <v>1148802</v>
      </c>
      <c r="D29" s="98" t="n">
        <v>1524763</v>
      </c>
      <c r="E29" s="98" t="n">
        <v>1893933</v>
      </c>
      <c r="F29" s="98" t="n">
        <v>2222741</v>
      </c>
      <c r="G29" s="98" t="n">
        <v>2480452</v>
      </c>
      <c r="H29" s="98"/>
    </row>
    <row r="30" customFormat="false" ht="18.95" hidden="false" customHeight="true" outlineLevel="0" collapsed="false">
      <c r="A30" s="182" t="s">
        <v>572</v>
      </c>
      <c r="B30" s="183" t="s">
        <v>32</v>
      </c>
      <c r="C30" s="103"/>
      <c r="D30" s="103"/>
      <c r="E30" s="103"/>
      <c r="F30" s="103"/>
      <c r="G30" s="103"/>
      <c r="H30" s="103"/>
    </row>
    <row r="31" customFormat="false" ht="6" hidden="false" customHeight="true" outlineLevel="0" collapsed="false"/>
  </sheetData>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
    <oddFooter>&amp;C&amp;10&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23.24"/>
    <col collapsed="false" customWidth="true" hidden="false" outlineLevel="0" max="2" min="2" style="1" width="8.24"/>
    <col collapsed="false" customWidth="true" hidden="false" outlineLevel="0" max="7" min="3" style="1" width="8.36"/>
    <col collapsed="false" customWidth="false" hidden="false" outlineLevel="0" max="257" min="8" style="1" width="8.99"/>
  </cols>
  <sheetData>
    <row r="1" customFormat="false" ht="39.95" hidden="false" customHeight="true" outlineLevel="0" collapsed="false">
      <c r="A1" s="165" t="s">
        <v>574</v>
      </c>
      <c r="B1" s="165"/>
      <c r="C1" s="165"/>
      <c r="D1" s="165"/>
      <c r="E1" s="165"/>
      <c r="F1" s="165"/>
      <c r="G1" s="165"/>
    </row>
    <row r="2" s="2" customFormat="true" ht="30" hidden="false" customHeight="true" outlineLevel="0" collapsed="false">
      <c r="A2" s="90" t="s">
        <v>422</v>
      </c>
      <c r="B2" s="91" t="s">
        <v>517</v>
      </c>
      <c r="C2" s="91" t="s">
        <v>518</v>
      </c>
      <c r="D2" s="91" t="s">
        <v>519</v>
      </c>
      <c r="E2" s="91" t="s">
        <v>520</v>
      </c>
      <c r="F2" s="91" t="s">
        <v>521</v>
      </c>
      <c r="G2" s="92" t="s">
        <v>522</v>
      </c>
    </row>
    <row r="3" customFormat="false" ht="18.95" hidden="false" customHeight="true" outlineLevel="0" collapsed="false">
      <c r="A3" s="114" t="s">
        <v>541</v>
      </c>
      <c r="B3" s="185"/>
      <c r="C3" s="186" t="n">
        <v>34.5514950166113</v>
      </c>
      <c r="D3" s="186" t="n">
        <v>21.7391304347826</v>
      </c>
      <c r="E3" s="186" t="n">
        <v>17.9936305732484</v>
      </c>
      <c r="F3" s="187" t="n">
        <v>14.9</v>
      </c>
      <c r="G3" s="187" t="n">
        <v>47.2</v>
      </c>
      <c r="K3" s="2"/>
    </row>
    <row r="4" customFormat="false" ht="18.95" hidden="false" customHeight="true" outlineLevel="0" collapsed="false">
      <c r="A4" s="96" t="s">
        <v>542</v>
      </c>
      <c r="B4" s="188"/>
      <c r="C4" s="189" t="n">
        <v>21.8617541571568</v>
      </c>
      <c r="D4" s="189" t="n">
        <v>10.2045003761713</v>
      </c>
      <c r="E4" s="189" t="n">
        <v>11.9993033786137</v>
      </c>
      <c r="F4" s="190" t="n">
        <v>14</v>
      </c>
      <c r="G4" s="190" t="n">
        <v>15</v>
      </c>
    </row>
    <row r="5" customFormat="false" ht="18.95" hidden="false" customHeight="true" outlineLevel="0" collapsed="false">
      <c r="A5" s="96" t="s">
        <v>544</v>
      </c>
      <c r="B5" s="188"/>
      <c r="C5" s="189" t="n">
        <v>12.7927927927928</v>
      </c>
      <c r="D5" s="189" t="n">
        <v>8.83054892601432</v>
      </c>
      <c r="E5" s="189" t="n">
        <v>5.89765828274066</v>
      </c>
      <c r="F5" s="190" t="n">
        <v>4.9</v>
      </c>
      <c r="G5" s="190" t="n">
        <v>4</v>
      </c>
    </row>
    <row r="6" customFormat="false" ht="18.95" hidden="false" customHeight="true" outlineLevel="0" collapsed="false">
      <c r="A6" s="96" t="s">
        <v>545</v>
      </c>
      <c r="B6" s="188"/>
      <c r="C6" s="189" t="n">
        <v>5.30237930888755</v>
      </c>
      <c r="D6" s="189" t="n">
        <v>3.36388232604223</v>
      </c>
      <c r="E6" s="189" t="n">
        <v>2.88087735810451</v>
      </c>
      <c r="F6" s="190" t="n">
        <v>1.8</v>
      </c>
      <c r="G6" s="190" t="n">
        <v>33.4</v>
      </c>
    </row>
    <row r="7" customFormat="false" ht="18.95" hidden="false" customHeight="true" outlineLevel="0" collapsed="false">
      <c r="A7" s="96" t="s">
        <v>547</v>
      </c>
      <c r="B7" s="188"/>
      <c r="C7" s="189" t="n">
        <v>19.2307692307693</v>
      </c>
      <c r="D7" s="189" t="n">
        <v>90.0584795321637</v>
      </c>
      <c r="E7" s="189" t="n">
        <v>74.7967479674797</v>
      </c>
      <c r="F7" s="190" t="n">
        <v>66.6</v>
      </c>
      <c r="G7" s="190" t="n">
        <v>38.4</v>
      </c>
    </row>
    <row r="8" customFormat="false" ht="18.95" hidden="false" customHeight="true" outlineLevel="0" collapsed="false">
      <c r="A8" s="96" t="s">
        <v>548</v>
      </c>
      <c r="B8" s="188"/>
      <c r="C8" s="189" t="n">
        <v>19</v>
      </c>
      <c r="D8" s="189" t="n">
        <v>89.9543378995434</v>
      </c>
      <c r="E8" s="189" t="n">
        <v>76.3174603174603</v>
      </c>
      <c r="F8" s="190" t="n">
        <v>67.8</v>
      </c>
      <c r="G8" s="190" t="n">
        <v>39.4</v>
      </c>
    </row>
    <row r="9" customFormat="false" ht="18.95" hidden="false" customHeight="true" outlineLevel="0" collapsed="false">
      <c r="A9" s="96" t="s">
        <v>549</v>
      </c>
      <c r="B9" s="188"/>
      <c r="C9" s="189" t="n">
        <v>14.3</v>
      </c>
      <c r="D9" s="189" t="n">
        <v>62.8252788104089</v>
      </c>
      <c r="E9" s="189" t="n">
        <v>52.0393811533052</v>
      </c>
      <c r="F9" s="190" t="n">
        <v>33.2</v>
      </c>
      <c r="G9" s="190" t="n">
        <v>37.9</v>
      </c>
    </row>
    <row r="10" customFormat="false" ht="18.95" hidden="false" customHeight="true" outlineLevel="0" collapsed="false">
      <c r="A10" s="96" t="s">
        <v>550</v>
      </c>
      <c r="B10" s="188"/>
      <c r="C10" s="189" t="n">
        <v>14.2567263842042</v>
      </c>
      <c r="D10" s="189" t="n">
        <v>6.79151405045859</v>
      </c>
      <c r="E10" s="189" t="n">
        <v>12.271059542559</v>
      </c>
      <c r="F10" s="190" t="n">
        <v>9.1</v>
      </c>
      <c r="G10" s="190" t="n">
        <v>9.1</v>
      </c>
    </row>
    <row r="11" customFormat="false" ht="18.95" hidden="false" customHeight="true" outlineLevel="0" collapsed="false">
      <c r="A11" s="96" t="s">
        <v>551</v>
      </c>
      <c r="B11" s="188"/>
      <c r="C11" s="189" t="n">
        <v>-2.06077642971371</v>
      </c>
      <c r="D11" s="189" t="n">
        <v>-0.28</v>
      </c>
      <c r="E11" s="189" t="n">
        <v>0.0737899505207622</v>
      </c>
      <c r="F11" s="190" t="n">
        <v>0.8</v>
      </c>
      <c r="G11" s="190" t="n">
        <v>9.1</v>
      </c>
    </row>
    <row r="12" customFormat="false" ht="18.95" hidden="false" customHeight="true" outlineLevel="0" collapsed="false">
      <c r="A12" s="96" t="s">
        <v>553</v>
      </c>
      <c r="B12" s="188"/>
      <c r="C12" s="189" t="n">
        <v>-8.98408120442289</v>
      </c>
      <c r="D12" s="189" t="n">
        <v>-5.88</v>
      </c>
      <c r="E12" s="189" t="n">
        <v>-4.19471211653494</v>
      </c>
      <c r="F12" s="190" t="n">
        <v>-2.2</v>
      </c>
      <c r="G12" s="190" t="n">
        <v>10.7</v>
      </c>
    </row>
    <row r="13" customFormat="false" ht="18.95" hidden="false" customHeight="true" outlineLevel="0" collapsed="false">
      <c r="A13" s="96" t="s">
        <v>554</v>
      </c>
      <c r="B13" s="188"/>
      <c r="C13" s="189" t="n">
        <v>6.1</v>
      </c>
      <c r="D13" s="190" t="n">
        <v>5.5</v>
      </c>
      <c r="E13" s="190" t="n">
        <v>2.4</v>
      </c>
      <c r="F13" s="190" t="n">
        <v>3.9</v>
      </c>
      <c r="G13" s="190" t="n">
        <v>4.5</v>
      </c>
    </row>
    <row r="14" customFormat="false" ht="18.95" hidden="false" customHeight="true" outlineLevel="0" collapsed="false">
      <c r="A14" s="96" t="s">
        <v>555</v>
      </c>
      <c r="B14" s="188"/>
      <c r="C14" s="190" t="n">
        <v>4.8</v>
      </c>
      <c r="D14" s="190" t="n">
        <v>11.2</v>
      </c>
      <c r="E14" s="190" t="n">
        <v>8.8</v>
      </c>
      <c r="F14" s="190" t="n">
        <v>10.5</v>
      </c>
      <c r="G14" s="190" t="n">
        <v>15.2</v>
      </c>
    </row>
    <row r="15" customFormat="false" ht="18.95" hidden="false" customHeight="true" outlineLevel="0" collapsed="false">
      <c r="A15" s="96" t="s">
        <v>556</v>
      </c>
      <c r="B15" s="188"/>
      <c r="C15" s="191" t="n">
        <v>9.7</v>
      </c>
      <c r="D15" s="190" t="n">
        <v>7.3</v>
      </c>
      <c r="E15" s="190" t="n">
        <v>11.5</v>
      </c>
      <c r="F15" s="190" t="n">
        <v>17.4</v>
      </c>
      <c r="G15" s="190" t="n">
        <v>17.9</v>
      </c>
    </row>
    <row r="16" customFormat="false" ht="18.95" hidden="false" customHeight="true" outlineLevel="0" collapsed="false">
      <c r="A16" s="96" t="s">
        <v>557</v>
      </c>
      <c r="B16" s="188"/>
      <c r="C16" s="190" t="n">
        <v>-16</v>
      </c>
      <c r="D16" s="190" t="n">
        <v>-12.7</v>
      </c>
      <c r="E16" s="190" t="n">
        <v>-13.2</v>
      </c>
      <c r="F16" s="190" t="n">
        <v>912.5</v>
      </c>
      <c r="G16" s="190" t="n">
        <v>-11.4</v>
      </c>
    </row>
    <row r="17" customFormat="false" ht="18.95" hidden="false" customHeight="true" outlineLevel="0" collapsed="false">
      <c r="A17" s="96" t="s">
        <v>558</v>
      </c>
      <c r="B17" s="188"/>
      <c r="C17" s="190" t="n">
        <v>23.65</v>
      </c>
      <c r="D17" s="190" t="n">
        <v>25.1</v>
      </c>
      <c r="E17" s="190" t="n">
        <v>24.34</v>
      </c>
      <c r="F17" s="190" t="n">
        <v>23.51</v>
      </c>
      <c r="G17" s="190" t="n">
        <v>23.67</v>
      </c>
    </row>
    <row r="18" customFormat="false" ht="18.95" hidden="false" customHeight="true" outlineLevel="0" collapsed="false">
      <c r="A18" s="99" t="s">
        <v>559</v>
      </c>
      <c r="B18" s="188"/>
      <c r="C18" s="190" t="n">
        <v>20.29</v>
      </c>
      <c r="D18" s="190" t="n">
        <v>21.3</v>
      </c>
      <c r="E18" s="190" t="n">
        <v>21.02</v>
      </c>
      <c r="F18" s="190" t="n">
        <v>20.85</v>
      </c>
      <c r="G18" s="190" t="n">
        <v>21.04</v>
      </c>
    </row>
    <row r="19" customFormat="false" ht="18.95" hidden="false" customHeight="true" outlineLevel="0" collapsed="false">
      <c r="A19" s="96" t="s">
        <v>560</v>
      </c>
      <c r="B19" s="188"/>
      <c r="C19" s="190" t="n">
        <v>15.71</v>
      </c>
      <c r="D19" s="190" t="n">
        <v>22.64</v>
      </c>
      <c r="E19" s="190" t="n">
        <v>24.08</v>
      </c>
      <c r="F19" s="190" t="n">
        <v>28.72</v>
      </c>
      <c r="G19" s="190" t="n">
        <v>31.24</v>
      </c>
    </row>
    <row r="20" customFormat="false" ht="18.95" hidden="false" customHeight="true" outlineLevel="0" collapsed="false">
      <c r="A20" s="96" t="s">
        <v>561</v>
      </c>
      <c r="B20" s="188"/>
      <c r="C20" s="190" t="n">
        <v>18.1</v>
      </c>
      <c r="D20" s="190" t="n">
        <v>17.3</v>
      </c>
      <c r="E20" s="190" t="n">
        <v>17.8</v>
      </c>
      <c r="F20" s="190" t="n">
        <v>18.3</v>
      </c>
      <c r="G20" s="190" t="n">
        <v>19.3</v>
      </c>
    </row>
    <row r="21" customFormat="false" ht="18.95" hidden="false" customHeight="true" outlineLevel="0" collapsed="false">
      <c r="A21" s="99" t="s">
        <v>562</v>
      </c>
      <c r="B21" s="188"/>
      <c r="C21" s="190" t="n">
        <v>16.3</v>
      </c>
      <c r="D21" s="190" t="n">
        <v>15.4</v>
      </c>
      <c r="E21" s="190" t="n">
        <v>16.1</v>
      </c>
      <c r="F21" s="190" t="n">
        <v>16.8</v>
      </c>
      <c r="G21" s="190" t="n">
        <v>17.1</v>
      </c>
    </row>
    <row r="22" customFormat="false" ht="18.95" hidden="false" customHeight="true" outlineLevel="0" collapsed="false">
      <c r="A22" s="96" t="s">
        <v>563</v>
      </c>
      <c r="B22" s="188"/>
      <c r="C22" s="191" t="n">
        <v>21.2</v>
      </c>
      <c r="D22" s="190" t="n">
        <v>20.8</v>
      </c>
      <c r="E22" s="190" t="n">
        <v>21</v>
      </c>
      <c r="F22" s="190" t="n">
        <v>20.8</v>
      </c>
      <c r="G22" s="190" t="n">
        <v>20.4</v>
      </c>
    </row>
    <row r="23" customFormat="false" ht="18.95" hidden="false" customHeight="true" outlineLevel="0" collapsed="false">
      <c r="A23" s="96" t="s">
        <v>564</v>
      </c>
      <c r="B23" s="188"/>
      <c r="C23" s="192" t="s">
        <v>575</v>
      </c>
      <c r="D23" s="190" t="n">
        <v>-0.3</v>
      </c>
      <c r="E23" s="190" t="n">
        <v>-0.7</v>
      </c>
      <c r="F23" s="190" t="n">
        <v>-0.9</v>
      </c>
      <c r="G23" s="190" t="n">
        <v>-1.3</v>
      </c>
    </row>
    <row r="24" customFormat="false" ht="18.95" hidden="false" customHeight="true" outlineLevel="0" collapsed="false">
      <c r="A24" s="96" t="s">
        <v>566</v>
      </c>
      <c r="B24" s="188"/>
      <c r="C24" s="190" t="n">
        <v>-0.6</v>
      </c>
      <c r="D24" s="191" t="n">
        <v>-1</v>
      </c>
      <c r="E24" s="190" t="n">
        <v>-1.5</v>
      </c>
      <c r="F24" s="190" t="n">
        <v>-1.8</v>
      </c>
      <c r="G24" s="190" t="n">
        <v>-2.2</v>
      </c>
    </row>
    <row r="25" customFormat="false" ht="18.95" hidden="false" customHeight="true" outlineLevel="0" collapsed="false">
      <c r="A25" s="96" t="s">
        <v>567</v>
      </c>
      <c r="B25" s="188"/>
      <c r="C25" s="190" t="n">
        <v>72.3</v>
      </c>
      <c r="D25" s="190" t="n">
        <v>44.4</v>
      </c>
      <c r="E25" s="190" t="n">
        <v>5.8</v>
      </c>
      <c r="F25" s="190" t="n">
        <v>0.9</v>
      </c>
      <c r="G25" s="190" t="n">
        <v>1.9</v>
      </c>
    </row>
    <row r="26" customFormat="false" ht="18.95" hidden="false" customHeight="true" outlineLevel="0" collapsed="false">
      <c r="A26" s="96" t="s">
        <v>568</v>
      </c>
      <c r="B26" s="188"/>
      <c r="C26" s="190" t="n">
        <v>-81.5</v>
      </c>
      <c r="D26" s="190" t="n">
        <v>6.5</v>
      </c>
      <c r="E26" s="190" t="n">
        <v>46</v>
      </c>
      <c r="F26" s="190" t="n">
        <v>17.8</v>
      </c>
      <c r="G26" s="190" t="n">
        <v>7.9</v>
      </c>
    </row>
    <row r="27" customFormat="false" ht="18.95" hidden="false" customHeight="true" outlineLevel="0" collapsed="false">
      <c r="A27" s="96" t="s">
        <v>569</v>
      </c>
      <c r="B27" s="188"/>
      <c r="C27" s="190" t="n">
        <v>2</v>
      </c>
      <c r="D27" s="190" t="n">
        <v>7.8</v>
      </c>
      <c r="E27" s="190" t="n">
        <v>7.9</v>
      </c>
      <c r="F27" s="191" t="n">
        <v>5</v>
      </c>
      <c r="G27" s="190" t="n">
        <v>4.2</v>
      </c>
    </row>
    <row r="28" customFormat="false" ht="18.95" hidden="false" customHeight="true" outlineLevel="0" collapsed="false">
      <c r="A28" s="96" t="s">
        <v>570</v>
      </c>
      <c r="B28" s="188"/>
      <c r="C28" s="190" t="n">
        <v>26</v>
      </c>
      <c r="D28" s="190" t="n">
        <v>8.1</v>
      </c>
      <c r="E28" s="190" t="n">
        <v>10.6</v>
      </c>
      <c r="F28" s="190" t="n">
        <v>6.2</v>
      </c>
      <c r="G28" s="190" t="n">
        <v>11.7</v>
      </c>
    </row>
    <row r="29" customFormat="false" ht="18.95" hidden="false" customHeight="true" outlineLevel="0" collapsed="false">
      <c r="A29" s="96" t="s">
        <v>571</v>
      </c>
      <c r="B29" s="188"/>
      <c r="C29" s="190" t="n">
        <v>0.1</v>
      </c>
      <c r="D29" s="190" t="n">
        <v>0.4</v>
      </c>
      <c r="E29" s="190" t="n">
        <v>0.8</v>
      </c>
      <c r="F29" s="190" t="n">
        <v>0.7</v>
      </c>
      <c r="G29" s="190" t="n">
        <v>1.2</v>
      </c>
    </row>
    <row r="30" customFormat="false" ht="18.95" hidden="false" customHeight="true" outlineLevel="0" collapsed="false">
      <c r="A30" s="101" t="s">
        <v>572</v>
      </c>
      <c r="B30" s="193"/>
      <c r="C30" s="194"/>
      <c r="D30" s="194" t="n">
        <v>8.6</v>
      </c>
      <c r="E30" s="194"/>
      <c r="F30" s="194"/>
      <c r="G30" s="194" t="n">
        <v>7.8</v>
      </c>
    </row>
    <row r="31" customFormat="false" ht="5.25" hidden="false" customHeight="true" outlineLevel="0" collapsed="false"/>
  </sheetData>
  <mergeCells count="1">
    <mergeCell ref="A1:G1"/>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
    <oddFooter>&amp;C&amp;10&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22.87"/>
    <col collapsed="false" customWidth="true" hidden="false" outlineLevel="0" max="6" min="2" style="1" width="8.5"/>
    <col collapsed="false" customWidth="true" hidden="false" outlineLevel="0" max="7" min="7" style="1" width="8.36"/>
    <col collapsed="false" customWidth="false" hidden="false" outlineLevel="0" max="257" min="8" style="1" width="8.99"/>
  </cols>
  <sheetData>
    <row r="1" s="104" customFormat="true" ht="39.95" hidden="false" customHeight="true" outlineLevel="0" collapsed="false">
      <c r="A1" s="51" t="s">
        <v>576</v>
      </c>
      <c r="F1" s="195" t="s">
        <v>577</v>
      </c>
      <c r="G1" s="195"/>
    </row>
    <row r="2" s="2" customFormat="true" ht="30" hidden="false" customHeight="true" outlineLevel="0" collapsed="false">
      <c r="A2" s="90" t="s">
        <v>422</v>
      </c>
      <c r="B2" s="91" t="s">
        <v>533</v>
      </c>
      <c r="C2" s="91" t="s">
        <v>534</v>
      </c>
      <c r="D2" s="91" t="s">
        <v>535</v>
      </c>
      <c r="E2" s="91" t="s">
        <v>536</v>
      </c>
      <c r="F2" s="91" t="s">
        <v>537</v>
      </c>
      <c r="G2" s="92" t="s">
        <v>538</v>
      </c>
    </row>
    <row r="3" customFormat="false" ht="18.95" hidden="false" customHeight="true" outlineLevel="0" collapsed="false">
      <c r="A3" s="114" t="s">
        <v>541</v>
      </c>
      <c r="B3" s="98" t="n">
        <v>34.6</v>
      </c>
      <c r="C3" s="98" t="n">
        <v>24.9</v>
      </c>
      <c r="D3" s="98" t="n">
        <v>26.2</v>
      </c>
      <c r="E3" s="98" t="n">
        <v>22.1</v>
      </c>
      <c r="F3" s="98" t="n">
        <v>11.2</v>
      </c>
      <c r="G3" s="98"/>
      <c r="K3" s="2"/>
    </row>
    <row r="4" customFormat="false" ht="18.95" hidden="false" customHeight="true" outlineLevel="0" collapsed="false">
      <c r="A4" s="96" t="s">
        <v>542</v>
      </c>
      <c r="B4" s="98" t="n">
        <v>15.7</v>
      </c>
      <c r="C4" s="98" t="n">
        <v>12.1</v>
      </c>
      <c r="D4" s="98" t="n">
        <v>14.4</v>
      </c>
      <c r="E4" s="98" t="n">
        <v>14.3</v>
      </c>
      <c r="F4" s="98" t="n">
        <v>14.2</v>
      </c>
      <c r="G4" s="98"/>
    </row>
    <row r="5" customFormat="false" ht="18.95" hidden="false" customHeight="true" outlineLevel="0" collapsed="false">
      <c r="A5" s="96" t="s">
        <v>544</v>
      </c>
      <c r="B5" s="98" t="n">
        <v>4.7</v>
      </c>
      <c r="C5" s="98" t="n">
        <v>5.4</v>
      </c>
      <c r="D5" s="98" t="n">
        <v>5</v>
      </c>
      <c r="E5" s="98" t="n">
        <v>4.1</v>
      </c>
      <c r="F5" s="98" t="n">
        <v>4.6</v>
      </c>
      <c r="G5" s="98"/>
    </row>
    <row r="6" customFormat="false" ht="18.95" hidden="false" customHeight="true" outlineLevel="0" collapsed="false">
      <c r="A6" s="96" t="s">
        <v>545</v>
      </c>
      <c r="B6" s="98" t="n">
        <v>33.3</v>
      </c>
      <c r="C6" s="98" t="n">
        <v>33.8</v>
      </c>
      <c r="D6" s="98" t="n">
        <v>31.1</v>
      </c>
      <c r="E6" s="98" t="n">
        <v>29.7</v>
      </c>
      <c r="F6" s="98" t="n">
        <v>13.9</v>
      </c>
      <c r="G6" s="98"/>
    </row>
    <row r="7" customFormat="false" ht="18.95" hidden="false" customHeight="true" outlineLevel="0" collapsed="false">
      <c r="A7" s="96" t="s">
        <v>547</v>
      </c>
      <c r="B7" s="98" t="n">
        <v>64</v>
      </c>
      <c r="C7" s="98" t="n">
        <v>53.2</v>
      </c>
      <c r="D7" s="98" t="n">
        <v>51.9</v>
      </c>
      <c r="E7" s="98" t="n">
        <v>33.8</v>
      </c>
      <c r="F7" s="98" t="n">
        <v>41.1</v>
      </c>
      <c r="G7" s="98"/>
    </row>
    <row r="8" customFormat="false" ht="18.95" hidden="false" customHeight="true" outlineLevel="0" collapsed="false">
      <c r="A8" s="96" t="s">
        <v>548</v>
      </c>
      <c r="B8" s="98" t="n">
        <v>64.9</v>
      </c>
      <c r="C8" s="98" t="n">
        <v>52.1</v>
      </c>
      <c r="D8" s="98" t="n">
        <v>51.9</v>
      </c>
      <c r="E8" s="98" t="n">
        <v>34.4</v>
      </c>
      <c r="F8" s="98" t="n">
        <v>41.1</v>
      </c>
      <c r="G8" s="98"/>
    </row>
    <row r="9" customFormat="false" ht="18.95" hidden="false" customHeight="true" outlineLevel="0" collapsed="false">
      <c r="A9" s="96" t="s">
        <v>549</v>
      </c>
      <c r="B9" s="98" t="n">
        <v>42.3</v>
      </c>
      <c r="C9" s="98" t="n">
        <v>47</v>
      </c>
      <c r="D9" s="98" t="n">
        <v>37.7</v>
      </c>
      <c r="E9" s="98" t="n">
        <v>37.8</v>
      </c>
      <c r="F9" s="98" t="n">
        <v>40.9</v>
      </c>
      <c r="G9" s="98"/>
    </row>
    <row r="10" customFormat="false" ht="18.95" hidden="false" customHeight="true" outlineLevel="0" collapsed="false">
      <c r="A10" s="96" t="s">
        <v>550</v>
      </c>
      <c r="B10" s="98"/>
      <c r="C10" s="98" t="n">
        <v>8.9</v>
      </c>
      <c r="D10" s="98" t="n">
        <v>8.5</v>
      </c>
      <c r="E10" s="98" t="n">
        <v>9.3</v>
      </c>
      <c r="F10" s="98" t="n">
        <v>8.8</v>
      </c>
      <c r="G10" s="98"/>
    </row>
    <row r="11" customFormat="false" ht="18.95" hidden="false" customHeight="true" outlineLevel="0" collapsed="false">
      <c r="A11" s="96" t="s">
        <v>551</v>
      </c>
      <c r="B11" s="98" t="n">
        <v>7</v>
      </c>
      <c r="C11" s="98" t="n">
        <v>8</v>
      </c>
      <c r="D11" s="98" t="n">
        <v>9</v>
      </c>
      <c r="E11" s="98" t="n">
        <v>10</v>
      </c>
      <c r="F11" s="98" t="n">
        <v>8</v>
      </c>
      <c r="G11" s="98"/>
    </row>
    <row r="12" customFormat="false" ht="18.95" hidden="false" customHeight="true" outlineLevel="0" collapsed="false">
      <c r="A12" s="96" t="s">
        <v>553</v>
      </c>
      <c r="B12" s="98" t="n">
        <v>7.9</v>
      </c>
      <c r="C12" s="98" t="n">
        <v>8.5</v>
      </c>
      <c r="D12" s="98" t="n">
        <v>8.2</v>
      </c>
      <c r="E12" s="98" t="n">
        <v>8.5</v>
      </c>
      <c r="F12" s="98" t="n">
        <v>4.9</v>
      </c>
      <c r="G12" s="98"/>
    </row>
    <row r="13" customFormat="false" ht="18.95" hidden="false" customHeight="true" outlineLevel="0" collapsed="false">
      <c r="A13" s="96" t="s">
        <v>554</v>
      </c>
      <c r="B13" s="98" t="n">
        <v>4.4</v>
      </c>
      <c r="C13" s="98" t="n">
        <v>5.9</v>
      </c>
      <c r="D13" s="98" t="n">
        <v>8.4</v>
      </c>
      <c r="E13" s="98" t="n">
        <v>10.3</v>
      </c>
      <c r="F13" s="98" t="n">
        <v>9.7</v>
      </c>
      <c r="G13" s="98"/>
    </row>
    <row r="14" customFormat="false" ht="18.95" hidden="false" customHeight="true" outlineLevel="0" collapsed="false">
      <c r="A14" s="96" t="s">
        <v>555</v>
      </c>
      <c r="B14" s="98" t="n">
        <v>12</v>
      </c>
      <c r="C14" s="98" t="n">
        <v>21.5</v>
      </c>
      <c r="D14" s="98" t="n">
        <v>20.1</v>
      </c>
      <c r="E14" s="98" t="n">
        <v>20.6</v>
      </c>
      <c r="F14" s="98" t="n">
        <v>23.2</v>
      </c>
      <c r="G14" s="98"/>
    </row>
    <row r="15" customFormat="false" ht="18.95" hidden="false" customHeight="true" outlineLevel="0" collapsed="false">
      <c r="A15" s="96" t="s">
        <v>556</v>
      </c>
      <c r="B15" s="98" t="n">
        <v>14.6</v>
      </c>
      <c r="C15" s="98" t="n">
        <v>15.7</v>
      </c>
      <c r="D15" s="98" t="n">
        <v>13.8</v>
      </c>
      <c r="E15" s="98" t="n">
        <v>10.4</v>
      </c>
      <c r="F15" s="98" t="n">
        <v>9.7</v>
      </c>
      <c r="G15" s="98"/>
    </row>
    <row r="16" customFormat="false" ht="18.95" hidden="false" customHeight="true" outlineLevel="0" collapsed="false">
      <c r="A16" s="96" t="s">
        <v>557</v>
      </c>
      <c r="B16" s="98" t="n">
        <v>-9.4</v>
      </c>
      <c r="C16" s="98" t="n">
        <v>-7</v>
      </c>
      <c r="D16" s="98" t="n">
        <v>-5.4</v>
      </c>
      <c r="E16" s="98" t="n">
        <v>-4.9</v>
      </c>
      <c r="F16" s="98" t="n">
        <v>-3.3</v>
      </c>
      <c r="G16" s="98"/>
    </row>
    <row r="17" customFormat="false" ht="18.95" hidden="false" customHeight="true" outlineLevel="0" collapsed="false">
      <c r="A17" s="96" t="s">
        <v>558</v>
      </c>
      <c r="B17" s="98" t="n">
        <v>24.16</v>
      </c>
      <c r="C17" s="98" t="n">
        <v>22.61</v>
      </c>
      <c r="D17" s="98" t="n">
        <v>21.67</v>
      </c>
      <c r="E17" s="98" t="n">
        <v>20.8</v>
      </c>
      <c r="F17" s="98" t="n">
        <v>19.89</v>
      </c>
      <c r="G17" s="98"/>
    </row>
    <row r="18" customFormat="false" ht="18.95" hidden="false" customHeight="true" outlineLevel="0" collapsed="false">
      <c r="A18" s="99" t="s">
        <v>559</v>
      </c>
      <c r="B18" s="98" t="n">
        <v>19.89</v>
      </c>
      <c r="C18" s="98" t="n">
        <v>18.45</v>
      </c>
      <c r="D18" s="98" t="n">
        <v>18.82</v>
      </c>
      <c r="E18" s="98" t="n">
        <v>17.23</v>
      </c>
      <c r="F18" s="98" t="n">
        <v>16.31</v>
      </c>
      <c r="G18" s="98"/>
    </row>
    <row r="19" customFormat="false" ht="18.95" hidden="false" customHeight="true" outlineLevel="0" collapsed="false">
      <c r="A19" s="96" t="s">
        <v>560</v>
      </c>
      <c r="B19" s="98" t="n">
        <v>39.53</v>
      </c>
      <c r="C19" s="98" t="n">
        <v>40.6</v>
      </c>
      <c r="D19" s="98" t="n">
        <v>37.37</v>
      </c>
      <c r="E19" s="98" t="n">
        <v>37.16</v>
      </c>
      <c r="F19" s="98" t="n">
        <v>40.05</v>
      </c>
      <c r="G19" s="98"/>
    </row>
    <row r="20" customFormat="false" ht="18.95" hidden="false" customHeight="true" outlineLevel="0" collapsed="false">
      <c r="A20" s="96" t="s">
        <v>561</v>
      </c>
      <c r="B20" s="98" t="n">
        <v>18.2</v>
      </c>
      <c r="C20" s="98" t="n">
        <v>18.2</v>
      </c>
      <c r="D20" s="98" t="n">
        <v>18.4</v>
      </c>
      <c r="E20" s="98" t="n">
        <v>19.3</v>
      </c>
      <c r="F20" s="98" t="n">
        <v>19.4</v>
      </c>
      <c r="G20" s="98"/>
    </row>
    <row r="21" customFormat="false" ht="18.95" hidden="false" customHeight="true" outlineLevel="0" collapsed="false">
      <c r="A21" s="99" t="s">
        <v>562</v>
      </c>
      <c r="B21" s="98" t="n">
        <v>17.2</v>
      </c>
      <c r="C21" s="98" t="n">
        <v>17.4</v>
      </c>
      <c r="D21" s="98" t="n">
        <v>17.6</v>
      </c>
      <c r="E21" s="98" t="n">
        <v>18.7</v>
      </c>
      <c r="F21" s="98" t="n">
        <v>18.9</v>
      </c>
      <c r="G21" s="98"/>
    </row>
    <row r="22" customFormat="false" ht="18.95" hidden="false" customHeight="true" outlineLevel="0" collapsed="false">
      <c r="A22" s="96" t="s">
        <v>563</v>
      </c>
      <c r="B22" s="98" t="n">
        <v>20</v>
      </c>
      <c r="C22" s="98" t="n">
        <v>19.7</v>
      </c>
      <c r="D22" s="98" t="n">
        <v>19.9</v>
      </c>
      <c r="E22" s="98" t="n">
        <v>20.6</v>
      </c>
      <c r="F22" s="98" t="n">
        <v>20.3</v>
      </c>
      <c r="G22" s="98"/>
    </row>
    <row r="23" customFormat="false" ht="18.95" hidden="false" customHeight="true" outlineLevel="0" collapsed="false">
      <c r="A23" s="96" t="s">
        <v>564</v>
      </c>
      <c r="B23" s="98" t="n">
        <v>-1.6</v>
      </c>
      <c r="C23" s="98" t="n">
        <v>-1.6</v>
      </c>
      <c r="D23" s="98" t="n">
        <v>-1.6</v>
      </c>
      <c r="E23" s="98" t="n">
        <v>-1.6</v>
      </c>
      <c r="F23" s="98" t="n">
        <v>-1.5</v>
      </c>
      <c r="G23" s="98"/>
    </row>
    <row r="24" customFormat="false" ht="18.95" hidden="false" customHeight="true" outlineLevel="0" collapsed="false">
      <c r="A24" s="96" t="s">
        <v>566</v>
      </c>
      <c r="B24" s="98" t="n">
        <v>-2.5</v>
      </c>
      <c r="C24" s="98" t="n">
        <v>-2.6</v>
      </c>
      <c r="D24" s="98" t="n">
        <v>-2.5</v>
      </c>
      <c r="E24" s="98" t="n">
        <v>-2.5</v>
      </c>
      <c r="F24" s="98" t="n">
        <v>-2.4</v>
      </c>
      <c r="G24" s="98"/>
    </row>
    <row r="25" customFormat="false" ht="18.95" hidden="false" customHeight="true" outlineLevel="0" collapsed="false">
      <c r="A25" s="96" t="s">
        <v>567</v>
      </c>
      <c r="B25" s="98" t="n">
        <v>0.3</v>
      </c>
      <c r="C25" s="98" t="n">
        <v>4.5</v>
      </c>
      <c r="D25" s="98" t="n">
        <v>12.02</v>
      </c>
      <c r="E25" s="98" t="n">
        <v>12</v>
      </c>
      <c r="F25" s="98" t="n">
        <v>-4.7</v>
      </c>
      <c r="G25" s="98"/>
    </row>
    <row r="26" customFormat="false" ht="18.95" hidden="false" customHeight="true" outlineLevel="0" collapsed="false">
      <c r="A26" s="96" t="s">
        <v>568</v>
      </c>
      <c r="B26" s="98" t="n">
        <v>58.1</v>
      </c>
      <c r="C26" s="98" t="n">
        <v>49.2</v>
      </c>
      <c r="D26" s="98" t="n">
        <v>47.4</v>
      </c>
      <c r="E26" s="98" t="n">
        <v>47.6</v>
      </c>
      <c r="F26" s="98" t="n">
        <v>47.3</v>
      </c>
      <c r="G26" s="98"/>
    </row>
    <row r="27" customFormat="false" ht="18.95" hidden="false" customHeight="true" outlineLevel="0" collapsed="false">
      <c r="A27" s="96" t="s">
        <v>569</v>
      </c>
      <c r="B27" s="98" t="n">
        <v>4.8</v>
      </c>
      <c r="C27" s="98" t="n">
        <v>4.8</v>
      </c>
      <c r="D27" s="98" t="n">
        <v>5.7</v>
      </c>
      <c r="E27" s="98" t="n">
        <v>7.4</v>
      </c>
      <c r="F27" s="98" t="n">
        <v>8.4</v>
      </c>
      <c r="G27" s="98"/>
    </row>
    <row r="28" customFormat="false" ht="18.95" hidden="false" customHeight="true" outlineLevel="0" collapsed="false">
      <c r="A28" s="96" t="s">
        <v>570</v>
      </c>
      <c r="B28" s="98" t="n">
        <v>15</v>
      </c>
      <c r="C28" s="98" t="n">
        <v>12.6</v>
      </c>
      <c r="D28" s="98" t="n">
        <v>15</v>
      </c>
      <c r="E28" s="98" t="n">
        <v>22.7</v>
      </c>
      <c r="F28" s="98" t="n">
        <v>20.6</v>
      </c>
      <c r="G28" s="98"/>
    </row>
    <row r="29" customFormat="false" ht="18.95" hidden="false" customHeight="true" outlineLevel="0" collapsed="false">
      <c r="A29" s="96" t="s">
        <v>571</v>
      </c>
      <c r="B29" s="98" t="n">
        <v>1.4</v>
      </c>
      <c r="C29" s="98" t="n">
        <v>1.1</v>
      </c>
      <c r="D29" s="98" t="n">
        <v>4.8</v>
      </c>
      <c r="E29" s="98" t="n">
        <v>9.8</v>
      </c>
      <c r="F29" s="98" t="n">
        <v>7.1</v>
      </c>
      <c r="G29" s="98"/>
    </row>
    <row r="30" customFormat="false" ht="18.95" hidden="false" customHeight="true" outlineLevel="0" collapsed="false">
      <c r="A30" s="101" t="s">
        <v>572</v>
      </c>
      <c r="B30" s="103"/>
      <c r="C30" s="103"/>
      <c r="D30" s="103"/>
      <c r="E30" s="103"/>
      <c r="F30" s="103"/>
      <c r="G30" s="103"/>
    </row>
    <row r="31" customFormat="false" ht="6.75" hidden="false" customHeight="true" outlineLevel="0" collapsed="false"/>
  </sheetData>
  <mergeCells count="1">
    <mergeCell ref="F1:G1"/>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
    <oddFooter>&amp;C&amp;10&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16.49"/>
    <col collapsed="false" customWidth="true" hidden="false" outlineLevel="0" max="2" min="2" style="2" width="6.36"/>
    <col collapsed="false" customWidth="true" hidden="false" outlineLevel="0" max="10" min="3" style="1" width="6.36"/>
    <col collapsed="false" customWidth="false" hidden="false" outlineLevel="0" max="257" min="11" style="1" width="8.99"/>
  </cols>
  <sheetData>
    <row r="1" customFormat="false" ht="39.95" hidden="false" customHeight="true" outlineLevel="0" collapsed="false">
      <c r="A1" s="88" t="s">
        <v>578</v>
      </c>
      <c r="B1" s="88"/>
      <c r="C1" s="88"/>
      <c r="D1" s="88"/>
      <c r="E1" s="88"/>
      <c r="F1" s="88"/>
      <c r="G1" s="88"/>
      <c r="H1" s="88"/>
      <c r="I1" s="88"/>
      <c r="J1" s="88"/>
    </row>
    <row r="2" s="2" customFormat="true" ht="35.1" hidden="false" customHeight="true" outlineLevel="0" collapsed="false">
      <c r="A2" s="5" t="s">
        <v>304</v>
      </c>
      <c r="B2" s="6" t="s">
        <v>579</v>
      </c>
      <c r="C2" s="106" t="s">
        <v>5</v>
      </c>
      <c r="D2" s="106" t="s">
        <v>234</v>
      </c>
      <c r="E2" s="106" t="s">
        <v>235</v>
      </c>
      <c r="F2" s="106" t="s">
        <v>236</v>
      </c>
      <c r="G2" s="106" t="s">
        <v>237</v>
      </c>
      <c r="H2" s="106" t="s">
        <v>238</v>
      </c>
      <c r="I2" s="106" t="s">
        <v>239</v>
      </c>
      <c r="J2" s="107" t="s">
        <v>240</v>
      </c>
    </row>
    <row r="3" customFormat="false" ht="30.95" hidden="false" customHeight="true" outlineLevel="0" collapsed="false">
      <c r="A3" s="196" t="s">
        <v>580</v>
      </c>
      <c r="B3" s="11"/>
      <c r="C3" s="18"/>
      <c r="D3" s="18"/>
      <c r="E3" s="18"/>
      <c r="F3" s="18"/>
      <c r="G3" s="18"/>
      <c r="H3" s="18"/>
      <c r="I3" s="18"/>
      <c r="J3" s="18"/>
      <c r="K3" s="2"/>
    </row>
    <row r="4" customFormat="false" ht="30.95" hidden="false" customHeight="true" outlineLevel="0" collapsed="false">
      <c r="A4" s="18" t="s">
        <v>581</v>
      </c>
      <c r="B4" s="16" t="s">
        <v>27</v>
      </c>
      <c r="C4" s="18" t="n">
        <v>175652</v>
      </c>
      <c r="D4" s="18" t="n">
        <v>221895</v>
      </c>
      <c r="E4" s="18" t="n">
        <v>258402</v>
      </c>
      <c r="F4" s="18" t="n">
        <v>280570</v>
      </c>
      <c r="G4" s="18" t="n">
        <v>323635</v>
      </c>
      <c r="H4" s="18" t="n">
        <v>434989</v>
      </c>
      <c r="I4" s="18" t="n">
        <v>610754</v>
      </c>
      <c r="J4" s="18" t="n">
        <v>874396</v>
      </c>
    </row>
    <row r="5" customFormat="false" ht="30.95" hidden="false" customHeight="true" outlineLevel="0" collapsed="false">
      <c r="A5" s="18" t="s">
        <v>582</v>
      </c>
      <c r="B5" s="16" t="s">
        <v>27</v>
      </c>
      <c r="C5" s="18" t="n">
        <v>98906</v>
      </c>
      <c r="D5" s="18" t="n">
        <v>109394</v>
      </c>
      <c r="E5" s="18" t="n">
        <v>135848</v>
      </c>
      <c r="F5" s="18" t="n">
        <v>152943</v>
      </c>
      <c r="G5" s="18" t="n">
        <v>166940</v>
      </c>
      <c r="H5" s="18" t="n">
        <v>207865</v>
      </c>
      <c r="I5" s="18" t="n">
        <v>231903</v>
      </c>
      <c r="J5" s="18" t="n">
        <v>382297</v>
      </c>
    </row>
    <row r="6" customFormat="false" ht="30.95" hidden="false" customHeight="true" outlineLevel="0" collapsed="false">
      <c r="A6" s="197" t="s">
        <v>179</v>
      </c>
      <c r="B6" s="16" t="s">
        <v>27</v>
      </c>
      <c r="C6" s="197" t="n">
        <v>43570</v>
      </c>
      <c r="D6" s="197" t="n">
        <v>62726</v>
      </c>
      <c r="E6" s="197" t="n">
        <v>68520</v>
      </c>
      <c r="F6" s="197" t="n">
        <v>74338</v>
      </c>
      <c r="G6" s="197" t="n">
        <v>92510</v>
      </c>
      <c r="H6" s="197" t="n">
        <v>121777</v>
      </c>
      <c r="I6" s="197" t="n">
        <v>197084</v>
      </c>
      <c r="J6" s="197" t="n">
        <v>244893</v>
      </c>
    </row>
    <row r="7" customFormat="false" ht="30.95" hidden="false" customHeight="true" outlineLevel="0" collapsed="false">
      <c r="A7" s="197" t="s">
        <v>180</v>
      </c>
      <c r="B7" s="16" t="s">
        <v>27</v>
      </c>
      <c r="C7" s="197" t="n">
        <v>33176</v>
      </c>
      <c r="D7" s="197" t="n">
        <v>49775</v>
      </c>
      <c r="E7" s="197" t="n">
        <v>54034</v>
      </c>
      <c r="F7" s="197" t="n">
        <v>53289</v>
      </c>
      <c r="G7" s="197" t="n">
        <v>64185</v>
      </c>
      <c r="H7" s="197" t="n">
        <v>105347</v>
      </c>
      <c r="I7" s="197" t="n">
        <v>181767</v>
      </c>
      <c r="J7" s="197" t="n">
        <v>247206</v>
      </c>
    </row>
    <row r="8" s="27" customFormat="true" ht="30.95" hidden="false" customHeight="true" outlineLevel="0" collapsed="false">
      <c r="A8" s="196" t="s">
        <v>583</v>
      </c>
      <c r="B8" s="23" t="s">
        <v>565</v>
      </c>
      <c r="C8" s="25" t="n">
        <v>100</v>
      </c>
      <c r="D8" s="25" t="n">
        <v>100</v>
      </c>
      <c r="E8" s="25" t="n">
        <v>100</v>
      </c>
      <c r="F8" s="25" t="n">
        <v>100</v>
      </c>
      <c r="G8" s="25" t="n">
        <v>100</v>
      </c>
      <c r="H8" s="25" t="n">
        <v>100</v>
      </c>
      <c r="I8" s="25" t="n">
        <v>100</v>
      </c>
      <c r="J8" s="25" t="n">
        <v>100</v>
      </c>
    </row>
    <row r="9" customFormat="false" ht="30.95" hidden="false" customHeight="true" outlineLevel="0" collapsed="false">
      <c r="A9" s="18" t="s">
        <v>582</v>
      </c>
      <c r="B9" s="28" t="s">
        <v>565</v>
      </c>
      <c r="C9" s="197" t="n">
        <v>56.31</v>
      </c>
      <c r="D9" s="197" t="n">
        <v>49.3</v>
      </c>
      <c r="E9" s="197" t="n">
        <v>52.57</v>
      </c>
      <c r="F9" s="197" t="n">
        <v>54.51</v>
      </c>
      <c r="G9" s="197" t="n">
        <v>51.58</v>
      </c>
      <c r="H9" s="197" t="n">
        <v>47.79</v>
      </c>
      <c r="I9" s="197" t="n">
        <v>37.97</v>
      </c>
      <c r="J9" s="197" t="n">
        <v>43.72</v>
      </c>
    </row>
    <row r="10" customFormat="false" ht="30.95" hidden="false" customHeight="true" outlineLevel="0" collapsed="false">
      <c r="A10" s="197" t="s">
        <v>179</v>
      </c>
      <c r="B10" s="28" t="s">
        <v>565</v>
      </c>
      <c r="C10" s="197" t="n">
        <v>24.8</v>
      </c>
      <c r="D10" s="197" t="n">
        <v>28.27</v>
      </c>
      <c r="E10" s="197" t="n">
        <v>26.52</v>
      </c>
      <c r="F10" s="197" t="n">
        <v>26.5</v>
      </c>
      <c r="G10" s="197" t="n">
        <v>28.58</v>
      </c>
      <c r="H10" s="197" t="n">
        <v>28</v>
      </c>
      <c r="I10" s="197" t="n">
        <v>32.27</v>
      </c>
      <c r="J10" s="197" t="n">
        <v>28.01</v>
      </c>
    </row>
    <row r="11" customFormat="false" ht="30.95" hidden="false" customHeight="true" outlineLevel="0" collapsed="false">
      <c r="A11" s="197" t="s">
        <v>180</v>
      </c>
      <c r="B11" s="28" t="s">
        <v>565</v>
      </c>
      <c r="C11" s="197" t="n">
        <v>18.89</v>
      </c>
      <c r="D11" s="197" t="n">
        <v>22.43</v>
      </c>
      <c r="E11" s="197" t="n">
        <v>20.91</v>
      </c>
      <c r="F11" s="197" t="n">
        <v>18.99</v>
      </c>
      <c r="G11" s="197" t="n">
        <v>19.83</v>
      </c>
      <c r="H11" s="197" t="n">
        <v>24.22</v>
      </c>
      <c r="I11" s="197" t="n">
        <v>29.76</v>
      </c>
      <c r="J11" s="197" t="n">
        <v>28.27</v>
      </c>
    </row>
    <row r="12" customFormat="false" ht="30.95" hidden="false" customHeight="true" outlineLevel="0" collapsed="false">
      <c r="A12" s="197" t="s">
        <v>584</v>
      </c>
      <c r="B12" s="28" t="s">
        <v>565</v>
      </c>
      <c r="C12" s="197" t="n">
        <v>100</v>
      </c>
      <c r="D12" s="197" t="n">
        <v>120.7</v>
      </c>
      <c r="E12" s="197" t="n">
        <v>127</v>
      </c>
      <c r="F12" s="197" t="n">
        <v>136.7</v>
      </c>
      <c r="G12" s="197" t="n">
        <v>154.5</v>
      </c>
      <c r="H12" s="197" t="n">
        <v>202.9</v>
      </c>
      <c r="I12" s="197" t="n">
        <v>252.6</v>
      </c>
      <c r="J12" s="197" t="n">
        <v>320.1</v>
      </c>
    </row>
    <row r="13" customFormat="false" ht="30.95" hidden="false" customHeight="true" outlineLevel="0" collapsed="false">
      <c r="A13" s="18" t="s">
        <v>582</v>
      </c>
      <c r="B13" s="28" t="s">
        <v>565</v>
      </c>
      <c r="C13" s="197" t="n">
        <v>100</v>
      </c>
      <c r="D13" s="197" t="n">
        <v>105.6</v>
      </c>
      <c r="E13" s="197" t="n">
        <v>118.5</v>
      </c>
      <c r="F13" s="197" t="n">
        <v>134.8</v>
      </c>
      <c r="G13" s="197" t="n">
        <v>144.4</v>
      </c>
      <c r="H13" s="197" t="n">
        <v>171</v>
      </c>
      <c r="I13" s="197" t="n">
        <v>164.6</v>
      </c>
      <c r="J13" s="197" t="n">
        <v>216.1</v>
      </c>
    </row>
    <row r="14" customFormat="false" ht="30.95" hidden="false" customHeight="true" outlineLevel="0" collapsed="false">
      <c r="A14" s="197" t="s">
        <v>179</v>
      </c>
      <c r="B14" s="28" t="s">
        <v>565</v>
      </c>
      <c r="C14" s="197" t="n">
        <v>100</v>
      </c>
      <c r="D14" s="197" t="n">
        <v>137.5</v>
      </c>
      <c r="E14" s="197" t="n">
        <v>135.7</v>
      </c>
      <c r="F14" s="197" t="n">
        <v>146.2</v>
      </c>
      <c r="G14" s="197" t="n">
        <v>181.2</v>
      </c>
      <c r="H14" s="197" t="n">
        <v>240</v>
      </c>
      <c r="I14" s="197" t="n">
        <v>347.9</v>
      </c>
      <c r="J14" s="197" t="n">
        <v>417.3</v>
      </c>
    </row>
    <row r="15" customFormat="false" ht="30.95" hidden="false" customHeight="true" outlineLevel="0" collapsed="false">
      <c r="A15" s="197" t="s">
        <v>180</v>
      </c>
      <c r="B15" s="28" t="s">
        <v>565</v>
      </c>
      <c r="C15" s="197" t="n">
        <v>100</v>
      </c>
      <c r="D15" s="197" t="n">
        <v>143.3</v>
      </c>
      <c r="E15" s="197" t="n">
        <v>140.6</v>
      </c>
      <c r="F15" s="197" t="n">
        <v>130.1</v>
      </c>
      <c r="G15" s="197" t="n">
        <v>150</v>
      </c>
      <c r="H15" s="197" t="n">
        <v>249.3</v>
      </c>
      <c r="I15" s="197" t="n">
        <v>389.8</v>
      </c>
      <c r="J15" s="197" t="n">
        <v>502.7</v>
      </c>
    </row>
    <row r="16" s="27" customFormat="true" ht="30.95" hidden="false" customHeight="true" outlineLevel="0" collapsed="false">
      <c r="A16" s="196" t="s">
        <v>585</v>
      </c>
      <c r="B16" s="145" t="s">
        <v>32</v>
      </c>
      <c r="C16" s="25" t="n">
        <v>838</v>
      </c>
      <c r="D16" s="25" t="n">
        <v>1042</v>
      </c>
      <c r="E16" s="25" t="n">
        <v>1195</v>
      </c>
      <c r="F16" s="25" t="n">
        <v>1268</v>
      </c>
      <c r="G16" s="25" t="n">
        <v>1426</v>
      </c>
      <c r="H16" s="25" t="n">
        <v>1890</v>
      </c>
      <c r="I16" s="25" t="n">
        <v>2806</v>
      </c>
      <c r="J16" s="25" t="n">
        <v>4018</v>
      </c>
    </row>
    <row r="17" customFormat="false" ht="30.95" hidden="false" customHeight="true" outlineLevel="0" collapsed="false">
      <c r="A17" s="197" t="s">
        <v>586</v>
      </c>
      <c r="B17" s="28" t="s">
        <v>565</v>
      </c>
      <c r="C17" s="197" t="n">
        <v>100</v>
      </c>
      <c r="D17" s="197" t="n">
        <v>118.9</v>
      </c>
      <c r="E17" s="197" t="n">
        <v>123.1</v>
      </c>
      <c r="F17" s="197" t="n">
        <v>129.5</v>
      </c>
      <c r="G17" s="197" t="n">
        <v>142.7</v>
      </c>
      <c r="H17" s="197" t="n">
        <v>184.9</v>
      </c>
      <c r="I17" s="197" t="n">
        <v>230.3</v>
      </c>
      <c r="J17" s="197" t="n">
        <v>292</v>
      </c>
    </row>
    <row r="18" s="27" customFormat="true" ht="30.95" hidden="false" customHeight="true" outlineLevel="0" collapsed="false">
      <c r="A18" s="196" t="s">
        <v>587</v>
      </c>
      <c r="B18" s="145" t="s">
        <v>27</v>
      </c>
      <c r="C18" s="196" t="n">
        <v>265242</v>
      </c>
      <c r="D18" s="196" t="n">
        <v>339303</v>
      </c>
      <c r="E18" s="196" t="n">
        <v>407039</v>
      </c>
      <c r="F18" s="196" t="n">
        <v>453168</v>
      </c>
      <c r="G18" s="196" t="n">
        <v>524716</v>
      </c>
      <c r="H18" s="196" t="n">
        <v>637524</v>
      </c>
      <c r="I18" s="196" t="n">
        <v>863697</v>
      </c>
      <c r="J18" s="196" t="n">
        <v>1283182</v>
      </c>
    </row>
    <row r="19" customFormat="false" ht="30.95" hidden="false" customHeight="true" outlineLevel="0" collapsed="false">
      <c r="A19" s="198" t="s">
        <v>588</v>
      </c>
      <c r="B19" s="199" t="s">
        <v>565</v>
      </c>
      <c r="C19" s="33" t="n">
        <v>100</v>
      </c>
      <c r="D19" s="33" t="n">
        <v>118.48</v>
      </c>
      <c r="E19" s="33" t="n">
        <v>125.97</v>
      </c>
      <c r="F19" s="33" t="n">
        <v>143.62</v>
      </c>
      <c r="G19" s="33" t="n">
        <v>164.67</v>
      </c>
      <c r="H19" s="33" t="n">
        <v>204.31</v>
      </c>
      <c r="I19" s="33" t="n">
        <v>242.91</v>
      </c>
      <c r="J19" s="33" t="n">
        <v>321.31</v>
      </c>
    </row>
    <row r="20" customFormat="false" ht="6.75" hidden="false" customHeight="true" outlineLevel="0" collapsed="false"/>
  </sheetData>
  <mergeCells count="1">
    <mergeCell ref="A1:J1"/>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16.62"/>
    <col collapsed="false" customWidth="true" hidden="false" outlineLevel="0" max="2" min="2" style="2" width="5.87"/>
    <col collapsed="false" customWidth="true" hidden="false" outlineLevel="0" max="10" min="3" style="1" width="6.36"/>
    <col collapsed="false" customWidth="false" hidden="false" outlineLevel="0" max="257" min="11" style="1" width="8.99"/>
  </cols>
  <sheetData>
    <row r="1" s="77" customFormat="true" ht="39.95" hidden="false" customHeight="true" outlineLevel="0" collapsed="false">
      <c r="A1" s="63" t="s">
        <v>589</v>
      </c>
      <c r="B1" s="154"/>
    </row>
    <row r="2" s="2" customFormat="true" ht="35.1" hidden="false" customHeight="true" outlineLevel="0" collapsed="false">
      <c r="A2" s="5" t="s">
        <v>304</v>
      </c>
      <c r="B2" s="6" t="s">
        <v>579</v>
      </c>
      <c r="C2" s="106" t="s">
        <v>6</v>
      </c>
      <c r="D2" s="106" t="s">
        <v>194</v>
      </c>
      <c r="E2" s="106" t="s">
        <v>195</v>
      </c>
      <c r="F2" s="106" t="s">
        <v>196</v>
      </c>
      <c r="G2" s="106" t="s">
        <v>197</v>
      </c>
      <c r="H2" s="106" t="s">
        <v>7</v>
      </c>
      <c r="I2" s="106" t="s">
        <v>198</v>
      </c>
      <c r="J2" s="107" t="s">
        <v>199</v>
      </c>
    </row>
    <row r="3" s="27" customFormat="true" ht="33" hidden="false" customHeight="true" outlineLevel="0" collapsed="false">
      <c r="A3" s="196" t="s">
        <v>590</v>
      </c>
      <c r="B3" s="141" t="s">
        <v>27</v>
      </c>
      <c r="C3" s="196" t="n">
        <v>1018360</v>
      </c>
      <c r="D3" s="196" t="n">
        <v>1137881</v>
      </c>
      <c r="E3" s="196" t="n">
        <v>1240675</v>
      </c>
      <c r="F3" s="196" t="n">
        <v>1357787</v>
      </c>
      <c r="G3" s="196" t="n">
        <v>1464379</v>
      </c>
      <c r="H3" s="196" t="n">
        <v>1601958</v>
      </c>
      <c r="I3" s="196" t="n">
        <v>1743278</v>
      </c>
      <c r="J3" s="196" t="n">
        <v>1915271</v>
      </c>
      <c r="K3" s="200"/>
    </row>
    <row r="4" customFormat="false" ht="33" hidden="false" customHeight="true" outlineLevel="0" collapsed="false">
      <c r="A4" s="18" t="s">
        <v>582</v>
      </c>
      <c r="B4" s="16" t="s">
        <v>27</v>
      </c>
      <c r="C4" s="197" t="n">
        <v>442576</v>
      </c>
      <c r="D4" s="197" t="n">
        <v>510339</v>
      </c>
      <c r="E4" s="197" t="n">
        <v>544201</v>
      </c>
      <c r="F4" s="197" t="n">
        <v>573044</v>
      </c>
      <c r="G4" s="197" t="n">
        <v>599036</v>
      </c>
      <c r="H4" s="197" t="n">
        <v>629513</v>
      </c>
      <c r="I4" s="197" t="n">
        <v>653462</v>
      </c>
      <c r="J4" s="197" t="n">
        <v>682671</v>
      </c>
    </row>
    <row r="5" customFormat="false" ht="33" hidden="false" customHeight="true" outlineLevel="0" collapsed="false">
      <c r="A5" s="197" t="s">
        <v>179</v>
      </c>
      <c r="B5" s="16" t="s">
        <v>27</v>
      </c>
      <c r="C5" s="197" t="n">
        <v>278615</v>
      </c>
      <c r="D5" s="197" t="n">
        <v>295231</v>
      </c>
      <c r="E5" s="197" t="n">
        <v>336137</v>
      </c>
      <c r="F5" s="197" t="n">
        <v>384698</v>
      </c>
      <c r="G5" s="197" t="n">
        <v>421337</v>
      </c>
      <c r="H5" s="197" t="n">
        <v>470316</v>
      </c>
      <c r="I5" s="197" t="n">
        <v>511368</v>
      </c>
      <c r="J5" s="197" t="n">
        <v>582778</v>
      </c>
    </row>
    <row r="6" customFormat="false" ht="33" hidden="false" customHeight="true" outlineLevel="0" collapsed="false">
      <c r="A6" s="197" t="s">
        <v>180</v>
      </c>
      <c r="B6" s="16" t="s">
        <v>27</v>
      </c>
      <c r="C6" s="197" t="n">
        <v>297169</v>
      </c>
      <c r="D6" s="197" t="n">
        <v>332311</v>
      </c>
      <c r="E6" s="197" t="n">
        <v>360337</v>
      </c>
      <c r="F6" s="197" t="n">
        <v>400045</v>
      </c>
      <c r="G6" s="197" t="n">
        <v>444006</v>
      </c>
      <c r="H6" s="197" t="n">
        <v>502130</v>
      </c>
      <c r="I6" s="197" t="n">
        <v>578447</v>
      </c>
      <c r="J6" s="197" t="n">
        <v>649822</v>
      </c>
    </row>
    <row r="7" s="27" customFormat="true" ht="33" hidden="false" customHeight="true" outlineLevel="0" collapsed="false">
      <c r="A7" s="196" t="s">
        <v>583</v>
      </c>
      <c r="B7" s="23" t="s">
        <v>565</v>
      </c>
      <c r="C7" s="196" t="n">
        <v>100</v>
      </c>
      <c r="D7" s="196" t="n">
        <v>100</v>
      </c>
      <c r="E7" s="196" t="n">
        <v>100</v>
      </c>
      <c r="F7" s="196" t="n">
        <v>100</v>
      </c>
      <c r="G7" s="196" t="n">
        <v>100</v>
      </c>
      <c r="H7" s="196" t="n">
        <v>100</v>
      </c>
      <c r="I7" s="196" t="n">
        <v>100</v>
      </c>
      <c r="J7" s="196" t="n">
        <v>100</v>
      </c>
    </row>
    <row r="8" customFormat="false" ht="33" hidden="false" customHeight="true" outlineLevel="0" collapsed="false">
      <c r="A8" s="18" t="s">
        <v>582</v>
      </c>
      <c r="B8" s="28" t="s">
        <v>565</v>
      </c>
      <c r="C8" s="197" t="n">
        <v>43.46</v>
      </c>
      <c r="D8" s="197" t="n">
        <v>44.85</v>
      </c>
      <c r="E8" s="197" t="n">
        <v>43.86</v>
      </c>
      <c r="F8" s="197" t="n">
        <v>42.2</v>
      </c>
      <c r="G8" s="197" t="n">
        <v>40.91</v>
      </c>
      <c r="H8" s="197" t="n">
        <v>39.3</v>
      </c>
      <c r="I8" s="197" t="n">
        <v>37.48</v>
      </c>
      <c r="J8" s="197" t="n">
        <v>35.64</v>
      </c>
    </row>
    <row r="9" customFormat="false" ht="33" hidden="false" customHeight="true" outlineLevel="0" collapsed="false">
      <c r="A9" s="197" t="s">
        <v>179</v>
      </c>
      <c r="B9" s="28" t="s">
        <v>565</v>
      </c>
      <c r="C9" s="197" t="n">
        <v>27.36</v>
      </c>
      <c r="D9" s="197" t="n">
        <v>25.95</v>
      </c>
      <c r="E9" s="197" t="n">
        <v>27.09</v>
      </c>
      <c r="F9" s="197" t="n">
        <v>28.33</v>
      </c>
      <c r="G9" s="197" t="n">
        <v>28.77</v>
      </c>
      <c r="H9" s="197" t="n">
        <v>29.36</v>
      </c>
      <c r="I9" s="197" t="n">
        <v>29.33</v>
      </c>
      <c r="J9" s="197" t="n">
        <v>30.43</v>
      </c>
    </row>
    <row r="10" customFormat="false" ht="33" hidden="false" customHeight="true" outlineLevel="0" collapsed="false">
      <c r="A10" s="197" t="s">
        <v>180</v>
      </c>
      <c r="B10" s="28" t="s">
        <v>565</v>
      </c>
      <c r="C10" s="197" t="n">
        <v>29.18</v>
      </c>
      <c r="D10" s="197" t="n">
        <v>29.2</v>
      </c>
      <c r="E10" s="197" t="n">
        <v>29.04</v>
      </c>
      <c r="F10" s="197" t="n">
        <v>29.46</v>
      </c>
      <c r="G10" s="197" t="n">
        <v>30.32</v>
      </c>
      <c r="H10" s="197" t="n">
        <v>31.34</v>
      </c>
      <c r="I10" s="197" t="n">
        <v>33.18</v>
      </c>
      <c r="J10" s="197" t="n">
        <v>33.93</v>
      </c>
    </row>
    <row r="11" s="27" customFormat="true" ht="33" hidden="false" customHeight="true" outlineLevel="0" collapsed="false">
      <c r="A11" s="196" t="s">
        <v>591</v>
      </c>
      <c r="B11" s="23" t="s">
        <v>565</v>
      </c>
      <c r="C11" s="196" t="n">
        <v>367.2</v>
      </c>
      <c r="D11" s="196" t="n">
        <v>396.8</v>
      </c>
      <c r="E11" s="196" t="n">
        <v>436.6</v>
      </c>
      <c r="F11" s="196" t="n">
        <v>483.6</v>
      </c>
      <c r="G11" s="196" t="n">
        <v>531.4</v>
      </c>
      <c r="H11" s="196" t="n">
        <v>582.3</v>
      </c>
      <c r="I11" s="196" t="n">
        <v>638.9</v>
      </c>
      <c r="J11" s="196" t="n">
        <v>708.1</v>
      </c>
    </row>
    <row r="12" customFormat="false" ht="33" hidden="false" customHeight="true" outlineLevel="0" collapsed="false">
      <c r="A12" s="18" t="s">
        <v>582</v>
      </c>
      <c r="B12" s="28" t="s">
        <v>565</v>
      </c>
      <c r="C12" s="197" t="n">
        <v>240.9</v>
      </c>
      <c r="D12" s="197" t="n">
        <v>262.7</v>
      </c>
      <c r="E12" s="197" t="n">
        <v>295.9</v>
      </c>
      <c r="F12" s="197" t="n">
        <v>318.3</v>
      </c>
      <c r="G12" s="197" t="n">
        <v>339.2</v>
      </c>
      <c r="H12" s="197" t="n">
        <v>360.8</v>
      </c>
      <c r="I12" s="197" t="n">
        <v>381.5</v>
      </c>
      <c r="J12" s="197" t="n">
        <v>405.5</v>
      </c>
    </row>
    <row r="13" customFormat="false" ht="33" hidden="false" customHeight="true" outlineLevel="0" collapsed="false">
      <c r="A13" s="197" t="s">
        <v>179</v>
      </c>
      <c r="B13" s="28" t="s">
        <v>565</v>
      </c>
      <c r="C13" s="197" t="n">
        <v>466.2</v>
      </c>
      <c r="D13" s="197" t="n">
        <v>477.2</v>
      </c>
      <c r="E13" s="197" t="n">
        <v>525.9</v>
      </c>
      <c r="F13" s="197" t="n">
        <v>599.3</v>
      </c>
      <c r="G13" s="197" t="n">
        <v>674.5</v>
      </c>
      <c r="H13" s="197" t="n">
        <v>753</v>
      </c>
      <c r="I13" s="197" t="n">
        <v>830.7</v>
      </c>
      <c r="J13" s="197" t="n">
        <v>946</v>
      </c>
    </row>
    <row r="14" customFormat="false" ht="33" hidden="false" customHeight="true" outlineLevel="0" collapsed="false">
      <c r="A14" s="197" t="s">
        <v>180</v>
      </c>
      <c r="B14" s="28" t="s">
        <v>565</v>
      </c>
      <c r="C14" s="197" t="n">
        <v>613.8</v>
      </c>
      <c r="D14" s="197" t="n">
        <v>691</v>
      </c>
      <c r="E14" s="197" t="n">
        <v>738.8</v>
      </c>
      <c r="F14" s="197" t="n">
        <v>824.7</v>
      </c>
      <c r="G14" s="197" t="n">
        <v>916.6</v>
      </c>
      <c r="H14" s="197" t="n">
        <v>1018.7</v>
      </c>
      <c r="I14" s="197" t="n">
        <v>1162.6</v>
      </c>
      <c r="J14" s="197" t="n">
        <v>1318.1</v>
      </c>
    </row>
    <row r="15" s="27" customFormat="true" ht="33" hidden="false" customHeight="true" outlineLevel="0" collapsed="false">
      <c r="A15" s="196" t="s">
        <v>585</v>
      </c>
      <c r="B15" s="145" t="s">
        <v>32</v>
      </c>
      <c r="C15" s="196" t="n">
        <v>4682</v>
      </c>
      <c r="D15" s="196" t="n">
        <v>5233</v>
      </c>
      <c r="E15" s="196" t="n">
        <v>5708</v>
      </c>
      <c r="F15" s="196" t="n">
        <v>6250</v>
      </c>
      <c r="G15" s="196" t="n">
        <v>6743</v>
      </c>
      <c r="H15" s="196" t="n">
        <v>7377</v>
      </c>
      <c r="I15" s="196" t="n">
        <v>7928</v>
      </c>
      <c r="J15" s="196" t="n">
        <v>8560</v>
      </c>
    </row>
    <row r="16" customFormat="false" ht="33" hidden="false" customHeight="true" outlineLevel="0" collapsed="false">
      <c r="A16" s="197" t="s">
        <v>592</v>
      </c>
      <c r="B16" s="28" t="s">
        <v>565</v>
      </c>
      <c r="C16" s="197" t="n">
        <v>335.1</v>
      </c>
      <c r="D16" s="197" t="n">
        <v>362.2</v>
      </c>
      <c r="E16" s="197" t="n">
        <v>398.6</v>
      </c>
      <c r="F16" s="197" t="n">
        <v>441.8</v>
      </c>
      <c r="G16" s="197" t="n">
        <v>485.6</v>
      </c>
      <c r="H16" s="197" t="n">
        <v>532.2</v>
      </c>
      <c r="I16" s="197" t="n">
        <v>576.6</v>
      </c>
      <c r="J16" s="197" t="n">
        <v>628.1</v>
      </c>
    </row>
    <row r="17" s="27" customFormat="true" ht="33" hidden="false" customHeight="true" outlineLevel="0" collapsed="false">
      <c r="A17" s="196" t="s">
        <v>593</v>
      </c>
      <c r="B17" s="145" t="s">
        <v>27</v>
      </c>
      <c r="C17" s="196" t="n">
        <v>1502870</v>
      </c>
      <c r="D17" s="196" t="n">
        <v>1688771</v>
      </c>
      <c r="E17" s="196" t="n">
        <v>1855429</v>
      </c>
      <c r="F17" s="196" t="n">
        <v>2020008</v>
      </c>
      <c r="G17" s="196" t="n">
        <v>2214743</v>
      </c>
      <c r="H17" s="196" t="n">
        <v>2449993</v>
      </c>
      <c r="I17" s="196" t="n">
        <v>2718455</v>
      </c>
      <c r="J17" s="196" t="n">
        <v>3042428</v>
      </c>
    </row>
    <row r="18" customFormat="false" ht="33" hidden="false" customHeight="true" outlineLevel="0" collapsed="false">
      <c r="A18" s="198" t="s">
        <v>594</v>
      </c>
      <c r="B18" s="199" t="s">
        <v>565</v>
      </c>
      <c r="C18" s="198" t="n">
        <v>360.14</v>
      </c>
      <c r="D18" s="198" t="n">
        <v>400.01</v>
      </c>
      <c r="E18" s="198" t="n">
        <v>441.67</v>
      </c>
      <c r="F18" s="198" t="n">
        <v>487.93</v>
      </c>
      <c r="G18" s="198" t="n">
        <v>546.51</v>
      </c>
      <c r="H18" s="198" t="n">
        <v>607.01</v>
      </c>
      <c r="I18" s="198" t="n">
        <v>678.58</v>
      </c>
      <c r="J18" s="198" t="n">
        <v>766.59</v>
      </c>
    </row>
    <row r="19" customFormat="false" ht="6" hidden="false" customHeight="true" outlineLevel="0" collapsed="false"/>
  </sheetData>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
    <oddFooter>&amp;C&amp;10&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I18" activeCellId="0" sqref="A2:I18"/>
    </sheetView>
  </sheetViews>
  <sheetFormatPr defaultColWidth="8.99609375" defaultRowHeight="13.5" zeroHeight="false" outlineLevelRow="0" outlineLevelCol="0"/>
  <cols>
    <col collapsed="false" customWidth="true" hidden="false" outlineLevel="0" max="1" min="1" style="1" width="18.37"/>
    <col collapsed="false" customWidth="true" hidden="false" outlineLevel="0" max="2" min="2" style="2" width="6.24"/>
    <col collapsed="false" customWidth="true" hidden="false" outlineLevel="0" max="9" min="3" style="1" width="6.99"/>
    <col collapsed="false" customWidth="false" hidden="false" outlineLevel="0" max="257" min="10" style="1" width="8.99"/>
  </cols>
  <sheetData>
    <row r="1" s="104" customFormat="true" ht="39.95" hidden="false" customHeight="true" outlineLevel="0" collapsed="false">
      <c r="A1" s="51" t="s">
        <v>595</v>
      </c>
      <c r="B1" s="201"/>
    </row>
    <row r="2" s="2" customFormat="true" ht="35.1" hidden="false" customHeight="true" outlineLevel="0" collapsed="false">
      <c r="A2" s="5" t="s">
        <v>304</v>
      </c>
      <c r="B2" s="6" t="s">
        <v>579</v>
      </c>
      <c r="C2" s="106" t="s">
        <v>267</v>
      </c>
      <c r="D2" s="106" t="s">
        <v>268</v>
      </c>
      <c r="E2" s="106" t="s">
        <v>8</v>
      </c>
      <c r="F2" s="106" t="s">
        <v>9</v>
      </c>
      <c r="G2" s="106" t="s">
        <v>10</v>
      </c>
      <c r="H2" s="106" t="s">
        <v>11</v>
      </c>
      <c r="I2" s="121" t="s">
        <v>62</v>
      </c>
    </row>
    <row r="3" s="27" customFormat="true" ht="33" hidden="false" customHeight="true" outlineLevel="0" collapsed="false">
      <c r="A3" s="10" t="s">
        <v>596</v>
      </c>
      <c r="B3" s="141" t="s">
        <v>27</v>
      </c>
      <c r="C3" s="202" t="n">
        <v>2151434</v>
      </c>
      <c r="D3" s="143" t="n">
        <v>2511504</v>
      </c>
      <c r="E3" s="143" t="n">
        <v>2944016</v>
      </c>
      <c r="F3" s="143" t="n">
        <v>3461403</v>
      </c>
      <c r="G3" s="143" t="n">
        <v>4052901</v>
      </c>
      <c r="H3" s="143" t="n">
        <v>4805000</v>
      </c>
      <c r="I3" s="203" t="n">
        <v>5272696</v>
      </c>
      <c r="K3" s="200"/>
    </row>
    <row r="4" customFormat="false" ht="33" hidden="false" customHeight="true" outlineLevel="0" collapsed="false">
      <c r="A4" s="21" t="s">
        <v>582</v>
      </c>
      <c r="B4" s="16" t="s">
        <v>27</v>
      </c>
      <c r="C4" s="17" t="n">
        <v>732048</v>
      </c>
      <c r="D4" s="197" t="n">
        <v>793448</v>
      </c>
      <c r="E4" s="197" t="n">
        <v>803849</v>
      </c>
      <c r="F4" s="197" t="n">
        <v>970583</v>
      </c>
      <c r="G4" s="197" t="n">
        <v>1032745</v>
      </c>
      <c r="H4" s="197" t="n">
        <v>1167800</v>
      </c>
      <c r="I4" s="79" t="n">
        <v>1223323</v>
      </c>
    </row>
    <row r="5" customFormat="false" ht="33" hidden="false" customHeight="true" outlineLevel="0" collapsed="false">
      <c r="A5" s="15" t="s">
        <v>179</v>
      </c>
      <c r="B5" s="16" t="s">
        <v>27</v>
      </c>
      <c r="C5" s="17" t="n">
        <v>683125</v>
      </c>
      <c r="D5" s="197" t="n">
        <v>860408</v>
      </c>
      <c r="E5" s="197" t="n">
        <v>1106939</v>
      </c>
      <c r="F5" s="197" t="n">
        <v>1310759</v>
      </c>
      <c r="G5" s="197" t="n">
        <v>1620467</v>
      </c>
      <c r="H5" s="197" t="n">
        <v>1999800</v>
      </c>
      <c r="I5" s="79" t="n">
        <v>2151823</v>
      </c>
    </row>
    <row r="6" customFormat="false" ht="33" hidden="false" customHeight="true" outlineLevel="0" collapsed="false">
      <c r="A6" s="15" t="s">
        <v>180</v>
      </c>
      <c r="B6" s="16" t="s">
        <v>27</v>
      </c>
      <c r="C6" s="17" t="n">
        <v>736261</v>
      </c>
      <c r="D6" s="197" t="n">
        <v>857648</v>
      </c>
      <c r="E6" s="197" t="n">
        <v>1033228</v>
      </c>
      <c r="F6" s="197" t="n">
        <v>1180061</v>
      </c>
      <c r="G6" s="197" t="n">
        <v>1399689</v>
      </c>
      <c r="H6" s="197" t="n">
        <v>1637400</v>
      </c>
      <c r="I6" s="79" t="n">
        <v>1897550</v>
      </c>
    </row>
    <row r="7" s="27" customFormat="true" ht="33" hidden="false" customHeight="true" outlineLevel="0" collapsed="false">
      <c r="A7" s="22" t="s">
        <v>583</v>
      </c>
      <c r="B7" s="23" t="s">
        <v>565</v>
      </c>
      <c r="C7" s="24" t="n">
        <v>100</v>
      </c>
      <c r="D7" s="196" t="n">
        <v>100</v>
      </c>
      <c r="E7" s="196" t="n">
        <v>100</v>
      </c>
      <c r="F7" s="196" t="n">
        <v>100</v>
      </c>
      <c r="G7" s="196" t="n">
        <v>100</v>
      </c>
      <c r="H7" s="196" t="n">
        <v>100</v>
      </c>
      <c r="I7" s="204" t="n">
        <v>100</v>
      </c>
    </row>
    <row r="8" customFormat="false" ht="33" hidden="false" customHeight="true" outlineLevel="0" collapsed="false">
      <c r="A8" s="21" t="s">
        <v>582</v>
      </c>
      <c r="B8" s="28" t="s">
        <v>565</v>
      </c>
      <c r="C8" s="17" t="n">
        <v>34.03</v>
      </c>
      <c r="D8" s="197" t="n">
        <v>31.59</v>
      </c>
      <c r="E8" s="43" t="n">
        <f aca="false">E4/E$3*100</f>
        <v>27.304505138559</v>
      </c>
      <c r="F8" s="43" t="n">
        <f aca="false">F4/F$3*100</f>
        <v>28.0401617494409</v>
      </c>
      <c r="G8" s="43" t="n">
        <f aca="false">G4/G$3*100</f>
        <v>25.4816241502075</v>
      </c>
      <c r="H8" s="43" t="n">
        <f aca="false">H4/H$3*100</f>
        <v>24.3038501560874</v>
      </c>
      <c r="I8" s="43" t="n">
        <f aca="false">I4/I$3*100</f>
        <v>23.2010910547469</v>
      </c>
    </row>
    <row r="9" customFormat="false" ht="33" hidden="false" customHeight="true" outlineLevel="0" collapsed="false">
      <c r="A9" s="15" t="s">
        <v>179</v>
      </c>
      <c r="B9" s="28" t="s">
        <v>565</v>
      </c>
      <c r="C9" s="17" t="n">
        <v>31.75</v>
      </c>
      <c r="D9" s="197" t="n">
        <v>34.26</v>
      </c>
      <c r="E9" s="43" t="n">
        <f aca="false">E5/E$3*100</f>
        <v>37.599625817251</v>
      </c>
      <c r="F9" s="43" t="n">
        <f aca="false">F5/F$3*100</f>
        <v>37.8678530064254</v>
      </c>
      <c r="G9" s="43" t="n">
        <f aca="false">G5/G$3*100</f>
        <v>39.9828912672676</v>
      </c>
      <c r="H9" s="43" t="n">
        <f aca="false">H5/H$3*100</f>
        <v>41.6191467221644</v>
      </c>
      <c r="I9" s="43" t="n">
        <f aca="false">I5/I$3*100</f>
        <v>40.8106782564366</v>
      </c>
    </row>
    <row r="10" customFormat="false" ht="33" hidden="false" customHeight="true" outlineLevel="0" collapsed="false">
      <c r="A10" s="15" t="s">
        <v>180</v>
      </c>
      <c r="B10" s="28" t="s">
        <v>565</v>
      </c>
      <c r="C10" s="17" t="n">
        <v>34.22</v>
      </c>
      <c r="D10" s="197" t="n">
        <v>34.15</v>
      </c>
      <c r="E10" s="43" t="n">
        <f aca="false">E6/E$3*100</f>
        <v>35.09586904419</v>
      </c>
      <c r="F10" s="43" t="n">
        <f aca="false">F6/F$3*100</f>
        <v>34.0919852441337</v>
      </c>
      <c r="G10" s="43" t="n">
        <f aca="false">G6/G$3*100</f>
        <v>34.535484582525</v>
      </c>
      <c r="H10" s="43" t="n">
        <f aca="false">H6/H$3*100</f>
        <v>34.0770031217482</v>
      </c>
      <c r="I10" s="43" t="n">
        <f aca="false">I6/I$3*100</f>
        <v>35.9882306888165</v>
      </c>
    </row>
    <row r="11" s="27" customFormat="true" ht="33" hidden="false" customHeight="true" outlineLevel="0" collapsed="false">
      <c r="A11" s="22" t="s">
        <v>591</v>
      </c>
      <c r="B11" s="23" t="s">
        <v>565</v>
      </c>
      <c r="C11" s="24" t="n">
        <v>791.6</v>
      </c>
      <c r="D11" s="196" t="n">
        <v>891.6</v>
      </c>
      <c r="E11" s="147" t="n">
        <f aca="false">1.139*D11</f>
        <v>1015.5324</v>
      </c>
      <c r="F11" s="147" t="n">
        <f aca="false">1.163*E11</f>
        <v>1181.0641812</v>
      </c>
      <c r="G11" s="147" t="n">
        <f aca="false">1.138*F11</f>
        <v>1344.0510382056</v>
      </c>
      <c r="H11" s="147" t="n">
        <f aca="false">1.118*G11</f>
        <v>1502.64906071386</v>
      </c>
      <c r="I11" s="205" t="n">
        <f aca="false">1.122*H11</f>
        <v>1685.97224612095</v>
      </c>
    </row>
    <row r="12" customFormat="false" ht="33" hidden="false" customHeight="true" outlineLevel="0" collapsed="false">
      <c r="A12" s="21" t="s">
        <v>582</v>
      </c>
      <c r="B12" s="28" t="s">
        <v>565</v>
      </c>
      <c r="C12" s="17" t="n">
        <v>428.9</v>
      </c>
      <c r="D12" s="197" t="n">
        <v>451.6</v>
      </c>
      <c r="E12" s="46" t="n">
        <f aca="false">(100-4.5)*D12/100</f>
        <v>431.278</v>
      </c>
      <c r="F12" s="46" t="n">
        <f aca="false">1.179*E12</f>
        <v>508.476762</v>
      </c>
      <c r="G12" s="46" t="n">
        <f aca="false">1.008*F12</f>
        <v>512.544576096</v>
      </c>
      <c r="H12" s="46" t="n">
        <f aca="false">1.033*G12</f>
        <v>529.458547107168</v>
      </c>
      <c r="I12" s="110" t="n">
        <f aca="false">1.043*H12</f>
        <v>552.225264632776</v>
      </c>
    </row>
    <row r="13" customFormat="false" ht="33" hidden="false" customHeight="true" outlineLevel="0" collapsed="false">
      <c r="A13" s="15" t="s">
        <v>179</v>
      </c>
      <c r="B13" s="28" t="s">
        <v>565</v>
      </c>
      <c r="C13" s="17" t="n">
        <v>1114.5</v>
      </c>
      <c r="D13" s="197" t="n">
        <v>1342.4</v>
      </c>
      <c r="E13" s="46" t="n">
        <f aca="false">1.251*D13</f>
        <v>1679.3424</v>
      </c>
      <c r="F13" s="46" t="n">
        <f aca="false">1.161*E13</f>
        <v>1949.7165264</v>
      </c>
      <c r="G13" s="46" t="n">
        <f aca="false">1.197*F13</f>
        <v>2333.8106821008</v>
      </c>
      <c r="H13" s="46" t="n">
        <f aca="false">1.154*G13</f>
        <v>2693.21752714432</v>
      </c>
      <c r="I13" s="110" t="n">
        <f aca="false">1.137*H13</f>
        <v>3062.1883283631</v>
      </c>
    </row>
    <row r="14" customFormat="false" ht="33" hidden="false" customHeight="true" outlineLevel="0" collapsed="false">
      <c r="A14" s="15" t="s">
        <v>180</v>
      </c>
      <c r="B14" s="28" t="s">
        <v>565</v>
      </c>
      <c r="C14" s="17" t="n">
        <v>1487.4</v>
      </c>
      <c r="D14" s="197" t="n">
        <v>1676.6</v>
      </c>
      <c r="E14" s="46" t="n">
        <f aca="false">1.205*D14</f>
        <v>2020.303</v>
      </c>
      <c r="F14" s="46" t="n">
        <f aca="false">1.153*E14</f>
        <v>2329.409359</v>
      </c>
      <c r="G14" s="46" t="n">
        <f aca="false">1.176*F14</f>
        <v>2739.385406184</v>
      </c>
      <c r="H14" s="46" t="n">
        <f aca="false">1.137*G14</f>
        <v>3114.68120683121</v>
      </c>
      <c r="I14" s="110" t="n">
        <f aca="false">1.154*H14</f>
        <v>3594.34211268321</v>
      </c>
    </row>
    <row r="15" s="27" customFormat="true" ht="33" hidden="false" customHeight="true" outlineLevel="0" collapsed="false">
      <c r="A15" s="22" t="s">
        <v>585</v>
      </c>
      <c r="B15" s="145" t="s">
        <v>32</v>
      </c>
      <c r="C15" s="24" t="n">
        <v>9515</v>
      </c>
      <c r="D15" s="196" t="n">
        <v>10963</v>
      </c>
      <c r="E15" s="196" t="n">
        <v>12717</v>
      </c>
      <c r="F15" s="196" t="n">
        <v>14874</v>
      </c>
      <c r="G15" s="196" t="n">
        <v>17282</v>
      </c>
      <c r="H15" s="196" t="n">
        <v>20337</v>
      </c>
      <c r="I15" s="204" t="n">
        <v>22132</v>
      </c>
    </row>
    <row r="16" customFormat="false" ht="33" hidden="false" customHeight="true" outlineLevel="0" collapsed="false">
      <c r="A16" s="15" t="s">
        <v>597</v>
      </c>
      <c r="B16" s="28" t="s">
        <v>565</v>
      </c>
      <c r="C16" s="17" t="n">
        <v>694.8</v>
      </c>
      <c r="D16" s="197" t="n">
        <v>772.4</v>
      </c>
      <c r="E16" s="46" t="n">
        <f aca="false">1.127*D16</f>
        <v>870.4948</v>
      </c>
      <c r="F16" s="46" t="n">
        <f aca="false">1.157*E16</f>
        <v>1007.1624836</v>
      </c>
      <c r="G16" s="46" t="n">
        <f aca="false">1.129*F16</f>
        <v>1137.0864439844</v>
      </c>
      <c r="H16" s="46" t="n">
        <f aca="false">1.11*G16</f>
        <v>1262.16595282268</v>
      </c>
      <c r="I16" s="110" t="n">
        <f aca="false">1.113*H16</f>
        <v>1404.79070549165</v>
      </c>
    </row>
    <row r="17" s="27" customFormat="true" ht="33" hidden="false" customHeight="true" outlineLevel="0" collapsed="false">
      <c r="A17" s="22" t="s">
        <v>593</v>
      </c>
      <c r="B17" s="145" t="s">
        <v>27</v>
      </c>
      <c r="C17" s="24" t="n">
        <v>3457411</v>
      </c>
      <c r="D17" s="196" t="n">
        <v>3989115</v>
      </c>
      <c r="E17" s="196" t="n">
        <v>4693620</v>
      </c>
      <c r="F17" s="196" t="n">
        <v>5418931</v>
      </c>
      <c r="G17" s="196" t="n">
        <v>6574370</v>
      </c>
      <c r="H17" s="196"/>
      <c r="I17" s="204"/>
    </row>
    <row r="18" customFormat="false" ht="33" hidden="false" customHeight="true" outlineLevel="0" collapsed="false">
      <c r="A18" s="58" t="s">
        <v>594</v>
      </c>
      <c r="B18" s="199" t="s">
        <v>565</v>
      </c>
      <c r="C18" s="32" t="n">
        <v>881.58</v>
      </c>
      <c r="D18" s="198" t="n">
        <v>998.3</v>
      </c>
      <c r="E18" s="198" t="n">
        <v>1154.23</v>
      </c>
      <c r="F18" s="198" t="n">
        <v>1286.74</v>
      </c>
      <c r="G18" s="198" t="n">
        <v>1500.47</v>
      </c>
      <c r="H18" s="198"/>
      <c r="I18" s="83"/>
    </row>
    <row r="19" customFormat="false" ht="8.25" hidden="false" customHeight="true" outlineLevel="0" collapsed="false"/>
  </sheetData>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32" activeCellId="0" sqref="A32:A36"/>
    </sheetView>
  </sheetViews>
  <sheetFormatPr defaultColWidth="8.99609375" defaultRowHeight="13.5" zeroHeight="false" outlineLevelRow="0" outlineLevelCol="0"/>
  <cols>
    <col collapsed="false" customWidth="true" hidden="false" outlineLevel="0" max="1" min="1" style="41" width="9.36"/>
    <col collapsed="false" customWidth="true" hidden="false" outlineLevel="0" max="9" min="2" style="37" width="7.87"/>
    <col collapsed="false" customWidth="false" hidden="false" outlineLevel="0" max="257" min="10" style="37" width="8.99"/>
  </cols>
  <sheetData>
    <row r="1" customFormat="false" ht="20.1" hidden="false" customHeight="true" outlineLevel="0" collapsed="false">
      <c r="A1" s="139" t="s">
        <v>598</v>
      </c>
      <c r="B1" s="139"/>
      <c r="C1" s="139"/>
      <c r="D1" s="139"/>
      <c r="E1" s="139"/>
      <c r="F1" s="139"/>
      <c r="G1" s="139"/>
      <c r="H1" s="139"/>
      <c r="I1" s="139"/>
    </row>
    <row r="2" customFormat="false" ht="20.1" hidden="false" customHeight="true" outlineLevel="0" collapsed="false">
      <c r="A2" s="206" t="s">
        <v>599</v>
      </c>
      <c r="B2" s="206"/>
      <c r="C2" s="206"/>
      <c r="D2" s="206"/>
      <c r="E2" s="206"/>
      <c r="F2" s="206"/>
      <c r="G2" s="206"/>
      <c r="H2" s="206"/>
      <c r="I2" s="206"/>
    </row>
    <row r="3" customFormat="false" ht="15" hidden="false" customHeight="true" outlineLevel="0" collapsed="false">
      <c r="A3" s="5" t="s">
        <v>600</v>
      </c>
      <c r="B3" s="207" t="s">
        <v>601</v>
      </c>
      <c r="C3" s="7" t="s">
        <v>583</v>
      </c>
      <c r="D3" s="113"/>
      <c r="E3" s="113"/>
      <c r="F3" s="113"/>
      <c r="G3" s="6" t="s">
        <v>602</v>
      </c>
      <c r="H3" s="6" t="s">
        <v>603</v>
      </c>
      <c r="I3" s="7" t="s">
        <v>604</v>
      </c>
      <c r="K3" s="41"/>
    </row>
    <row r="4" s="41" customFormat="true" ht="36" hidden="false" customHeight="true" outlineLevel="0" collapsed="false">
      <c r="A4" s="5"/>
      <c r="B4" s="207"/>
      <c r="C4" s="7"/>
      <c r="D4" s="39" t="s">
        <v>605</v>
      </c>
      <c r="E4" s="39" t="s">
        <v>606</v>
      </c>
      <c r="F4" s="39" t="s">
        <v>607</v>
      </c>
      <c r="G4" s="6"/>
      <c r="H4" s="6"/>
      <c r="I4" s="7"/>
    </row>
    <row r="5" customFormat="false" ht="15.95" hidden="false" customHeight="true" outlineLevel="0" collapsed="false">
      <c r="A5" s="208" t="s">
        <v>608</v>
      </c>
      <c r="B5" s="11" t="n">
        <v>1949</v>
      </c>
      <c r="C5" s="197" t="n">
        <v>100</v>
      </c>
      <c r="D5" s="197" t="n">
        <v>90.99</v>
      </c>
      <c r="E5" s="197" t="n">
        <v>5.99</v>
      </c>
      <c r="F5" s="197" t="n">
        <v>3.02</v>
      </c>
      <c r="G5" s="197" t="n">
        <v>100</v>
      </c>
      <c r="H5" s="197" t="n">
        <v>100</v>
      </c>
      <c r="I5" s="197" t="n">
        <v>100</v>
      </c>
    </row>
    <row r="6" customFormat="false" ht="15.95" hidden="false" customHeight="true" outlineLevel="0" collapsed="false">
      <c r="A6" s="208" t="s">
        <v>609</v>
      </c>
      <c r="B6" s="28" t="n">
        <v>1950</v>
      </c>
      <c r="C6" s="197" t="n">
        <v>100</v>
      </c>
      <c r="D6" s="197" t="n">
        <v>89.99</v>
      </c>
      <c r="E6" s="197" t="n">
        <v>6.14</v>
      </c>
      <c r="F6" s="197" t="n">
        <v>3.87</v>
      </c>
      <c r="G6" s="197" t="n">
        <v>105.24</v>
      </c>
      <c r="H6" s="197" t="n">
        <v>103.74</v>
      </c>
      <c r="I6" s="197" t="n">
        <v>102.64</v>
      </c>
    </row>
    <row r="7" customFormat="false" ht="15.95" hidden="false" customHeight="true" outlineLevel="0" collapsed="false">
      <c r="A7" s="208"/>
      <c r="B7" s="28" t="n">
        <v>1951</v>
      </c>
      <c r="C7" s="197" t="n">
        <v>100</v>
      </c>
      <c r="D7" s="197" t="n">
        <v>87.99</v>
      </c>
      <c r="E7" s="197" t="n">
        <v>5.99</v>
      </c>
      <c r="F7" s="197" t="n">
        <v>6.02</v>
      </c>
      <c r="G7" s="197" t="n">
        <v>120.91</v>
      </c>
      <c r="H7" s="197" t="n">
        <v>115.58</v>
      </c>
      <c r="I7" s="197" t="n">
        <v>118.81</v>
      </c>
    </row>
    <row r="8" customFormat="false" ht="15.95" hidden="false" customHeight="true" outlineLevel="0" collapsed="false">
      <c r="A8" s="208"/>
      <c r="B8" s="28" t="n">
        <v>1952</v>
      </c>
      <c r="C8" s="197" t="n">
        <v>100</v>
      </c>
      <c r="D8" s="197" t="n">
        <v>85.71</v>
      </c>
      <c r="E8" s="197" t="n">
        <v>7.14</v>
      </c>
      <c r="F8" s="197" t="n">
        <v>7.15</v>
      </c>
      <c r="G8" s="197" t="n">
        <v>133.75</v>
      </c>
      <c r="H8" s="197" t="n">
        <v>125.26</v>
      </c>
      <c r="I8" s="197" t="n">
        <v>131.96</v>
      </c>
    </row>
    <row r="9" customFormat="false" ht="15.95" hidden="false" customHeight="true" outlineLevel="0" collapsed="false">
      <c r="A9" s="208" t="s">
        <v>610</v>
      </c>
      <c r="B9" s="28" t="n">
        <v>1953</v>
      </c>
      <c r="C9" s="197" t="n">
        <v>100</v>
      </c>
      <c r="D9" s="197" t="n">
        <v>84.61</v>
      </c>
      <c r="E9" s="197" t="n">
        <v>7.39</v>
      </c>
      <c r="F9" s="197" t="n">
        <v>8</v>
      </c>
      <c r="G9" s="197" t="n">
        <v>154.08</v>
      </c>
      <c r="H9" s="197" t="n">
        <v>141.92</v>
      </c>
      <c r="I9" s="197" t="n">
        <v>153.01</v>
      </c>
    </row>
    <row r="10" customFormat="false" ht="15.95" hidden="false" customHeight="true" outlineLevel="0" collapsed="false">
      <c r="A10" s="208"/>
      <c r="B10" s="28" t="n">
        <v>1954</v>
      </c>
      <c r="C10" s="197" t="n">
        <v>100</v>
      </c>
      <c r="D10" s="197" t="n">
        <v>78.91</v>
      </c>
      <c r="E10" s="197" t="n">
        <v>8.84</v>
      </c>
      <c r="F10" s="197" t="n">
        <v>12.25</v>
      </c>
      <c r="G10" s="197" t="n">
        <v>175.84</v>
      </c>
      <c r="H10" s="197" t="n">
        <v>157.59</v>
      </c>
      <c r="I10" s="197" t="n">
        <v>175.75</v>
      </c>
    </row>
    <row r="11" customFormat="false" ht="15.95" hidden="false" customHeight="true" outlineLevel="0" collapsed="false">
      <c r="A11" s="208"/>
      <c r="B11" s="28" t="n">
        <v>1955</v>
      </c>
      <c r="C11" s="197" t="n">
        <v>100</v>
      </c>
      <c r="D11" s="197" t="n">
        <v>74.39</v>
      </c>
      <c r="E11" s="197" t="n">
        <v>10.67</v>
      </c>
      <c r="F11" s="197" t="n">
        <v>14.94</v>
      </c>
      <c r="G11" s="197" t="n">
        <v>185.36</v>
      </c>
      <c r="H11" s="197" t="n">
        <v>161.83</v>
      </c>
      <c r="I11" s="197" t="n">
        <v>186.54</v>
      </c>
    </row>
    <row r="12" customFormat="false" ht="15.95" hidden="false" customHeight="true" outlineLevel="0" collapsed="false">
      <c r="A12" s="208"/>
      <c r="B12" s="28" t="n">
        <v>1956</v>
      </c>
      <c r="C12" s="197" t="n">
        <v>100</v>
      </c>
      <c r="D12" s="197" t="n">
        <v>75.15</v>
      </c>
      <c r="E12" s="197" t="n">
        <v>14.61</v>
      </c>
      <c r="F12" s="197" t="n">
        <v>10.24</v>
      </c>
      <c r="G12" s="197" t="n">
        <v>218.98</v>
      </c>
      <c r="H12" s="197" t="n">
        <v>187.26</v>
      </c>
      <c r="I12" s="197" t="n">
        <v>218.43</v>
      </c>
    </row>
    <row r="13" customFormat="false" ht="15.95" hidden="false" customHeight="true" outlineLevel="0" collapsed="false">
      <c r="A13" s="208"/>
      <c r="B13" s="28" t="n">
        <v>1957</v>
      </c>
      <c r="C13" s="197" t="n">
        <v>100</v>
      </c>
      <c r="D13" s="197" t="n">
        <v>64.7</v>
      </c>
      <c r="E13" s="197" t="n">
        <v>17.64</v>
      </c>
      <c r="F13" s="197" t="n">
        <v>17.66</v>
      </c>
      <c r="G13" s="197" t="n">
        <v>248.78</v>
      </c>
      <c r="H13" s="197" t="n">
        <v>208.07</v>
      </c>
      <c r="I13" s="197" t="n">
        <v>236.79</v>
      </c>
    </row>
    <row r="14" customFormat="false" ht="15.95" hidden="false" customHeight="true" outlineLevel="0" collapsed="false">
      <c r="A14" s="208" t="s">
        <v>611</v>
      </c>
      <c r="B14" s="28" t="n">
        <v>1958</v>
      </c>
      <c r="C14" s="197" t="n">
        <v>100</v>
      </c>
      <c r="D14" s="197" t="n">
        <v>67</v>
      </c>
      <c r="E14" s="197" t="n">
        <v>17.87</v>
      </c>
      <c r="F14" s="197" t="n">
        <v>15.13</v>
      </c>
      <c r="G14" s="197" t="n">
        <v>294.09</v>
      </c>
      <c r="H14" s="197" t="n">
        <v>240.96</v>
      </c>
      <c r="I14" s="197" t="n">
        <v>271.69</v>
      </c>
    </row>
    <row r="15" customFormat="false" ht="15.95" hidden="false" customHeight="true" outlineLevel="0" collapsed="false">
      <c r="A15" s="208"/>
      <c r="B15" s="28" t="n">
        <v>1959</v>
      </c>
      <c r="C15" s="197" t="n">
        <v>100</v>
      </c>
      <c r="D15" s="197" t="n">
        <v>67.23</v>
      </c>
      <c r="E15" s="197" t="n">
        <v>17.64</v>
      </c>
      <c r="F15" s="197" t="n">
        <v>15.13</v>
      </c>
      <c r="G15" s="197" t="n">
        <v>283.16</v>
      </c>
      <c r="H15" s="197" t="n">
        <v>230.32</v>
      </c>
      <c r="I15" s="197" t="n">
        <v>275.57</v>
      </c>
    </row>
    <row r="16" customFormat="false" ht="15.95" hidden="false" customHeight="true" outlineLevel="0" collapsed="false">
      <c r="A16" s="208"/>
      <c r="B16" s="28" t="n">
        <v>1960</v>
      </c>
      <c r="C16" s="197" t="n">
        <v>100</v>
      </c>
      <c r="D16" s="197" t="n">
        <v>67.61</v>
      </c>
      <c r="E16" s="197" t="n">
        <v>18.51</v>
      </c>
      <c r="F16" s="197" t="n">
        <v>13.88</v>
      </c>
      <c r="G16" s="197" t="n">
        <v>279.65</v>
      </c>
      <c r="H16" s="197" t="n">
        <v>227.66</v>
      </c>
      <c r="I16" s="197" t="n">
        <v>265.3</v>
      </c>
    </row>
    <row r="17" customFormat="false" ht="15.95" hidden="false" customHeight="true" outlineLevel="0" collapsed="false">
      <c r="A17" s="208"/>
      <c r="B17" s="28" t="n">
        <v>1961</v>
      </c>
      <c r="C17" s="197" t="n">
        <v>100</v>
      </c>
      <c r="D17" s="197" t="n">
        <v>65.8</v>
      </c>
      <c r="E17" s="197" t="n">
        <v>15.42</v>
      </c>
      <c r="F17" s="197" t="n">
        <v>18.78</v>
      </c>
      <c r="G17" s="197" t="n">
        <v>235.94</v>
      </c>
      <c r="H17" s="197" t="n">
        <v>191.31</v>
      </c>
      <c r="I17" s="197" t="n">
        <v>238.86</v>
      </c>
    </row>
    <row r="18" customFormat="false" ht="15.95" hidden="false" customHeight="true" outlineLevel="0" collapsed="false">
      <c r="A18" s="208"/>
      <c r="B18" s="28" t="n">
        <v>1962</v>
      </c>
      <c r="C18" s="197" t="n">
        <v>100</v>
      </c>
      <c r="D18" s="197" t="n">
        <v>67.88</v>
      </c>
      <c r="E18" s="197" t="n">
        <v>13.14</v>
      </c>
      <c r="F18" s="197" t="n">
        <v>18.98</v>
      </c>
      <c r="G18" s="197" t="n">
        <v>246.56</v>
      </c>
      <c r="H18" s="197" t="n">
        <v>194.48</v>
      </c>
      <c r="I18" s="197" t="n">
        <v>245.28</v>
      </c>
    </row>
    <row r="19" customFormat="false" ht="15.95" hidden="false" customHeight="true" outlineLevel="0" collapsed="false">
      <c r="A19" s="208" t="s">
        <v>612</v>
      </c>
      <c r="B19" s="28" t="n">
        <v>1963</v>
      </c>
      <c r="C19" s="197" t="n">
        <v>100</v>
      </c>
      <c r="D19" s="197" t="n">
        <v>75.56</v>
      </c>
      <c r="E19" s="197" t="n">
        <v>12.98</v>
      </c>
      <c r="F19" s="197" t="n">
        <v>11.46</v>
      </c>
      <c r="G19" s="197" t="n">
        <v>278</v>
      </c>
      <c r="H19" s="197" t="n">
        <v>211.21</v>
      </c>
      <c r="I19" s="197" t="n">
        <v>271.79</v>
      </c>
    </row>
    <row r="20" customFormat="false" ht="15.95" hidden="false" customHeight="true" outlineLevel="0" collapsed="false">
      <c r="A20" s="208"/>
      <c r="B20" s="28" t="n">
        <v>1964</v>
      </c>
      <c r="C20" s="197" t="n">
        <v>100</v>
      </c>
      <c r="D20" s="197" t="n">
        <v>75.92</v>
      </c>
      <c r="E20" s="197" t="n">
        <v>13.26</v>
      </c>
      <c r="F20" s="197" t="n">
        <v>10.82</v>
      </c>
      <c r="G20" s="197" t="n">
        <v>338.58</v>
      </c>
      <c r="H20" s="197" t="n">
        <v>250.11</v>
      </c>
      <c r="I20" s="197" t="n">
        <v>336.67</v>
      </c>
    </row>
    <row r="21" customFormat="false" ht="15.95" hidden="false" customHeight="true" outlineLevel="0" collapsed="false">
      <c r="A21" s="208"/>
      <c r="B21" s="28" t="n">
        <v>1965</v>
      </c>
      <c r="C21" s="197" t="n">
        <v>100</v>
      </c>
      <c r="D21" s="197" t="n">
        <v>68.02</v>
      </c>
      <c r="E21" s="197" t="n">
        <v>14.54</v>
      </c>
      <c r="F21" s="197" t="n">
        <v>17.44</v>
      </c>
      <c r="G21" s="197" t="n">
        <v>393.1</v>
      </c>
      <c r="H21" s="197" t="n">
        <v>280.77</v>
      </c>
      <c r="I21" s="197" t="n">
        <v>397.44</v>
      </c>
    </row>
    <row r="22" customFormat="false" ht="15.95" hidden="false" customHeight="true" outlineLevel="0" collapsed="false">
      <c r="A22" s="208" t="s">
        <v>613</v>
      </c>
      <c r="B22" s="28" t="n">
        <v>1966</v>
      </c>
      <c r="C22" s="197" t="n">
        <v>100</v>
      </c>
      <c r="D22" s="197" t="n">
        <v>67.4</v>
      </c>
      <c r="E22" s="197" t="n">
        <v>11.98</v>
      </c>
      <c r="F22" s="197" t="n">
        <v>20.62</v>
      </c>
      <c r="G22" s="197" t="n">
        <v>432.07</v>
      </c>
      <c r="H22" s="197" t="n">
        <v>296.77</v>
      </c>
      <c r="I22" s="197" t="n">
        <v>446.98</v>
      </c>
    </row>
    <row r="23" customFormat="false" ht="15.95" hidden="false" customHeight="true" outlineLevel="0" collapsed="false">
      <c r="A23" s="208"/>
      <c r="B23" s="28" t="n">
        <v>1967</v>
      </c>
      <c r="C23" s="197" t="n">
        <v>100</v>
      </c>
      <c r="D23" s="197" t="n">
        <v>67.25</v>
      </c>
      <c r="E23" s="197" t="n">
        <v>12.08</v>
      </c>
      <c r="F23" s="197" t="n">
        <v>20.67</v>
      </c>
      <c r="G23" s="197" t="n">
        <v>473.6</v>
      </c>
      <c r="H23" s="197" t="n">
        <v>313.97</v>
      </c>
      <c r="I23" s="197" t="n">
        <v>494.67</v>
      </c>
    </row>
    <row r="24" customFormat="false" ht="15.95" hidden="false" customHeight="true" outlineLevel="0" collapsed="false">
      <c r="A24" s="208"/>
      <c r="B24" s="28" t="n">
        <v>1968</v>
      </c>
      <c r="C24" s="197" t="n">
        <v>100</v>
      </c>
      <c r="D24" s="197" t="n">
        <v>70.44</v>
      </c>
      <c r="E24" s="197" t="n">
        <v>11.42</v>
      </c>
      <c r="F24" s="197" t="n">
        <v>18.14</v>
      </c>
      <c r="G24" s="197" t="n">
        <v>451.37</v>
      </c>
      <c r="H24" s="197" t="n">
        <v>291.31</v>
      </c>
      <c r="I24" s="197" t="n">
        <v>473.03</v>
      </c>
    </row>
    <row r="25" customFormat="false" ht="15.95" hidden="false" customHeight="true" outlineLevel="0" collapsed="false">
      <c r="A25" s="208"/>
      <c r="B25" s="28" t="n">
        <v>1969</v>
      </c>
      <c r="C25" s="197" t="n">
        <v>100</v>
      </c>
      <c r="D25" s="197" t="n">
        <v>68.8</v>
      </c>
      <c r="E25" s="197" t="n">
        <v>13.03</v>
      </c>
      <c r="F25" s="197" t="n">
        <v>18.17</v>
      </c>
      <c r="G25" s="197" t="n">
        <v>455.85</v>
      </c>
      <c r="H25" s="197" t="n">
        <v>287.88</v>
      </c>
      <c r="I25" s="197" t="n">
        <v>465.15</v>
      </c>
    </row>
    <row r="26" customFormat="false" ht="15.95" hidden="false" customHeight="true" outlineLevel="0" collapsed="false">
      <c r="A26" s="208"/>
      <c r="B26" s="28" t="n">
        <v>1970</v>
      </c>
      <c r="C26" s="197" t="n">
        <v>100</v>
      </c>
      <c r="D26" s="197" t="n">
        <v>71.36</v>
      </c>
      <c r="E26" s="197" t="n">
        <v>15</v>
      </c>
      <c r="F26" s="197" t="n">
        <v>13.64</v>
      </c>
      <c r="G26" s="197" t="n">
        <v>482.5</v>
      </c>
      <c r="H26" s="197" t="n">
        <v>295.38</v>
      </c>
      <c r="I26" s="197" t="n">
        <v>496.95</v>
      </c>
    </row>
    <row r="27" customFormat="false" ht="15.95" hidden="false" customHeight="true" outlineLevel="0" collapsed="false">
      <c r="A27" s="208" t="s">
        <v>614</v>
      </c>
      <c r="B27" s="28" t="n">
        <v>1971</v>
      </c>
      <c r="C27" s="197" t="n">
        <v>100</v>
      </c>
      <c r="D27" s="197" t="n">
        <v>70.95</v>
      </c>
      <c r="E27" s="197" t="n">
        <v>13.83</v>
      </c>
      <c r="F27" s="197" t="n">
        <v>15.22</v>
      </c>
      <c r="G27" s="197" t="n">
        <v>509.39</v>
      </c>
      <c r="H27" s="197" t="n">
        <v>300.76</v>
      </c>
      <c r="I27" s="197" t="n">
        <v>547.99</v>
      </c>
    </row>
    <row r="28" customFormat="false" ht="15.95" hidden="false" customHeight="true" outlineLevel="0" collapsed="false">
      <c r="A28" s="208"/>
      <c r="B28" s="28" t="n">
        <v>1972</v>
      </c>
      <c r="C28" s="197" t="n">
        <v>100</v>
      </c>
      <c r="D28" s="197" t="n">
        <v>68.87</v>
      </c>
      <c r="E28" s="197" t="n">
        <v>13.93</v>
      </c>
      <c r="F28" s="197" t="n">
        <v>17.2</v>
      </c>
      <c r="G28" s="197" t="n">
        <v>539.75</v>
      </c>
      <c r="H28" s="197" t="n">
        <v>307.72</v>
      </c>
      <c r="I28" s="197" t="n">
        <v>586.81</v>
      </c>
    </row>
    <row r="29" customFormat="false" ht="15.95" hidden="false" customHeight="true" outlineLevel="0" collapsed="false">
      <c r="A29" s="208"/>
      <c r="B29" s="28" t="n">
        <v>1973</v>
      </c>
      <c r="C29" s="197" t="n">
        <v>100</v>
      </c>
      <c r="D29" s="197" t="n">
        <v>68.34</v>
      </c>
      <c r="E29" s="197" t="n">
        <v>15.15</v>
      </c>
      <c r="F29" s="197" t="n">
        <v>16.51</v>
      </c>
      <c r="G29" s="197" t="n">
        <v>530.38</v>
      </c>
      <c r="H29" s="197" t="n">
        <v>291.09</v>
      </c>
      <c r="I29" s="197" t="n">
        <v>574.3</v>
      </c>
    </row>
    <row r="30" customFormat="false" ht="15.95" hidden="false" customHeight="true" outlineLevel="0" collapsed="false">
      <c r="A30" s="208"/>
      <c r="B30" s="28" t="n">
        <v>1974</v>
      </c>
      <c r="C30" s="197" t="n">
        <v>100</v>
      </c>
      <c r="D30" s="197" t="n">
        <v>68.57</v>
      </c>
      <c r="E30" s="197" t="n">
        <v>14.91</v>
      </c>
      <c r="F30" s="197" t="n">
        <v>16.52</v>
      </c>
      <c r="G30" s="197" t="n">
        <v>547.02</v>
      </c>
      <c r="H30" s="197" t="n">
        <v>291.24</v>
      </c>
      <c r="I30" s="197" t="n">
        <v>599.42</v>
      </c>
    </row>
    <row r="31" customFormat="false" ht="15.95" hidden="false" customHeight="true" outlineLevel="0" collapsed="false">
      <c r="A31" s="208"/>
      <c r="B31" s="28" t="n">
        <v>1975</v>
      </c>
      <c r="C31" s="197" t="n">
        <v>100</v>
      </c>
      <c r="D31" s="197" t="n">
        <v>68.64</v>
      </c>
      <c r="E31" s="197" t="n">
        <v>15.52</v>
      </c>
      <c r="F31" s="197" t="n">
        <v>15.84</v>
      </c>
      <c r="G31" s="197" t="n">
        <v>602.79</v>
      </c>
      <c r="H31" s="197" t="n">
        <v>314.12</v>
      </c>
      <c r="I31" s="197" t="n">
        <v>644.86</v>
      </c>
    </row>
    <row r="32" customFormat="false" ht="15.95" hidden="false" customHeight="true" outlineLevel="0" collapsed="false">
      <c r="A32" s="209" t="s">
        <v>615</v>
      </c>
      <c r="B32" s="28" t="n">
        <v>1976</v>
      </c>
      <c r="C32" s="197" t="n">
        <v>100</v>
      </c>
      <c r="D32" s="197" t="n">
        <v>71.8</v>
      </c>
      <c r="E32" s="197" t="n">
        <v>14.74</v>
      </c>
      <c r="F32" s="197" t="n">
        <v>13.46</v>
      </c>
      <c r="G32" s="197" t="n">
        <v>665.84</v>
      </c>
      <c r="H32" s="197" t="n">
        <v>340.2</v>
      </c>
      <c r="I32" s="197" t="n">
        <v>713.17</v>
      </c>
    </row>
    <row r="33" customFormat="false" ht="15.95" hidden="false" customHeight="true" outlineLevel="0" collapsed="false">
      <c r="A33" s="209"/>
      <c r="B33" s="28" t="n">
        <v>1977</v>
      </c>
      <c r="C33" s="197" t="n">
        <v>100</v>
      </c>
      <c r="D33" s="197" t="n">
        <v>69.3</v>
      </c>
      <c r="E33" s="197" t="n">
        <v>17.51</v>
      </c>
      <c r="F33" s="197" t="n">
        <v>13.19</v>
      </c>
      <c r="G33" s="197" t="n">
        <v>700.73</v>
      </c>
      <c r="H33" s="197" t="n">
        <v>351.78</v>
      </c>
      <c r="I33" s="197" t="n">
        <v>761.99</v>
      </c>
    </row>
    <row r="34" customFormat="false" ht="15.95" hidden="false" customHeight="true" outlineLevel="0" collapsed="false">
      <c r="A34" s="209"/>
      <c r="B34" s="28" t="n">
        <v>1978</v>
      </c>
      <c r="C34" s="197" t="n">
        <v>100</v>
      </c>
      <c r="D34" s="197" t="n">
        <v>67.35</v>
      </c>
      <c r="E34" s="197" t="n">
        <v>19.39</v>
      </c>
      <c r="F34" s="197" t="n">
        <v>13.26</v>
      </c>
      <c r="G34" s="197" t="n">
        <v>639.53</v>
      </c>
      <c r="H34" s="197" t="n">
        <v>315.34</v>
      </c>
      <c r="I34" s="197" t="n">
        <v>737.05</v>
      </c>
    </row>
    <row r="35" customFormat="false" ht="15.95" hidden="false" customHeight="true" outlineLevel="0" collapsed="false">
      <c r="A35" s="209"/>
      <c r="B35" s="28" t="n">
        <v>1979</v>
      </c>
      <c r="C35" s="197" t="n">
        <v>100</v>
      </c>
      <c r="D35" s="197" t="n">
        <v>67.29</v>
      </c>
      <c r="E35" s="197" t="n">
        <v>19.29</v>
      </c>
      <c r="F35" s="197" t="n">
        <v>13.42</v>
      </c>
      <c r="G35" s="197" t="n">
        <v>711.86</v>
      </c>
      <c r="H35" s="197" t="n">
        <v>343.93</v>
      </c>
      <c r="I35" s="197" t="n">
        <v>802.55</v>
      </c>
    </row>
    <row r="36" customFormat="false" ht="15.95" hidden="false" customHeight="true" outlineLevel="0" collapsed="false">
      <c r="A36" s="209"/>
      <c r="B36" s="199" t="n">
        <v>1980</v>
      </c>
      <c r="C36" s="198" t="n">
        <v>100</v>
      </c>
      <c r="D36" s="198" t="n">
        <v>67.19</v>
      </c>
      <c r="E36" s="198" t="n">
        <v>19.31</v>
      </c>
      <c r="F36" s="198" t="n">
        <v>13.5</v>
      </c>
      <c r="G36" s="198" t="n">
        <v>832.46</v>
      </c>
      <c r="H36" s="198" t="n">
        <v>393.6</v>
      </c>
      <c r="I36" s="198" t="n">
        <v>871.96</v>
      </c>
    </row>
    <row r="37" customFormat="false" ht="15" hidden="false" customHeight="true" outlineLevel="0" collapsed="false">
      <c r="A37" s="210" t="s">
        <v>616</v>
      </c>
      <c r="B37" s="210"/>
      <c r="C37" s="210"/>
      <c r="D37" s="210"/>
      <c r="E37" s="210"/>
      <c r="F37" s="210"/>
      <c r="G37" s="210"/>
      <c r="H37" s="210"/>
      <c r="I37" s="210"/>
    </row>
  </sheetData>
  <mergeCells count="17">
    <mergeCell ref="A1:I1"/>
    <mergeCell ref="A2:I2"/>
    <mergeCell ref="A3:A4"/>
    <mergeCell ref="B3:B4"/>
    <mergeCell ref="C3:C4"/>
    <mergeCell ref="D3:F3"/>
    <mergeCell ref="G3:G4"/>
    <mergeCell ref="H3:H4"/>
    <mergeCell ref="I3:I4"/>
    <mergeCell ref="A6:A8"/>
    <mergeCell ref="A9:A13"/>
    <mergeCell ref="A14:A18"/>
    <mergeCell ref="A19:A21"/>
    <mergeCell ref="A22:A26"/>
    <mergeCell ref="A27:A31"/>
    <mergeCell ref="A32:A36"/>
    <mergeCell ref="A37:I37"/>
  </mergeCells>
  <printOptions headings="false" gridLines="false" gridLinesSet="true" horizontalCentered="false" verticalCentered="false"/>
  <pageMargins left="1.14166666666667" right="0.551388888888889" top="1.37777777777778" bottom="1.37777777777778" header="0.511811023622047" footer="1.10208333333333"/>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
    <oddFooter>&amp;C&amp;10&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A29" activeCellId="0" sqref="A29:A33"/>
    </sheetView>
  </sheetViews>
  <sheetFormatPr defaultColWidth="8.99609375" defaultRowHeight="13.5" zeroHeight="false" outlineLevelRow="0" outlineLevelCol="0"/>
  <cols>
    <col collapsed="false" customWidth="true" hidden="false" outlineLevel="0" max="1" min="1" style="1" width="9.62"/>
    <col collapsed="false" customWidth="true" hidden="false" outlineLevel="0" max="2" min="2" style="2" width="7.12"/>
    <col collapsed="false" customWidth="true" hidden="false" outlineLevel="0" max="6" min="3" style="1" width="7.87"/>
    <col collapsed="false" customWidth="true" hidden="false" outlineLevel="0" max="7" min="7" style="1" width="9.12"/>
    <col collapsed="false" customWidth="true" hidden="false" outlineLevel="0" max="8" min="8" style="1" width="9.62"/>
    <col collapsed="false" customWidth="true" hidden="false" outlineLevel="0" max="9" min="9" style="1" width="8.74"/>
    <col collapsed="false" customWidth="false" hidden="false" outlineLevel="0" max="257" min="10" style="1" width="8.99"/>
  </cols>
  <sheetData>
    <row r="1" s="104" customFormat="true" ht="39.95" hidden="false" customHeight="true" outlineLevel="0" collapsed="false">
      <c r="A1" s="38" t="s">
        <v>617</v>
      </c>
      <c r="B1" s="38"/>
    </row>
    <row r="2" customFormat="false" ht="18" hidden="false" customHeight="true" outlineLevel="0" collapsed="false">
      <c r="A2" s="5" t="s">
        <v>600</v>
      </c>
      <c r="B2" s="207" t="s">
        <v>618</v>
      </c>
      <c r="C2" s="7" t="s">
        <v>583</v>
      </c>
      <c r="D2" s="113"/>
      <c r="E2" s="113"/>
      <c r="F2" s="113"/>
      <c r="G2" s="6" t="s">
        <v>602</v>
      </c>
      <c r="H2" s="6" t="s">
        <v>603</v>
      </c>
      <c r="I2" s="7" t="s">
        <v>604</v>
      </c>
    </row>
    <row r="3" customFormat="false" ht="24.95" hidden="false" customHeight="true" outlineLevel="0" collapsed="false">
      <c r="A3" s="5"/>
      <c r="B3" s="207"/>
      <c r="C3" s="7"/>
      <c r="D3" s="39" t="s">
        <v>605</v>
      </c>
      <c r="E3" s="39" t="s">
        <v>606</v>
      </c>
      <c r="F3" s="39" t="s">
        <v>607</v>
      </c>
      <c r="G3" s="6"/>
      <c r="H3" s="6"/>
      <c r="I3" s="7"/>
      <c r="K3" s="2"/>
    </row>
    <row r="4" customFormat="false" ht="17.1" hidden="false" customHeight="true" outlineLevel="0" collapsed="false">
      <c r="A4" s="208" t="s">
        <v>619</v>
      </c>
      <c r="B4" s="11" t="n">
        <v>1981</v>
      </c>
      <c r="C4" s="197" t="n">
        <v>100</v>
      </c>
      <c r="D4" s="197" t="n">
        <v>64.38</v>
      </c>
      <c r="E4" s="197" t="n">
        <v>21.51</v>
      </c>
      <c r="F4" s="197" t="n">
        <v>14.11</v>
      </c>
      <c r="G4" s="197" t="n">
        <v>915.96</v>
      </c>
      <c r="H4" s="197" t="n">
        <v>424.52</v>
      </c>
      <c r="I4" s="197" t="n">
        <v>982.22</v>
      </c>
    </row>
    <row r="5" customFormat="false" ht="17.1" hidden="false" customHeight="true" outlineLevel="0" collapsed="false">
      <c r="A5" s="208"/>
      <c r="B5" s="28" t="n">
        <v>1982</v>
      </c>
      <c r="C5" s="197" t="n">
        <v>100</v>
      </c>
      <c r="D5" s="197" t="n">
        <v>66.09</v>
      </c>
      <c r="E5" s="197" t="n">
        <v>19.9</v>
      </c>
      <c r="F5" s="197" t="n">
        <v>14.01</v>
      </c>
      <c r="G5" s="197" t="n">
        <v>1101.42</v>
      </c>
      <c r="H5" s="197" t="n">
        <v>502.92</v>
      </c>
      <c r="I5" s="197" t="n">
        <v>1111.2</v>
      </c>
    </row>
    <row r="6" customFormat="false" ht="17.1" hidden="false" customHeight="true" outlineLevel="0" collapsed="false">
      <c r="A6" s="208"/>
      <c r="B6" s="28" t="n">
        <v>1983</v>
      </c>
      <c r="C6" s="197" t="n">
        <v>100</v>
      </c>
      <c r="D6" s="197" t="n">
        <v>63.01</v>
      </c>
      <c r="E6" s="197" t="n">
        <v>21.41</v>
      </c>
      <c r="F6" s="197" t="n">
        <v>15.58</v>
      </c>
      <c r="G6" s="197" t="n">
        <v>1063.08</v>
      </c>
      <c r="H6" s="197" t="n">
        <v>480.35</v>
      </c>
      <c r="I6" s="197" t="n">
        <v>1188.82</v>
      </c>
    </row>
    <row r="7" customFormat="false" ht="17.1" hidden="false" customHeight="true" outlineLevel="0" collapsed="false">
      <c r="A7" s="208"/>
      <c r="B7" s="28" t="n">
        <v>1984</v>
      </c>
      <c r="C7" s="197" t="n">
        <v>100</v>
      </c>
      <c r="D7" s="197" t="n">
        <v>64.41</v>
      </c>
      <c r="E7" s="197" t="n">
        <v>20.45</v>
      </c>
      <c r="F7" s="197" t="n">
        <v>15.14</v>
      </c>
      <c r="G7" s="197" t="n">
        <v>1149.09</v>
      </c>
      <c r="H7" s="197" t="n">
        <v>513.49</v>
      </c>
      <c r="I7" s="197" t="n">
        <v>1326.78</v>
      </c>
    </row>
    <row r="8" customFormat="false" ht="17.1" hidden="false" customHeight="true" outlineLevel="0" collapsed="false">
      <c r="A8" s="208"/>
      <c r="B8" s="28" t="n">
        <v>1985</v>
      </c>
      <c r="C8" s="197" t="n">
        <v>100</v>
      </c>
      <c r="D8" s="197" t="n">
        <v>58.32</v>
      </c>
      <c r="E8" s="197" t="n">
        <v>23.67</v>
      </c>
      <c r="F8" s="197" t="n">
        <v>18.01</v>
      </c>
      <c r="G8" s="197" t="n">
        <v>1389.77</v>
      </c>
      <c r="H8" s="197" t="n">
        <v>613.82</v>
      </c>
      <c r="I8" s="197" t="n">
        <v>1509.7</v>
      </c>
    </row>
    <row r="9" customFormat="false" ht="17.1" hidden="false" customHeight="true" outlineLevel="0" collapsed="false">
      <c r="A9" s="208" t="s">
        <v>620</v>
      </c>
      <c r="B9" s="28" t="n">
        <v>1986</v>
      </c>
      <c r="C9" s="197" t="n">
        <v>100</v>
      </c>
      <c r="D9" s="197" t="n">
        <v>54.32</v>
      </c>
      <c r="E9" s="197" t="n">
        <v>26.6</v>
      </c>
      <c r="F9" s="197" t="n">
        <v>19.08</v>
      </c>
      <c r="G9" s="197" t="n">
        <v>1679.68</v>
      </c>
      <c r="H9" s="197" t="n">
        <v>733.42</v>
      </c>
      <c r="I9" s="197" t="n">
        <v>1787.34</v>
      </c>
    </row>
    <row r="10" customFormat="false" ht="17.1" hidden="false" customHeight="true" outlineLevel="0" collapsed="false">
      <c r="A10" s="208"/>
      <c r="B10" s="28" t="n">
        <v>1987</v>
      </c>
      <c r="C10" s="197" t="n">
        <v>100</v>
      </c>
      <c r="D10" s="197" t="n">
        <v>56.31</v>
      </c>
      <c r="E10" s="197" t="n">
        <v>24.8</v>
      </c>
      <c r="F10" s="197" t="n">
        <v>18.89</v>
      </c>
      <c r="G10" s="197" t="n">
        <v>2043</v>
      </c>
      <c r="H10" s="197" t="n">
        <v>879.91</v>
      </c>
      <c r="I10" s="197" t="n">
        <v>2323.9</v>
      </c>
    </row>
    <row r="11" customFormat="false" ht="17.1" hidden="false" customHeight="true" outlineLevel="0" collapsed="false">
      <c r="A11" s="208"/>
      <c r="B11" s="28" t="n">
        <v>1988</v>
      </c>
      <c r="C11" s="197" t="n">
        <v>100</v>
      </c>
      <c r="D11" s="197" t="n">
        <v>49.3</v>
      </c>
      <c r="E11" s="197" t="n">
        <v>28.27</v>
      </c>
      <c r="F11" s="197" t="n">
        <v>22.43</v>
      </c>
      <c r="G11" s="197" t="n">
        <v>2465.18</v>
      </c>
      <c r="H11" s="197" t="n">
        <v>1045.73</v>
      </c>
      <c r="I11" s="197" t="n">
        <v>2753.35</v>
      </c>
    </row>
    <row r="12" customFormat="false" ht="17.1" hidden="false" customHeight="true" outlineLevel="0" collapsed="false">
      <c r="A12" s="208"/>
      <c r="B12" s="28" t="n">
        <v>1989</v>
      </c>
      <c r="C12" s="197" t="n">
        <v>100</v>
      </c>
      <c r="D12" s="197" t="n">
        <v>52.57</v>
      </c>
      <c r="E12" s="197" t="n">
        <v>26.52</v>
      </c>
      <c r="F12" s="197" t="n">
        <v>20.19</v>
      </c>
      <c r="G12" s="197" t="n">
        <v>2593.87</v>
      </c>
      <c r="H12" s="197" t="n">
        <v>1083.33</v>
      </c>
      <c r="I12" s="197" t="n">
        <v>2927.47</v>
      </c>
    </row>
    <row r="13" customFormat="false" ht="17.1" hidden="false" customHeight="true" outlineLevel="0" collapsed="false">
      <c r="A13" s="208"/>
      <c r="B13" s="28" t="n">
        <v>1990</v>
      </c>
      <c r="C13" s="197" t="n">
        <v>100</v>
      </c>
      <c r="D13" s="197" t="n">
        <v>54.51</v>
      </c>
      <c r="E13" s="197" t="n">
        <v>26.5</v>
      </c>
      <c r="F13" s="197" t="n">
        <v>18.99</v>
      </c>
      <c r="G13" s="197" t="n">
        <v>2793.24</v>
      </c>
      <c r="H13" s="197" t="n">
        <v>1139.45</v>
      </c>
      <c r="I13" s="197" t="n">
        <v>3337.53</v>
      </c>
    </row>
    <row r="14" customFormat="false" ht="17.1" hidden="false" customHeight="true" outlineLevel="0" collapsed="false">
      <c r="A14" s="208" t="s">
        <v>621</v>
      </c>
      <c r="B14" s="28" t="n">
        <v>1991</v>
      </c>
      <c r="C14" s="197" t="n">
        <v>100</v>
      </c>
      <c r="D14" s="197" t="n">
        <v>51.58</v>
      </c>
      <c r="E14" s="197" t="n">
        <v>28.58</v>
      </c>
      <c r="F14" s="197" t="n">
        <v>19.84</v>
      </c>
      <c r="G14" s="197" t="n">
        <v>3156.44</v>
      </c>
      <c r="H14" s="197" t="n">
        <v>1255.95</v>
      </c>
      <c r="I14" s="197" t="n">
        <v>3826.83</v>
      </c>
    </row>
    <row r="15" customFormat="false" ht="17.1" hidden="false" customHeight="true" outlineLevel="0" collapsed="false">
      <c r="A15" s="208"/>
      <c r="B15" s="28" t="n">
        <v>1992</v>
      </c>
      <c r="C15" s="197" t="n">
        <v>100</v>
      </c>
      <c r="D15" s="197" t="n">
        <v>47.79</v>
      </c>
      <c r="E15" s="197" t="n">
        <v>28</v>
      </c>
      <c r="F15" s="197" t="n">
        <v>24.22</v>
      </c>
      <c r="G15" s="197" t="n">
        <v>4145.25</v>
      </c>
      <c r="H15" s="197" t="n">
        <v>1626.7</v>
      </c>
      <c r="I15" s="197" t="n">
        <v>4747.87</v>
      </c>
    </row>
    <row r="16" customFormat="false" ht="17.1" hidden="false" customHeight="true" outlineLevel="0" collapsed="false">
      <c r="A16" s="208"/>
      <c r="B16" s="28" t="n">
        <v>1993</v>
      </c>
      <c r="C16" s="197" t="n">
        <v>100</v>
      </c>
      <c r="D16" s="197" t="n">
        <v>37.97</v>
      </c>
      <c r="E16" s="197" t="n">
        <v>32.27</v>
      </c>
      <c r="F16" s="197" t="n">
        <v>29.76</v>
      </c>
      <c r="G16" s="197" t="n">
        <v>5159.85</v>
      </c>
      <c r="H16" s="197" t="n">
        <v>2025.69</v>
      </c>
      <c r="I16" s="197" t="n">
        <v>5644.94</v>
      </c>
    </row>
    <row r="17" customFormat="false" ht="17.1" hidden="false" customHeight="true" outlineLevel="0" collapsed="false">
      <c r="A17" s="208"/>
      <c r="B17" s="28" t="n">
        <v>1994</v>
      </c>
      <c r="C17" s="197" t="n">
        <v>100</v>
      </c>
      <c r="D17" s="197" t="n">
        <v>43.72</v>
      </c>
      <c r="E17" s="197" t="n">
        <v>28.01</v>
      </c>
      <c r="F17" s="197" t="n">
        <v>28.27</v>
      </c>
      <c r="G17" s="197" t="n">
        <v>6540.18</v>
      </c>
      <c r="H17" s="197" t="n">
        <v>2568.59</v>
      </c>
      <c r="I17" s="197" t="n">
        <v>7466.99</v>
      </c>
    </row>
    <row r="18" customFormat="false" ht="17.1" hidden="false" customHeight="true" outlineLevel="0" collapsed="false">
      <c r="A18" s="208"/>
      <c r="B18" s="28" t="n">
        <v>1995</v>
      </c>
      <c r="C18" s="197" t="n">
        <v>100</v>
      </c>
      <c r="D18" s="197" t="n">
        <v>43.46</v>
      </c>
      <c r="E18" s="197" t="n">
        <v>27.36</v>
      </c>
      <c r="F18" s="197" t="n">
        <v>29.18</v>
      </c>
      <c r="G18" s="197" t="n">
        <v>7502.49</v>
      </c>
      <c r="H18" s="197" t="n">
        <v>2947.68</v>
      </c>
      <c r="I18" s="197" t="n">
        <v>8369.2</v>
      </c>
    </row>
    <row r="19" customFormat="false" ht="17.1" hidden="false" customHeight="true" outlineLevel="0" collapsed="false">
      <c r="A19" s="208" t="s">
        <v>622</v>
      </c>
      <c r="B19" s="28" t="n">
        <v>1996</v>
      </c>
      <c r="C19" s="197" t="n">
        <v>100</v>
      </c>
      <c r="D19" s="197" t="n">
        <v>44.85</v>
      </c>
      <c r="E19" s="197" t="n">
        <v>25.95</v>
      </c>
      <c r="F19" s="197" t="n">
        <v>29.2</v>
      </c>
      <c r="G19" s="197" t="n">
        <v>8106.35</v>
      </c>
      <c r="H19" s="197" t="n">
        <v>3186.18</v>
      </c>
      <c r="I19" s="197" t="n">
        <v>9295.72</v>
      </c>
    </row>
    <row r="20" customFormat="false" ht="17.1" hidden="false" customHeight="true" outlineLevel="0" collapsed="false">
      <c r="A20" s="208"/>
      <c r="B20" s="28" t="n">
        <v>1997</v>
      </c>
      <c r="C20" s="197" t="n">
        <v>100</v>
      </c>
      <c r="D20" s="197" t="n">
        <v>43.86</v>
      </c>
      <c r="E20" s="197" t="n">
        <v>27.09</v>
      </c>
      <c r="F20" s="197" t="n">
        <v>29.04</v>
      </c>
      <c r="G20" s="197" t="n">
        <v>8919.12</v>
      </c>
      <c r="H20" s="197" t="n">
        <v>3507.01</v>
      </c>
      <c r="I20" s="197" t="n">
        <v>10264.05</v>
      </c>
    </row>
    <row r="21" customFormat="false" ht="17.1" hidden="false" customHeight="true" outlineLevel="0" collapsed="false">
      <c r="A21" s="208"/>
      <c r="B21" s="28" t="n">
        <v>1998</v>
      </c>
      <c r="C21" s="197" t="n">
        <v>100</v>
      </c>
      <c r="D21" s="197" t="n">
        <v>42.2</v>
      </c>
      <c r="E21" s="197" t="n">
        <v>28.33</v>
      </c>
      <c r="F21" s="197" t="n">
        <v>29.46</v>
      </c>
      <c r="G21" s="197" t="n">
        <v>9880.92</v>
      </c>
      <c r="H21" s="197" t="n">
        <v>3886.8</v>
      </c>
      <c r="I21" s="197" t="n">
        <v>11338.95</v>
      </c>
    </row>
    <row r="22" customFormat="false" ht="17.1" hidden="false" customHeight="true" outlineLevel="0" collapsed="false">
      <c r="A22" s="208"/>
      <c r="B22" s="28" t="n">
        <v>1999</v>
      </c>
      <c r="C22" s="197" t="n">
        <v>100</v>
      </c>
      <c r="D22" s="197" t="n">
        <v>40.91</v>
      </c>
      <c r="E22" s="197" t="n">
        <v>28.77</v>
      </c>
      <c r="F22" s="197" t="n">
        <v>30.32</v>
      </c>
      <c r="G22" s="197" t="n">
        <v>10856.05</v>
      </c>
      <c r="H22" s="197" t="n">
        <v>4272.05</v>
      </c>
      <c r="I22" s="197" t="n">
        <v>12700.42</v>
      </c>
    </row>
    <row r="23" customFormat="false" ht="17.1" hidden="false" customHeight="true" outlineLevel="0" collapsed="false">
      <c r="A23" s="208"/>
      <c r="B23" s="28" t="n">
        <v>2000</v>
      </c>
      <c r="C23" s="197" t="n">
        <v>100</v>
      </c>
      <c r="D23" s="197" t="n">
        <v>39.3</v>
      </c>
      <c r="E23" s="197" t="n">
        <v>29.36</v>
      </c>
      <c r="F23" s="197" t="n">
        <v>31.34</v>
      </c>
      <c r="G23" s="197" t="n">
        <v>11897.24</v>
      </c>
      <c r="H23" s="197" t="n">
        <v>4681.89</v>
      </c>
      <c r="I23" s="197" t="n">
        <v>14106.29</v>
      </c>
    </row>
    <row r="24" customFormat="false" ht="17.1" hidden="false" customHeight="true" outlineLevel="0" collapsed="false">
      <c r="A24" s="208" t="s">
        <v>623</v>
      </c>
      <c r="B24" s="28" t="n">
        <v>2001</v>
      </c>
      <c r="C24" s="197" t="n">
        <v>100</v>
      </c>
      <c r="D24" s="197" t="n">
        <v>37.48</v>
      </c>
      <c r="E24" s="197" t="n">
        <v>29.33</v>
      </c>
      <c r="F24" s="197" t="n">
        <v>33.18</v>
      </c>
      <c r="G24" s="197" t="n">
        <v>13052.26</v>
      </c>
      <c r="H24" s="197" t="n">
        <v>5073</v>
      </c>
      <c r="I24" s="197" t="n">
        <v>15769.42</v>
      </c>
    </row>
    <row r="25" customFormat="false" ht="17.1" hidden="false" customHeight="true" outlineLevel="0" collapsed="false">
      <c r="A25" s="208"/>
      <c r="B25" s="28" t="n">
        <v>2002</v>
      </c>
      <c r="C25" s="197" t="n">
        <v>100</v>
      </c>
      <c r="D25" s="197" t="n">
        <v>35.64</v>
      </c>
      <c r="E25" s="197" t="n">
        <v>30.43</v>
      </c>
      <c r="F25" s="197" t="n">
        <v>33.93</v>
      </c>
      <c r="G25" s="197" t="n">
        <v>14467.22</v>
      </c>
      <c r="H25" s="197" t="n">
        <v>5526.22</v>
      </c>
      <c r="I25" s="197" t="n">
        <v>17814.71</v>
      </c>
    </row>
    <row r="26" customFormat="false" ht="17.1" hidden="false" customHeight="true" outlineLevel="0" collapsed="false">
      <c r="A26" s="208"/>
      <c r="B26" s="28" t="n">
        <v>2003</v>
      </c>
      <c r="C26" s="197" t="n">
        <v>100</v>
      </c>
      <c r="D26" s="197" t="n">
        <v>34.03</v>
      </c>
      <c r="E26" s="197" t="n">
        <v>31.75</v>
      </c>
      <c r="F26" s="197" t="n">
        <v>34.22</v>
      </c>
      <c r="G26" s="197" t="n">
        <v>16172.2</v>
      </c>
      <c r="H26" s="197" t="n">
        <v>6112.57</v>
      </c>
      <c r="I26" s="197" t="n">
        <v>20486.92</v>
      </c>
    </row>
    <row r="27" customFormat="false" ht="17.1" hidden="false" customHeight="true" outlineLevel="0" collapsed="false">
      <c r="A27" s="208"/>
      <c r="B27" s="28" t="n">
        <v>2004</v>
      </c>
      <c r="C27" s="197" t="n">
        <v>100</v>
      </c>
      <c r="D27" s="197" t="n">
        <v>31.59</v>
      </c>
      <c r="E27" s="197" t="n">
        <v>34.26</v>
      </c>
      <c r="F27" s="197" t="n">
        <v>34.15</v>
      </c>
      <c r="G27" s="197" t="n">
        <v>18215.54</v>
      </c>
      <c r="H27" s="197" t="n">
        <v>6795.47</v>
      </c>
      <c r="I27" s="197" t="n">
        <v>23199.39</v>
      </c>
    </row>
    <row r="28" customFormat="false" ht="17.1" hidden="false" customHeight="true" outlineLevel="0" collapsed="false">
      <c r="A28" s="208"/>
      <c r="B28" s="28" t="n">
        <v>2005</v>
      </c>
      <c r="C28" s="197" t="n">
        <v>100</v>
      </c>
      <c r="D28" s="43" t="n">
        <v>27.304505138559</v>
      </c>
      <c r="E28" s="43" t="n">
        <v>37.599625817251</v>
      </c>
      <c r="F28" s="43" t="n">
        <v>35.09586904419</v>
      </c>
      <c r="G28" s="43" t="n">
        <f aca="false">1.139*G27</f>
        <v>20747.50006</v>
      </c>
      <c r="H28" s="43" t="n">
        <f aca="false">1.127*H27</f>
        <v>7658.49469</v>
      </c>
      <c r="I28" s="197" t="n">
        <v>26823.13</v>
      </c>
    </row>
    <row r="29" customFormat="false" ht="17.1" hidden="false" customHeight="true" outlineLevel="0" collapsed="false">
      <c r="A29" s="209" t="s">
        <v>624</v>
      </c>
      <c r="B29" s="28" t="n">
        <v>2006</v>
      </c>
      <c r="C29" s="197" t="n">
        <v>100</v>
      </c>
      <c r="D29" s="43" t="n">
        <v>28.0401617494409</v>
      </c>
      <c r="E29" s="43" t="n">
        <v>37.8678530064254</v>
      </c>
      <c r="F29" s="43" t="n">
        <v>34.0919852441337</v>
      </c>
      <c r="G29" s="43" t="n">
        <f aca="false">1.163*G28</f>
        <v>24129.34256978</v>
      </c>
      <c r="H29" s="43" t="n">
        <f aca="false">1.157*H28</f>
        <v>8860.87835633</v>
      </c>
      <c r="I29" s="197" t="n">
        <v>29902.43</v>
      </c>
    </row>
    <row r="30" customFormat="false" ht="17.1" hidden="false" customHeight="true" outlineLevel="0" collapsed="false">
      <c r="A30" s="209"/>
      <c r="B30" s="28" t="n">
        <v>2007</v>
      </c>
      <c r="C30" s="197" t="n">
        <v>100</v>
      </c>
      <c r="D30" s="43" t="n">
        <v>25.4816241502075</v>
      </c>
      <c r="E30" s="43" t="n">
        <v>39.9828912672676</v>
      </c>
      <c r="F30" s="43" t="n">
        <v>34.535484582525</v>
      </c>
      <c r="G30" s="43" t="n">
        <f aca="false">1.138*G29</f>
        <v>27459.1918444096</v>
      </c>
      <c r="H30" s="43" t="n">
        <f aca="false">1.129*H29</f>
        <v>10003.9316642966</v>
      </c>
      <c r="I30" s="197" t="n">
        <v>34869.22</v>
      </c>
    </row>
    <row r="31" customFormat="false" ht="17.1" hidden="false" customHeight="true" outlineLevel="0" collapsed="false">
      <c r="A31" s="209"/>
      <c r="B31" s="28" t="n">
        <v>2008</v>
      </c>
      <c r="C31" s="197" t="n">
        <v>100</v>
      </c>
      <c r="D31" s="43" t="n">
        <v>24.3038501560874</v>
      </c>
      <c r="E31" s="43" t="n">
        <v>41.6191467221644</v>
      </c>
      <c r="F31" s="43" t="n">
        <v>34.0770031217482</v>
      </c>
      <c r="G31" s="43" t="n">
        <f aca="false">1.118*G30</f>
        <v>30699.37648205</v>
      </c>
      <c r="H31" s="43" t="n">
        <f aca="false">1.11*H30</f>
        <v>11104.3641473692</v>
      </c>
      <c r="I31" s="197"/>
    </row>
    <row r="32" customFormat="false" ht="17.1" hidden="false" customHeight="true" outlineLevel="0" collapsed="false">
      <c r="A32" s="209"/>
      <c r="B32" s="28" t="n">
        <v>2009</v>
      </c>
      <c r="C32" s="197" t="n">
        <v>100</v>
      </c>
      <c r="D32" s="43" t="n">
        <v>23.2010910547469</v>
      </c>
      <c r="E32" s="43" t="n">
        <v>40.8106782564366</v>
      </c>
      <c r="F32" s="43" t="n">
        <v>35.9882306888165</v>
      </c>
      <c r="G32" s="43" t="n">
        <f aca="false">1.122*G31</f>
        <v>34444.7004128601</v>
      </c>
      <c r="H32" s="43" t="n">
        <f aca="false">1.113*H31</f>
        <v>12359.1572960219</v>
      </c>
      <c r="I32" s="197"/>
    </row>
    <row r="33" customFormat="false" ht="17.1" hidden="false" customHeight="true" outlineLevel="0" collapsed="false">
      <c r="A33" s="209"/>
      <c r="B33" s="199"/>
      <c r="C33" s="198"/>
      <c r="D33" s="198"/>
      <c r="E33" s="198"/>
      <c r="F33" s="198"/>
      <c r="G33" s="198"/>
      <c r="H33" s="198"/>
      <c r="I33" s="198"/>
    </row>
  </sheetData>
  <mergeCells count="14">
    <mergeCell ref="A1:B1"/>
    <mergeCell ref="A2:A3"/>
    <mergeCell ref="B2:B3"/>
    <mergeCell ref="C2:C3"/>
    <mergeCell ref="D2:F2"/>
    <mergeCell ref="G2:G3"/>
    <mergeCell ref="H2:H3"/>
    <mergeCell ref="I2:I3"/>
    <mergeCell ref="A4:A8"/>
    <mergeCell ref="A9:A13"/>
    <mergeCell ref="A14:A18"/>
    <mergeCell ref="A19:A23"/>
    <mergeCell ref="A24:A28"/>
    <mergeCell ref="A29:A33"/>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10&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1" activeCellId="0" sqref="A31:A35"/>
    </sheetView>
  </sheetViews>
  <sheetFormatPr defaultColWidth="8.99609375" defaultRowHeight="13.5" zeroHeight="false" outlineLevelRow="0" outlineLevelCol="0"/>
  <cols>
    <col collapsed="false" customWidth="true" hidden="false" outlineLevel="0" max="1" min="1" style="37" width="12.62"/>
    <col collapsed="false" customWidth="true" hidden="false" outlineLevel="0" max="8" min="2" style="37" width="8.62"/>
    <col collapsed="false" customWidth="false" hidden="false" outlineLevel="0" max="257" min="9" style="37" width="8.99"/>
  </cols>
  <sheetData>
    <row r="1" s="104" customFormat="true" ht="39.95" hidden="false" customHeight="true" outlineLevel="0" collapsed="false">
      <c r="A1" s="211" t="s">
        <v>625</v>
      </c>
      <c r="B1" s="212"/>
      <c r="C1" s="212"/>
      <c r="D1" s="212"/>
      <c r="E1" s="212"/>
      <c r="F1" s="212"/>
      <c r="G1" s="212"/>
      <c r="H1" s="105" t="s">
        <v>193</v>
      </c>
    </row>
    <row r="2" customFormat="false" ht="15" hidden="false" customHeight="true" outlineLevel="0" collapsed="false">
      <c r="A2" s="5" t="s">
        <v>600</v>
      </c>
      <c r="B2" s="213" t="s">
        <v>601</v>
      </c>
      <c r="C2" s="7" t="s">
        <v>626</v>
      </c>
      <c r="D2" s="214"/>
      <c r="E2" s="214"/>
      <c r="F2" s="214"/>
      <c r="G2" s="214"/>
      <c r="H2" s="214"/>
    </row>
    <row r="3" customFormat="false" ht="30" hidden="false" customHeight="true" outlineLevel="0" collapsed="false">
      <c r="A3" s="5"/>
      <c r="B3" s="213"/>
      <c r="C3" s="7"/>
      <c r="D3" s="39" t="s">
        <v>627</v>
      </c>
      <c r="E3" s="39" t="s">
        <v>628</v>
      </c>
      <c r="F3" s="39" t="s">
        <v>629</v>
      </c>
      <c r="G3" s="39" t="s">
        <v>630</v>
      </c>
      <c r="H3" s="140" t="s">
        <v>631</v>
      </c>
      <c r="K3" s="41"/>
    </row>
    <row r="4" customFormat="false" ht="15.95" hidden="false" customHeight="true" outlineLevel="0" collapsed="false">
      <c r="A4" s="208" t="s">
        <v>608</v>
      </c>
      <c r="B4" s="11" t="n">
        <v>1949</v>
      </c>
      <c r="C4" s="197" t="n">
        <v>100</v>
      </c>
      <c r="D4" s="197" t="n">
        <v>100</v>
      </c>
      <c r="E4" s="197" t="n">
        <v>100</v>
      </c>
      <c r="F4" s="197" t="n">
        <v>100</v>
      </c>
      <c r="G4" s="197" t="n">
        <v>100</v>
      </c>
      <c r="H4" s="197" t="n">
        <v>100</v>
      </c>
    </row>
    <row r="5" customFormat="false" ht="15.95" hidden="false" customHeight="true" outlineLevel="0" collapsed="false">
      <c r="A5" s="208" t="s">
        <v>609</v>
      </c>
      <c r="B5" s="28" t="n">
        <v>1950</v>
      </c>
      <c r="C5" s="197" t="n">
        <v>102.31</v>
      </c>
      <c r="D5" s="197" t="n">
        <v>102.32</v>
      </c>
      <c r="E5" s="197" t="n">
        <v>107.73</v>
      </c>
      <c r="F5" s="197" t="n">
        <v>101.7</v>
      </c>
      <c r="G5" s="197" t="n">
        <v>107.62</v>
      </c>
      <c r="H5" s="197" t="n">
        <v>100.96</v>
      </c>
    </row>
    <row r="6" customFormat="false" ht="15.95" hidden="false" customHeight="true" outlineLevel="0" collapsed="false">
      <c r="A6" s="208"/>
      <c r="B6" s="28" t="n">
        <v>1951</v>
      </c>
      <c r="C6" s="197" t="n">
        <v>118.58</v>
      </c>
      <c r="D6" s="197" t="n">
        <v>119.58</v>
      </c>
      <c r="E6" s="197" t="n">
        <v>126.18</v>
      </c>
      <c r="F6" s="197" t="n">
        <v>106.3</v>
      </c>
      <c r="G6" s="197" t="n">
        <v>127.62</v>
      </c>
      <c r="H6" s="197" t="n">
        <v>127.88</v>
      </c>
    </row>
    <row r="7" customFormat="false" ht="15.95" hidden="false" customHeight="true" outlineLevel="0" collapsed="false">
      <c r="A7" s="208"/>
      <c r="B7" s="28" t="n">
        <v>1952</v>
      </c>
      <c r="C7" s="197" t="n">
        <v>130.15</v>
      </c>
      <c r="D7" s="197" t="n">
        <v>129.51</v>
      </c>
      <c r="E7" s="197" t="n">
        <v>137.34</v>
      </c>
      <c r="F7" s="197" t="n">
        <v>126.06</v>
      </c>
      <c r="G7" s="197" t="n">
        <v>172.38</v>
      </c>
      <c r="H7" s="197" t="n">
        <v>131.25</v>
      </c>
    </row>
    <row r="8" customFormat="false" ht="15.95" hidden="false" customHeight="true" outlineLevel="0" collapsed="false">
      <c r="A8" s="208" t="s">
        <v>610</v>
      </c>
      <c r="B8" s="28" t="n">
        <v>1953</v>
      </c>
      <c r="C8" s="197" t="n">
        <v>149.53</v>
      </c>
      <c r="D8" s="197" t="n">
        <v>143.17</v>
      </c>
      <c r="E8" s="197" t="n">
        <v>145.92</v>
      </c>
      <c r="F8" s="197" t="n">
        <v>153.15</v>
      </c>
      <c r="G8" s="197" t="n">
        <v>241.9</v>
      </c>
      <c r="H8" s="197" t="n">
        <v>216.83</v>
      </c>
    </row>
    <row r="9" customFormat="false" ht="15.95" hidden="false" customHeight="true" outlineLevel="0" collapsed="false">
      <c r="A9" s="208"/>
      <c r="B9" s="28" t="n">
        <v>1954</v>
      </c>
      <c r="C9" s="197" t="n">
        <v>164.27</v>
      </c>
      <c r="D9" s="197" t="n">
        <v>157.37</v>
      </c>
      <c r="E9" s="197" t="n">
        <v>171.67</v>
      </c>
      <c r="F9" s="197" t="n">
        <v>164.57</v>
      </c>
      <c r="G9" s="197" t="n">
        <v>270.48</v>
      </c>
      <c r="H9" s="197" t="n">
        <v>243.27</v>
      </c>
    </row>
    <row r="10" customFormat="false" ht="15.95" hidden="false" customHeight="true" outlineLevel="0" collapsed="false">
      <c r="A10" s="208"/>
      <c r="B10" s="28" t="n">
        <v>1955</v>
      </c>
      <c r="C10" s="197" t="n">
        <v>167.14</v>
      </c>
      <c r="D10" s="197" t="n">
        <v>152.98</v>
      </c>
      <c r="E10" s="197" t="n">
        <v>167.38</v>
      </c>
      <c r="F10" s="197" t="n">
        <v>184.16</v>
      </c>
      <c r="G10" s="197" t="n">
        <v>429.52</v>
      </c>
      <c r="H10" s="197" t="n">
        <v>262.5</v>
      </c>
    </row>
    <row r="11" customFormat="false" ht="15.95" hidden="false" customHeight="true" outlineLevel="0" collapsed="false">
      <c r="A11" s="208"/>
      <c r="B11" s="28" t="n">
        <v>1956</v>
      </c>
      <c r="C11" s="197" t="n">
        <v>199.54</v>
      </c>
      <c r="D11" s="197" t="n">
        <v>183.78</v>
      </c>
      <c r="E11" s="197" t="n">
        <v>210.3</v>
      </c>
      <c r="F11" s="197" t="n">
        <v>206.98</v>
      </c>
      <c r="G11" s="197" t="n">
        <v>544.76</v>
      </c>
      <c r="H11" s="197" t="n">
        <v>310.1</v>
      </c>
    </row>
    <row r="12" customFormat="false" ht="15.95" hidden="false" customHeight="true" outlineLevel="0" collapsed="false">
      <c r="A12" s="208"/>
      <c r="B12" s="28" t="n">
        <v>1957</v>
      </c>
      <c r="C12" s="197" t="n">
        <v>200.1</v>
      </c>
      <c r="D12" s="197" t="n">
        <v>181.58</v>
      </c>
      <c r="E12" s="197" t="n">
        <v>240.34</v>
      </c>
      <c r="F12" s="197" t="n">
        <v>210.22</v>
      </c>
      <c r="G12" s="197" t="n">
        <v>581.9</v>
      </c>
      <c r="H12" s="197" t="n">
        <v>335.1</v>
      </c>
    </row>
    <row r="13" customFormat="false" ht="15.95" hidden="false" customHeight="true" outlineLevel="0" collapsed="false">
      <c r="A13" s="208" t="s">
        <v>611</v>
      </c>
      <c r="B13" s="28" t="n">
        <v>1958</v>
      </c>
      <c r="C13" s="197" t="n">
        <v>211.91</v>
      </c>
      <c r="D13" s="197" t="n">
        <v>184.44</v>
      </c>
      <c r="E13" s="197" t="n">
        <v>244.64</v>
      </c>
      <c r="F13" s="197" t="n">
        <v>200.85</v>
      </c>
      <c r="G13" s="197" t="n">
        <v>1060.95</v>
      </c>
      <c r="H13" s="197" t="n">
        <v>345.67</v>
      </c>
    </row>
    <row r="14" customFormat="false" ht="15.95" hidden="false" customHeight="true" outlineLevel="0" collapsed="false">
      <c r="A14" s="208"/>
      <c r="B14" s="28" t="n">
        <v>1959</v>
      </c>
      <c r="C14" s="197" t="n">
        <v>178.25</v>
      </c>
      <c r="D14" s="197" t="n">
        <v>160.65</v>
      </c>
      <c r="E14" s="197" t="n">
        <v>214.59</v>
      </c>
      <c r="F14" s="197" t="n">
        <v>131.35</v>
      </c>
      <c r="G14" s="197" t="n">
        <v>834.29</v>
      </c>
      <c r="H14" s="197" t="n">
        <v>318.27</v>
      </c>
    </row>
    <row r="15" customFormat="false" ht="15.95" hidden="false" customHeight="true" outlineLevel="0" collapsed="false">
      <c r="A15" s="208"/>
      <c r="B15" s="28" t="n">
        <v>1960</v>
      </c>
      <c r="C15" s="197" t="n">
        <v>174.73</v>
      </c>
      <c r="D15" s="197" t="n">
        <v>159.1</v>
      </c>
      <c r="E15" s="197" t="n">
        <v>248.93</v>
      </c>
      <c r="F15" s="197" t="n">
        <v>124.87</v>
      </c>
      <c r="G15" s="197" t="n">
        <v>819.05</v>
      </c>
      <c r="H15" s="197" t="n">
        <v>287.02</v>
      </c>
    </row>
    <row r="16" customFormat="false" ht="15.95" hidden="false" customHeight="true" outlineLevel="0" collapsed="false">
      <c r="A16" s="208"/>
      <c r="B16" s="28" t="n">
        <v>1961</v>
      </c>
      <c r="C16" s="197" t="n">
        <v>167.8</v>
      </c>
      <c r="D16" s="197" t="n">
        <v>163.76</v>
      </c>
      <c r="E16" s="197" t="n">
        <v>296.14</v>
      </c>
      <c r="F16" s="197" t="n">
        <v>129.3</v>
      </c>
      <c r="G16" s="197" t="n">
        <v>387.62</v>
      </c>
      <c r="H16" s="197" t="n">
        <v>229.81</v>
      </c>
    </row>
    <row r="17" customFormat="false" ht="15.95" hidden="false" customHeight="true" outlineLevel="0" collapsed="false">
      <c r="A17" s="208"/>
      <c r="B17" s="28" t="n">
        <v>1962</v>
      </c>
      <c r="C17" s="197" t="n">
        <v>189.78</v>
      </c>
      <c r="D17" s="197" t="n">
        <v>176.63</v>
      </c>
      <c r="E17" s="197" t="n">
        <v>321.89</v>
      </c>
      <c r="F17" s="197" t="n">
        <v>158.94</v>
      </c>
      <c r="G17" s="197" t="n">
        <v>455.24</v>
      </c>
      <c r="H17" s="197" t="n">
        <v>384.13</v>
      </c>
    </row>
    <row r="18" customFormat="false" ht="15.95" hidden="false" customHeight="true" outlineLevel="0" collapsed="false">
      <c r="A18" s="208" t="s">
        <v>612</v>
      </c>
      <c r="B18" s="28" t="n">
        <v>1963</v>
      </c>
      <c r="C18" s="197" t="n">
        <v>223.72</v>
      </c>
      <c r="D18" s="197" t="n">
        <v>207.57</v>
      </c>
      <c r="E18" s="197" t="n">
        <v>961.37</v>
      </c>
      <c r="F18" s="197" t="n">
        <v>186.37</v>
      </c>
      <c r="G18" s="197" t="n">
        <v>539.05</v>
      </c>
      <c r="H18" s="197" t="n">
        <v>401.92</v>
      </c>
    </row>
    <row r="19" customFormat="false" ht="15.95" hidden="false" customHeight="true" outlineLevel="0" collapsed="false">
      <c r="A19" s="208"/>
      <c r="B19" s="28" t="n">
        <v>1964</v>
      </c>
      <c r="C19" s="197" t="n">
        <v>283.13</v>
      </c>
      <c r="D19" s="197" t="n">
        <v>259.49</v>
      </c>
      <c r="E19" s="197" t="n">
        <v>1000</v>
      </c>
      <c r="F19" s="197" t="n">
        <v>218.57</v>
      </c>
      <c r="G19" s="197" t="n">
        <v>786.67</v>
      </c>
      <c r="H19" s="197" t="n">
        <v>591.35</v>
      </c>
    </row>
    <row r="20" customFormat="false" ht="15.95" hidden="false" customHeight="true" outlineLevel="0" collapsed="false">
      <c r="A20" s="208"/>
      <c r="B20" s="28" t="n">
        <v>1965</v>
      </c>
      <c r="C20" s="197" t="n">
        <v>313.3</v>
      </c>
      <c r="D20" s="197" t="n">
        <v>284</v>
      </c>
      <c r="E20" s="197" t="n">
        <v>1103</v>
      </c>
      <c r="F20" s="197" t="n">
        <v>260.65</v>
      </c>
      <c r="G20" s="197" t="n">
        <v>1049.52</v>
      </c>
      <c r="H20" s="197" t="n">
        <v>572.6</v>
      </c>
    </row>
    <row r="21" customFormat="false" ht="15.95" hidden="false" customHeight="true" outlineLevel="0" collapsed="false">
      <c r="A21" s="208" t="s">
        <v>613</v>
      </c>
      <c r="B21" s="28" t="n">
        <v>1966</v>
      </c>
      <c r="C21" s="197" t="n">
        <v>388.23</v>
      </c>
      <c r="D21" s="197" t="n">
        <v>283.9</v>
      </c>
      <c r="E21" s="197" t="n">
        <v>1317.6</v>
      </c>
      <c r="F21" s="197" t="n">
        <v>360.82</v>
      </c>
      <c r="G21" s="197" t="n">
        <v>3280</v>
      </c>
      <c r="H21" s="197" t="n">
        <v>935.58</v>
      </c>
    </row>
    <row r="22" customFormat="false" ht="15.95" hidden="false" customHeight="true" outlineLevel="0" collapsed="false">
      <c r="A22" s="208"/>
      <c r="B22" s="28" t="n">
        <v>1967</v>
      </c>
      <c r="C22" s="197" t="n">
        <v>424.72</v>
      </c>
      <c r="D22" s="197" t="n">
        <v>329.68</v>
      </c>
      <c r="E22" s="197" t="n">
        <v>1755.36</v>
      </c>
      <c r="F22" s="197" t="n">
        <v>343.95</v>
      </c>
      <c r="G22" s="197" t="n">
        <v>3164.76</v>
      </c>
      <c r="H22" s="197" t="n">
        <v>973.08</v>
      </c>
    </row>
    <row r="23" customFormat="false" ht="15.95" hidden="false" customHeight="true" outlineLevel="0" collapsed="false">
      <c r="A23" s="208"/>
      <c r="B23" s="28" t="n">
        <v>1968</v>
      </c>
      <c r="C23" s="197" t="n">
        <v>424.52</v>
      </c>
      <c r="D23" s="197" t="n">
        <v>340.09</v>
      </c>
      <c r="E23" s="197" t="n">
        <v>1502.15</v>
      </c>
      <c r="F23" s="197" t="n">
        <v>364.22</v>
      </c>
      <c r="G23" s="197" t="n">
        <v>3295.24</v>
      </c>
      <c r="H23" s="197" t="n">
        <v>952.88</v>
      </c>
    </row>
    <row r="24" customFormat="false" ht="15.95" hidden="false" customHeight="true" outlineLevel="0" collapsed="false">
      <c r="A24" s="208"/>
      <c r="B24" s="28" t="n">
        <v>1969</v>
      </c>
      <c r="C24" s="197" t="n">
        <v>397.27</v>
      </c>
      <c r="D24" s="197" t="n">
        <v>315.29</v>
      </c>
      <c r="E24" s="197" t="n">
        <v>1253.22</v>
      </c>
      <c r="F24" s="197" t="n">
        <v>336.29</v>
      </c>
      <c r="G24" s="197" t="n">
        <v>3041.9</v>
      </c>
      <c r="H24" s="197" t="n">
        <v>736.54</v>
      </c>
    </row>
    <row r="25" customFormat="false" ht="15.95" hidden="false" customHeight="true" outlineLevel="0" collapsed="false">
      <c r="A25" s="208"/>
      <c r="B25" s="28" t="n">
        <v>1970</v>
      </c>
      <c r="C25" s="197" t="n">
        <v>425.85</v>
      </c>
      <c r="D25" s="197" t="n">
        <v>318.47</v>
      </c>
      <c r="E25" s="197" t="n">
        <v>2017.17</v>
      </c>
      <c r="F25" s="197" t="n">
        <v>366.44</v>
      </c>
      <c r="G25" s="197" t="n">
        <v>3584.76</v>
      </c>
      <c r="H25" s="197" t="n">
        <v>913.46</v>
      </c>
    </row>
    <row r="26" customFormat="false" ht="15.95" hidden="false" customHeight="true" outlineLevel="0" collapsed="false">
      <c r="A26" s="208" t="s">
        <v>614</v>
      </c>
      <c r="B26" s="28" t="n">
        <v>1971</v>
      </c>
      <c r="C26" s="197" t="n">
        <v>450.45</v>
      </c>
      <c r="D26" s="197" t="n">
        <v>341.22</v>
      </c>
      <c r="E26" s="197" t="n">
        <v>1875.54</v>
      </c>
      <c r="F26" s="197" t="n">
        <v>258.77</v>
      </c>
      <c r="G26" s="197" t="n">
        <v>3570.48</v>
      </c>
      <c r="H26" s="197" t="n">
        <v>1347.12</v>
      </c>
    </row>
    <row r="27" customFormat="false" ht="15.95" hidden="false" customHeight="true" outlineLevel="0" collapsed="false">
      <c r="A27" s="208"/>
      <c r="B27" s="28" t="n">
        <v>1972</v>
      </c>
      <c r="C27" s="197" t="n">
        <v>469.1</v>
      </c>
      <c r="D27" s="197" t="n">
        <v>358.43</v>
      </c>
      <c r="E27" s="197" t="n">
        <v>1816.46</v>
      </c>
      <c r="F27" s="197" t="n">
        <v>444.87</v>
      </c>
      <c r="G27" s="197" t="n">
        <v>2835.38</v>
      </c>
      <c r="H27" s="197" t="n">
        <v>1321</v>
      </c>
    </row>
    <row r="28" customFormat="false" ht="15.95" hidden="false" customHeight="true" outlineLevel="0" collapsed="false">
      <c r="A28" s="208"/>
      <c r="B28" s="28" t="n">
        <v>1973</v>
      </c>
      <c r="C28" s="197" t="n">
        <v>443.74</v>
      </c>
      <c r="D28" s="197" t="n">
        <v>327.02</v>
      </c>
      <c r="E28" s="197" t="n">
        <v>1436.19</v>
      </c>
      <c r="F28" s="197" t="n">
        <v>418.38</v>
      </c>
      <c r="G28" s="197" t="n">
        <v>3165.54</v>
      </c>
      <c r="H28" s="197" t="n">
        <v>1289.38</v>
      </c>
    </row>
    <row r="29" customFormat="false" ht="15.95" hidden="false" customHeight="true" outlineLevel="0" collapsed="false">
      <c r="A29" s="208"/>
      <c r="B29" s="28" t="n">
        <v>1974</v>
      </c>
      <c r="C29" s="197" t="n">
        <v>462.6</v>
      </c>
      <c r="D29" s="197" t="n">
        <v>366.2</v>
      </c>
      <c r="E29" s="197" t="n">
        <v>1476.8</v>
      </c>
      <c r="F29" s="197" t="n">
        <v>468.47</v>
      </c>
      <c r="G29" s="197" t="n">
        <v>1871.77</v>
      </c>
      <c r="H29" s="197" t="n">
        <v>1476.33</v>
      </c>
    </row>
    <row r="30" customFormat="false" ht="15.95" hidden="false" customHeight="true" outlineLevel="0" collapsed="false">
      <c r="A30" s="208"/>
      <c r="B30" s="28" t="n">
        <v>1975</v>
      </c>
      <c r="C30" s="197" t="n">
        <v>477.55</v>
      </c>
      <c r="D30" s="197" t="n">
        <v>364.33</v>
      </c>
      <c r="E30" s="197" t="n">
        <v>2049.06</v>
      </c>
      <c r="F30" s="197" t="n">
        <v>561.01</v>
      </c>
      <c r="G30" s="197" t="n">
        <v>1989.39</v>
      </c>
      <c r="H30" s="197" t="n">
        <v>1476.79</v>
      </c>
    </row>
    <row r="31" customFormat="false" ht="15.95" hidden="false" customHeight="true" outlineLevel="0" collapsed="false">
      <c r="A31" s="209" t="s">
        <v>615</v>
      </c>
      <c r="B31" s="28" t="n">
        <v>1976</v>
      </c>
      <c r="C31" s="197" t="n">
        <v>516</v>
      </c>
      <c r="D31" s="197" t="n">
        <v>349.21</v>
      </c>
      <c r="E31" s="197" t="n">
        <v>3285.88</v>
      </c>
      <c r="F31" s="197" t="n">
        <v>558.71</v>
      </c>
      <c r="G31" s="197" t="n">
        <v>3798.15</v>
      </c>
      <c r="H31" s="197" t="n">
        <v>1677.94</v>
      </c>
    </row>
    <row r="32" customFormat="false" ht="15.95" hidden="false" customHeight="true" outlineLevel="0" collapsed="false">
      <c r="A32" s="209"/>
      <c r="B32" s="28" t="n">
        <v>1977</v>
      </c>
      <c r="C32" s="197" t="n">
        <v>539.34</v>
      </c>
      <c r="D32" s="197" t="n">
        <v>363</v>
      </c>
      <c r="E32" s="197" t="n">
        <v>3392.95</v>
      </c>
      <c r="F32" s="197" t="n">
        <v>457.67</v>
      </c>
      <c r="G32" s="197" t="n">
        <v>4763.44</v>
      </c>
      <c r="H32" s="197" t="n">
        <v>1770.49</v>
      </c>
    </row>
    <row r="33" customFormat="false" ht="15.95" hidden="false" customHeight="true" outlineLevel="0" collapsed="false">
      <c r="A33" s="209"/>
      <c r="B33" s="28" t="n">
        <v>1978</v>
      </c>
      <c r="C33" s="197" t="n">
        <v>472.99</v>
      </c>
      <c r="D33" s="197" t="n">
        <v>329.86</v>
      </c>
      <c r="E33" s="197" t="n">
        <v>6394.55</v>
      </c>
      <c r="F33" s="197" t="n">
        <v>497.54</v>
      </c>
      <c r="G33" s="197" t="n">
        <v>3384.81</v>
      </c>
      <c r="H33" s="197" t="n">
        <v>1006.67</v>
      </c>
    </row>
    <row r="34" customFormat="false" ht="15.95" hidden="false" customHeight="true" outlineLevel="0" collapsed="false">
      <c r="A34" s="209"/>
      <c r="B34" s="28" t="n">
        <v>1979</v>
      </c>
      <c r="C34" s="197" t="n">
        <v>535.61</v>
      </c>
      <c r="D34" s="197" t="n">
        <v>370.69</v>
      </c>
      <c r="E34" s="197" t="n">
        <v>8458.37</v>
      </c>
      <c r="F34" s="197" t="n">
        <v>557.56</v>
      </c>
      <c r="G34" s="197" t="n">
        <v>4339.18</v>
      </c>
      <c r="H34" s="197" t="n">
        <v>792.23</v>
      </c>
    </row>
    <row r="35" customFormat="false" ht="15.95" hidden="false" customHeight="true" outlineLevel="0" collapsed="false">
      <c r="A35" s="209"/>
      <c r="B35" s="199" t="n">
        <v>1980</v>
      </c>
      <c r="C35" s="198" t="n">
        <v>585.66</v>
      </c>
      <c r="D35" s="198" t="n">
        <v>406.9</v>
      </c>
      <c r="E35" s="198" t="n">
        <v>7967.34</v>
      </c>
      <c r="F35" s="198" t="n">
        <v>688.67</v>
      </c>
      <c r="G35" s="198" t="n">
        <v>4558.45</v>
      </c>
      <c r="H35" s="198" t="n">
        <v>841.26</v>
      </c>
    </row>
  </sheetData>
  <mergeCells count="11">
    <mergeCell ref="A2:A3"/>
    <mergeCell ref="B2:B3"/>
    <mergeCell ref="C2:C3"/>
    <mergeCell ref="D2:H2"/>
    <mergeCell ref="A5:A7"/>
    <mergeCell ref="A8:A12"/>
    <mergeCell ref="A13:A17"/>
    <mergeCell ref="A18:A20"/>
    <mergeCell ref="A21:A25"/>
    <mergeCell ref="A26:A30"/>
    <mergeCell ref="A31:A35"/>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
    <oddFooter>&amp;C&amp;10&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33"/>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29" activeCellId="0" sqref="A29:A33"/>
    </sheetView>
  </sheetViews>
  <sheetFormatPr defaultColWidth="8.8984375" defaultRowHeight="14.25" zeroHeight="false" outlineLevelRow="0" outlineLevelCol="0"/>
  <cols>
    <col collapsed="false" customWidth="true" hidden="false" outlineLevel="0" max="1" min="1" style="0" width="11.99"/>
    <col collapsed="false" customWidth="true" hidden="false" outlineLevel="0" max="2" min="2" style="0" width="8.36"/>
  </cols>
  <sheetData>
    <row r="1" s="63" customFormat="true" ht="39.95" hidden="false" customHeight="true" outlineLevel="0" collapsed="false">
      <c r="A1" s="215" t="s">
        <v>632</v>
      </c>
      <c r="B1" s="215"/>
      <c r="C1" s="215"/>
      <c r="D1" s="215"/>
      <c r="E1" s="215"/>
      <c r="F1" s="215"/>
      <c r="G1" s="215"/>
      <c r="H1" s="216" t="s">
        <v>633</v>
      </c>
    </row>
    <row r="2" customFormat="false" ht="15" hidden="false" customHeight="true" outlineLevel="0" collapsed="false">
      <c r="A2" s="5" t="s">
        <v>600</v>
      </c>
      <c r="B2" s="207" t="s">
        <v>601</v>
      </c>
      <c r="C2" s="7" t="s">
        <v>626</v>
      </c>
      <c r="D2" s="214"/>
      <c r="E2" s="214"/>
      <c r="F2" s="214"/>
      <c r="G2" s="214"/>
      <c r="H2" s="214"/>
    </row>
    <row r="3" customFormat="false" ht="24.95" hidden="false" customHeight="true" outlineLevel="0" collapsed="false">
      <c r="A3" s="5"/>
      <c r="B3" s="207"/>
      <c r="C3" s="7"/>
      <c r="D3" s="39" t="s">
        <v>627</v>
      </c>
      <c r="E3" s="39" t="s">
        <v>628</v>
      </c>
      <c r="F3" s="39" t="s">
        <v>629</v>
      </c>
      <c r="G3" s="39" t="s">
        <v>630</v>
      </c>
      <c r="H3" s="140" t="s">
        <v>631</v>
      </c>
      <c r="K3" s="217"/>
    </row>
    <row r="4" customFormat="false" ht="17.1" hidden="false" customHeight="true" outlineLevel="0" collapsed="false">
      <c r="A4" s="208" t="s">
        <v>619</v>
      </c>
      <c r="B4" s="11" t="n">
        <v>1981</v>
      </c>
      <c r="C4" s="197" t="n">
        <v>658.31</v>
      </c>
      <c r="D4" s="197" t="n">
        <v>451.88</v>
      </c>
      <c r="E4" s="197" t="n">
        <v>4275.91</v>
      </c>
      <c r="F4" s="197" t="n">
        <v>869.12</v>
      </c>
      <c r="G4" s="197" t="n">
        <v>5262.27</v>
      </c>
      <c r="H4" s="197" t="n">
        <v>1266.62</v>
      </c>
    </row>
    <row r="5" customFormat="false" ht="17.1" hidden="false" customHeight="true" outlineLevel="0" collapsed="false">
      <c r="A5" s="208"/>
      <c r="B5" s="28" t="n">
        <v>1982</v>
      </c>
      <c r="C5" s="197" t="n">
        <v>786.56</v>
      </c>
      <c r="D5" s="197" t="n">
        <v>555.81</v>
      </c>
      <c r="E5" s="197" t="n">
        <v>6826.07</v>
      </c>
      <c r="F5" s="197" t="n">
        <v>1091.09</v>
      </c>
      <c r="G5" s="197" t="n">
        <v>4562.72</v>
      </c>
      <c r="H5" s="197" t="n">
        <v>1724.87</v>
      </c>
    </row>
    <row r="6" customFormat="false" ht="17.1" hidden="false" customHeight="true" outlineLevel="0" collapsed="false">
      <c r="A6" s="208"/>
      <c r="B6" s="28" t="n">
        <v>1983</v>
      </c>
      <c r="C6" s="197" t="n">
        <v>799.1</v>
      </c>
      <c r="D6" s="197" t="n">
        <v>528.34</v>
      </c>
      <c r="E6" s="197" t="n">
        <v>5687.88</v>
      </c>
      <c r="F6" s="197" t="n">
        <v>1143.32</v>
      </c>
      <c r="G6" s="197" t="n">
        <v>5466.72</v>
      </c>
      <c r="H6" s="197" t="n">
        <v>2108.25</v>
      </c>
    </row>
    <row r="7" customFormat="false" ht="17.1" hidden="false" customHeight="true" outlineLevel="0" collapsed="false">
      <c r="A7" s="208"/>
      <c r="B7" s="28" t="n">
        <v>1984</v>
      </c>
      <c r="C7" s="197" t="n">
        <v>906.46</v>
      </c>
      <c r="D7" s="197" t="n">
        <v>538.55</v>
      </c>
      <c r="E7" s="197" t="n">
        <v>7831.99</v>
      </c>
      <c r="F7" s="197" t="n">
        <v>1198.36</v>
      </c>
      <c r="G7" s="197" t="n">
        <v>8681.64</v>
      </c>
      <c r="H7" s="197" t="n">
        <v>2468.96</v>
      </c>
    </row>
    <row r="8" customFormat="false" ht="17.1" hidden="false" customHeight="true" outlineLevel="0" collapsed="false">
      <c r="A8" s="208"/>
      <c r="B8" s="28" t="n">
        <v>1985</v>
      </c>
      <c r="C8" s="197" t="n">
        <v>917.15</v>
      </c>
      <c r="D8" s="197" t="n">
        <v>497.51</v>
      </c>
      <c r="E8" s="197" t="n">
        <v>8920.96</v>
      </c>
      <c r="F8" s="197" t="n">
        <v>1520.65</v>
      </c>
      <c r="G8" s="197" t="n">
        <v>8153.77</v>
      </c>
      <c r="H8" s="197" t="n">
        <v>2733.24</v>
      </c>
    </row>
    <row r="9" customFormat="false" ht="17.1" hidden="false" customHeight="true" outlineLevel="0" collapsed="false">
      <c r="A9" s="208" t="s">
        <v>620</v>
      </c>
      <c r="B9" s="28" t="n">
        <v>1986</v>
      </c>
      <c r="C9" s="197" t="n">
        <v>996.52</v>
      </c>
      <c r="D9" s="197" t="n">
        <v>515.44</v>
      </c>
      <c r="E9" s="197" t="n">
        <v>8813.29</v>
      </c>
      <c r="F9" s="197" t="n">
        <v>1642.78</v>
      </c>
      <c r="G9" s="197" t="n">
        <v>8544.15</v>
      </c>
      <c r="H9" s="197" t="n">
        <v>3794.93</v>
      </c>
    </row>
    <row r="10" customFormat="false" ht="17.1" hidden="false" customHeight="true" outlineLevel="0" collapsed="false">
      <c r="A10" s="208"/>
      <c r="B10" s="28" t="n">
        <v>1987</v>
      </c>
      <c r="C10" s="197" t="n">
        <v>1129.67</v>
      </c>
      <c r="D10" s="197" t="n">
        <v>552.1</v>
      </c>
      <c r="E10" s="197" t="n">
        <v>18614.04</v>
      </c>
      <c r="F10" s="197" t="n">
        <v>1673.34</v>
      </c>
      <c r="G10" s="197" t="n">
        <v>7650.13</v>
      </c>
      <c r="H10" s="197" t="n">
        <v>5575.76</v>
      </c>
    </row>
    <row r="11" customFormat="false" ht="17.1" hidden="false" customHeight="true" outlineLevel="0" collapsed="false">
      <c r="A11" s="208"/>
      <c r="B11" s="28" t="n">
        <v>1988</v>
      </c>
      <c r="C11" s="197" t="n">
        <v>1130.97</v>
      </c>
      <c r="D11" s="197" t="n">
        <v>544.79</v>
      </c>
      <c r="E11" s="197" t="n">
        <v>21779.44</v>
      </c>
      <c r="F11" s="197" t="n">
        <v>1687.1</v>
      </c>
      <c r="G11" s="197" t="n">
        <v>6943.46</v>
      </c>
      <c r="H11" s="197" t="n">
        <v>5703.17</v>
      </c>
    </row>
    <row r="12" customFormat="false" ht="17.1" hidden="false" customHeight="true" outlineLevel="0" collapsed="false">
      <c r="A12" s="208"/>
      <c r="B12" s="28" t="n">
        <v>1989</v>
      </c>
      <c r="C12" s="197" t="n">
        <v>1175.54</v>
      </c>
      <c r="D12" s="197" t="n">
        <v>613.83</v>
      </c>
      <c r="E12" s="197" t="n">
        <v>21216.5</v>
      </c>
      <c r="F12" s="197" t="n">
        <v>1643.14</v>
      </c>
      <c r="G12" s="197" t="n">
        <v>6744.71</v>
      </c>
      <c r="H12" s="197" t="n">
        <v>5711.87</v>
      </c>
    </row>
    <row r="13" customFormat="false" ht="17.1" hidden="false" customHeight="true" outlineLevel="0" collapsed="false">
      <c r="A13" s="208"/>
      <c r="B13" s="28" t="n">
        <v>1990</v>
      </c>
      <c r="C13" s="197" t="n">
        <v>1256.41</v>
      </c>
      <c r="D13" s="197" t="n">
        <v>705.35</v>
      </c>
      <c r="E13" s="197" t="n">
        <v>18992.41</v>
      </c>
      <c r="F13" s="197" t="n">
        <v>1723.99</v>
      </c>
      <c r="G13" s="197" t="n">
        <v>6595.11</v>
      </c>
      <c r="H13" s="197" t="n">
        <v>5962.93</v>
      </c>
    </row>
    <row r="14" customFormat="false" ht="17.1" hidden="false" customHeight="true" outlineLevel="0" collapsed="false">
      <c r="A14" s="208" t="s">
        <v>621</v>
      </c>
      <c r="B14" s="28" t="n">
        <v>1991</v>
      </c>
      <c r="C14" s="197" t="n">
        <v>1332.1</v>
      </c>
      <c r="D14" s="197" t="n">
        <v>752.34</v>
      </c>
      <c r="E14" s="197" t="n">
        <v>20048.6</v>
      </c>
      <c r="F14" s="197" t="n">
        <v>1963.09</v>
      </c>
      <c r="G14" s="197" t="n">
        <v>6059.73</v>
      </c>
      <c r="H14" s="197" t="n">
        <v>6185.96</v>
      </c>
    </row>
    <row r="15" customFormat="false" ht="17.1" hidden="false" customHeight="true" outlineLevel="0" collapsed="false">
      <c r="A15" s="208"/>
      <c r="B15" s="28" t="n">
        <v>1992</v>
      </c>
      <c r="C15" s="197" t="n">
        <v>1546.64</v>
      </c>
      <c r="D15" s="197" t="n">
        <v>855.77</v>
      </c>
      <c r="E15" s="197" t="n">
        <v>21936.12</v>
      </c>
      <c r="F15" s="197" t="n">
        <v>2258.67</v>
      </c>
      <c r="G15" s="197" t="n">
        <v>7020.87</v>
      </c>
      <c r="H15" s="197" t="n">
        <v>7500.24</v>
      </c>
    </row>
    <row r="16" customFormat="false" ht="17.1" hidden="false" customHeight="true" outlineLevel="0" collapsed="false">
      <c r="A16" s="208"/>
      <c r="B16" s="28" t="n">
        <v>1993</v>
      </c>
      <c r="C16" s="197" t="n">
        <v>1503.49</v>
      </c>
      <c r="D16" s="197" t="n">
        <v>679.93</v>
      </c>
      <c r="E16" s="197" t="n">
        <v>23350.18</v>
      </c>
      <c r="F16" s="197" t="n">
        <v>2309.91</v>
      </c>
      <c r="G16" s="197" t="n">
        <v>8560.13</v>
      </c>
      <c r="H16" s="197" t="n">
        <v>8455.17</v>
      </c>
    </row>
    <row r="17" customFormat="false" ht="17.1" hidden="false" customHeight="true" outlineLevel="0" collapsed="false">
      <c r="A17" s="208"/>
      <c r="B17" s="28" t="n">
        <v>1994</v>
      </c>
      <c r="C17" s="197" t="n">
        <v>1897.25</v>
      </c>
      <c r="D17" s="197" t="n">
        <v>779.73</v>
      </c>
      <c r="E17" s="197" t="n">
        <v>21328.06</v>
      </c>
      <c r="F17" s="197" t="n">
        <v>2283.99</v>
      </c>
      <c r="G17" s="197" t="n">
        <v>10373.23</v>
      </c>
      <c r="H17" s="197" t="n">
        <v>13260.1</v>
      </c>
    </row>
    <row r="18" customFormat="false" ht="17.1" hidden="false" customHeight="true" outlineLevel="0" collapsed="false">
      <c r="A18" s="208"/>
      <c r="B18" s="28" t="n">
        <v>1995</v>
      </c>
      <c r="C18" s="197" t="n">
        <v>2135.76</v>
      </c>
      <c r="D18" s="197" t="n">
        <v>827.29</v>
      </c>
      <c r="E18" s="197" t="n">
        <v>20244.95</v>
      </c>
      <c r="F18" s="197" t="n">
        <v>2703.02</v>
      </c>
      <c r="G18" s="197" t="n">
        <v>12943.68</v>
      </c>
      <c r="H18" s="197" t="n">
        <v>15241.3</v>
      </c>
    </row>
    <row r="19" customFormat="false" ht="17.1" hidden="false" customHeight="true" outlineLevel="0" collapsed="false">
      <c r="A19" s="208" t="s">
        <v>622</v>
      </c>
      <c r="B19" s="28" t="n">
        <v>1996</v>
      </c>
      <c r="C19" s="197" t="n">
        <v>2368.26</v>
      </c>
      <c r="D19" s="197" t="n">
        <v>889.3</v>
      </c>
      <c r="E19" s="197" t="n">
        <v>18898.99</v>
      </c>
      <c r="F19" s="197" t="n">
        <v>2981.64</v>
      </c>
      <c r="G19" s="197" t="n">
        <v>13987.15</v>
      </c>
      <c r="H19" s="197" t="n">
        <v>17504.95</v>
      </c>
    </row>
    <row r="20" customFormat="false" ht="17.1" hidden="false" customHeight="true" outlineLevel="0" collapsed="false">
      <c r="A20" s="208"/>
      <c r="B20" s="28" t="n">
        <v>1997</v>
      </c>
      <c r="C20" s="197" t="n">
        <v>2600.85</v>
      </c>
      <c r="D20" s="197" t="n">
        <v>982.36</v>
      </c>
      <c r="E20" s="197" t="n">
        <v>20414.39</v>
      </c>
      <c r="F20" s="197" t="n">
        <v>3181.42</v>
      </c>
      <c r="G20" s="197" t="n">
        <v>13957.13</v>
      </c>
      <c r="H20" s="197" t="n">
        <v>19596.54</v>
      </c>
    </row>
    <row r="21" customFormat="false" ht="17.1" hidden="false" customHeight="true" outlineLevel="0" collapsed="false">
      <c r="A21" s="208"/>
      <c r="B21" s="28" t="n">
        <v>1998</v>
      </c>
      <c r="C21" s="197" t="n">
        <v>2758.22</v>
      </c>
      <c r="D21" s="197" t="n">
        <v>1014.11</v>
      </c>
      <c r="E21" s="197" t="n">
        <v>20088.19</v>
      </c>
      <c r="F21" s="197" t="n">
        <v>3355.89</v>
      </c>
      <c r="G21" s="197" t="n">
        <v>14684.46</v>
      </c>
      <c r="H21" s="197" t="n">
        <v>21241.98</v>
      </c>
    </row>
    <row r="22" customFormat="false" ht="17.1" hidden="false" customHeight="true" outlineLevel="0" collapsed="false">
      <c r="A22" s="208"/>
      <c r="B22" s="28" t="n">
        <v>1999</v>
      </c>
      <c r="C22" s="197" t="n">
        <v>2956.45</v>
      </c>
      <c r="D22" s="197" t="n">
        <v>1163.5</v>
      </c>
      <c r="E22" s="197" t="n">
        <v>24707.24</v>
      </c>
      <c r="F22" s="197" t="n">
        <v>3050.06</v>
      </c>
      <c r="G22" s="197" t="n">
        <v>16699.06</v>
      </c>
      <c r="H22" s="197" t="n">
        <v>22560.04</v>
      </c>
    </row>
    <row r="23" customFormat="false" ht="17.1" hidden="false" customHeight="true" outlineLevel="0" collapsed="false">
      <c r="A23" s="208"/>
      <c r="B23" s="28" t="n">
        <v>2000</v>
      </c>
      <c r="C23" s="197" t="n">
        <v>3155.73</v>
      </c>
      <c r="D23" s="197" t="n">
        <v>1279.29</v>
      </c>
      <c r="E23" s="197" t="n">
        <v>24373.12</v>
      </c>
      <c r="F23" s="197" t="n">
        <v>3248.84</v>
      </c>
      <c r="G23" s="197" t="n">
        <v>18325.66</v>
      </c>
      <c r="H23" s="197" t="n">
        <v>23666.99</v>
      </c>
    </row>
    <row r="24" customFormat="false" ht="17.1" hidden="false" customHeight="true" outlineLevel="0" collapsed="false">
      <c r="A24" s="208" t="s">
        <v>623</v>
      </c>
      <c r="B24" s="28" t="n">
        <v>2001</v>
      </c>
      <c r="C24" s="197" t="n">
        <v>3365.27</v>
      </c>
      <c r="D24" s="197" t="n">
        <v>1322.79</v>
      </c>
      <c r="E24" s="197" t="n">
        <v>25374.86</v>
      </c>
      <c r="F24" s="197" t="n">
        <v>3655.27</v>
      </c>
      <c r="G24" s="197" t="n">
        <v>19755.06</v>
      </c>
      <c r="H24" s="197" t="n">
        <v>25503.55</v>
      </c>
    </row>
    <row r="25" customFormat="false" ht="17.1" hidden="false" customHeight="true" outlineLevel="0" collapsed="false">
      <c r="A25" s="208"/>
      <c r="B25" s="28" t="n">
        <v>2002</v>
      </c>
      <c r="C25" s="197" t="n">
        <v>3596.01</v>
      </c>
      <c r="D25" s="197"/>
      <c r="E25" s="197"/>
      <c r="F25" s="197"/>
      <c r="G25" s="197"/>
      <c r="H25" s="197"/>
    </row>
    <row r="26" customFormat="false" ht="17.1" hidden="false" customHeight="true" outlineLevel="0" collapsed="false">
      <c r="A26" s="208"/>
      <c r="B26" s="28" t="n">
        <v>2003</v>
      </c>
      <c r="C26" s="197" t="n">
        <v>3825.8</v>
      </c>
      <c r="D26" s="197"/>
      <c r="E26" s="197"/>
      <c r="F26" s="197"/>
      <c r="G26" s="197"/>
      <c r="H26" s="197"/>
    </row>
    <row r="27" customFormat="false" ht="17.1" hidden="false" customHeight="true" outlineLevel="0" collapsed="false">
      <c r="A27" s="208"/>
      <c r="B27" s="28" t="n">
        <v>2004</v>
      </c>
      <c r="C27" s="197" t="n">
        <v>4040.04</v>
      </c>
      <c r="D27" s="197"/>
      <c r="E27" s="197"/>
      <c r="F27" s="197"/>
      <c r="G27" s="197"/>
      <c r="H27" s="197"/>
    </row>
    <row r="28" customFormat="false" ht="17.1" hidden="false" customHeight="true" outlineLevel="0" collapsed="false">
      <c r="A28" s="208"/>
      <c r="B28" s="28" t="n">
        <v>2005</v>
      </c>
      <c r="C28" s="197" t="n">
        <v>4339.94</v>
      </c>
      <c r="D28" s="197"/>
      <c r="E28" s="197"/>
      <c r="F28" s="197"/>
      <c r="G28" s="197"/>
      <c r="H28" s="197"/>
    </row>
    <row r="29" customFormat="false" ht="17.1" hidden="false" customHeight="true" outlineLevel="0" collapsed="false">
      <c r="A29" s="209" t="s">
        <v>624</v>
      </c>
      <c r="B29" s="28" t="n">
        <v>2006</v>
      </c>
      <c r="C29" s="197" t="n">
        <v>4582.98</v>
      </c>
      <c r="D29" s="197"/>
      <c r="E29" s="197"/>
      <c r="F29" s="197"/>
      <c r="G29" s="197"/>
      <c r="H29" s="197"/>
    </row>
    <row r="30" customFormat="false" ht="17.1" hidden="false" customHeight="true" outlineLevel="0" collapsed="false">
      <c r="A30" s="209"/>
      <c r="B30" s="28" t="n">
        <v>2007</v>
      </c>
      <c r="C30" s="197" t="n">
        <v>4594.44</v>
      </c>
      <c r="D30" s="197"/>
      <c r="E30" s="197"/>
      <c r="F30" s="197"/>
      <c r="G30" s="197"/>
      <c r="H30" s="197"/>
    </row>
    <row r="31" customFormat="false" ht="17.1" hidden="false" customHeight="true" outlineLevel="0" collapsed="false">
      <c r="A31" s="209"/>
      <c r="B31" s="28" t="n">
        <v>2008</v>
      </c>
      <c r="C31" s="197" t="n">
        <v>4727.68</v>
      </c>
      <c r="D31" s="197"/>
      <c r="E31" s="197"/>
      <c r="F31" s="197"/>
      <c r="G31" s="197"/>
      <c r="H31" s="197"/>
    </row>
    <row r="32" customFormat="false" ht="17.1" hidden="false" customHeight="true" outlineLevel="0" collapsed="false">
      <c r="A32" s="209"/>
      <c r="B32" s="28" t="n">
        <v>2009</v>
      </c>
      <c r="C32" s="43" t="n">
        <f aca="false">1.044*C31</f>
        <v>4935.69792</v>
      </c>
      <c r="D32" s="197"/>
      <c r="E32" s="197"/>
      <c r="F32" s="197"/>
      <c r="G32" s="197"/>
      <c r="H32" s="197"/>
    </row>
    <row r="33" customFormat="false" ht="17.1" hidden="false" customHeight="true" outlineLevel="0" collapsed="false">
      <c r="A33" s="209"/>
      <c r="B33" s="199"/>
      <c r="C33" s="198"/>
      <c r="D33" s="198"/>
      <c r="E33" s="198"/>
      <c r="F33" s="198"/>
      <c r="G33" s="198"/>
      <c r="H33" s="198"/>
    </row>
  </sheetData>
  <mergeCells count="10">
    <mergeCell ref="A2:A3"/>
    <mergeCell ref="B2:B3"/>
    <mergeCell ref="C2:C3"/>
    <mergeCell ref="D2:H2"/>
    <mergeCell ref="A4:A8"/>
    <mergeCell ref="A9:A13"/>
    <mergeCell ref="A14:A18"/>
    <mergeCell ref="A19:A23"/>
    <mergeCell ref="A24:A28"/>
    <mergeCell ref="A29:A33"/>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amp;10&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P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8984375" defaultRowHeight="14.25" zeroHeight="false" outlineLevelRow="0" outlineLevelCol="0"/>
  <cols>
    <col collapsed="false" customWidth="true" hidden="false" outlineLevel="0" max="1" min="1" style="0" width="14.5"/>
    <col collapsed="false" customWidth="true" hidden="false" outlineLevel="0" max="2" min="2" style="0" width="6.12"/>
    <col collapsed="false" customWidth="true" hidden="false" outlineLevel="0" max="6" min="3" style="0" width="5.5"/>
    <col collapsed="false" customWidth="true" hidden="false" outlineLevel="0" max="9" min="7" style="0" width="5.62"/>
    <col collapsed="false" customWidth="true" hidden="false" outlineLevel="0" max="11" min="10" style="0" width="5.5"/>
    <col collapsed="false" customWidth="true" hidden="false" outlineLevel="0" max="12" min="12" style="0" width="5.24"/>
    <col collapsed="false" customWidth="true" hidden="false" outlineLevel="0" max="13" min="13" style="0" width="3.75"/>
    <col collapsed="false" customWidth="true" hidden="false" outlineLevel="0" max="16" min="14" style="0" width="11.36"/>
    <col collapsed="false" customWidth="true" hidden="false" outlineLevel="0" max="21" min="17" style="0" width="7.37"/>
  </cols>
  <sheetData>
    <row r="1" customFormat="false" ht="39.95" hidden="false" customHeight="true" outlineLevel="0" collapsed="false">
      <c r="A1" s="51" t="s">
        <v>93</v>
      </c>
    </row>
    <row r="2" customFormat="false" ht="15.75" hidden="false" customHeight="true" outlineLevel="0" collapsed="false">
      <c r="A2" s="5" t="s">
        <v>47</v>
      </c>
      <c r="B2" s="6" t="s">
        <v>48</v>
      </c>
      <c r="C2" s="6"/>
      <c r="D2" s="6"/>
      <c r="E2" s="6"/>
      <c r="F2" s="6"/>
      <c r="G2" s="6"/>
      <c r="H2" s="6"/>
      <c r="I2" s="6"/>
      <c r="J2" s="7" t="s">
        <v>49</v>
      </c>
      <c r="K2" s="7"/>
      <c r="L2" s="7"/>
    </row>
    <row r="3" customFormat="false" ht="15.75" hidden="false" customHeight="true" outlineLevel="0" collapsed="false">
      <c r="A3" s="5"/>
      <c r="B3" s="39" t="s">
        <v>94</v>
      </c>
      <c r="C3" s="39"/>
      <c r="D3" s="39"/>
      <c r="E3" s="39"/>
      <c r="F3" s="39"/>
      <c r="G3" s="39"/>
      <c r="H3" s="39"/>
      <c r="I3" s="39"/>
      <c r="J3" s="8" t="s">
        <v>51</v>
      </c>
      <c r="K3" s="8" t="s">
        <v>52</v>
      </c>
      <c r="L3" s="40" t="s">
        <v>53</v>
      </c>
    </row>
    <row r="4" customFormat="false" ht="21.75" hidden="false" customHeight="true" outlineLevel="0" collapsed="false">
      <c r="A4" s="5"/>
      <c r="B4" s="8" t="s">
        <v>4</v>
      </c>
      <c r="C4" s="8" t="s">
        <v>5</v>
      </c>
      <c r="D4" s="8" t="s">
        <v>6</v>
      </c>
      <c r="E4" s="8" t="s">
        <v>7</v>
      </c>
      <c r="F4" s="8" t="s">
        <v>8</v>
      </c>
      <c r="G4" s="8" t="s">
        <v>9</v>
      </c>
      <c r="H4" s="8" t="s">
        <v>10</v>
      </c>
      <c r="I4" s="8" t="s">
        <v>11</v>
      </c>
      <c r="J4" s="8"/>
      <c r="K4" s="8"/>
      <c r="L4" s="40"/>
    </row>
    <row r="5" customFormat="false" ht="21.95" hidden="false" customHeight="true" outlineLevel="0" collapsed="false">
      <c r="A5" s="52" t="s">
        <v>63</v>
      </c>
      <c r="B5" s="18"/>
      <c r="C5" s="18"/>
      <c r="D5" s="18"/>
      <c r="E5" s="18"/>
      <c r="F5" s="18"/>
      <c r="G5" s="18"/>
      <c r="H5" s="18"/>
      <c r="I5" s="18"/>
      <c r="J5" s="18"/>
      <c r="K5" s="18"/>
      <c r="L5" s="18"/>
    </row>
    <row r="6" customFormat="false" ht="21.95" hidden="false" customHeight="true" outlineLevel="0" collapsed="false">
      <c r="A6" s="15" t="s">
        <v>64</v>
      </c>
      <c r="B6" s="18"/>
      <c r="C6" s="18"/>
      <c r="D6" s="18"/>
      <c r="E6" s="18"/>
      <c r="F6" s="18"/>
      <c r="G6" s="18"/>
      <c r="H6" s="18"/>
      <c r="I6" s="18"/>
      <c r="J6" s="18"/>
      <c r="K6" s="18"/>
      <c r="L6" s="18"/>
    </row>
    <row r="7" customFormat="false" ht="21.95" hidden="false" customHeight="true" outlineLevel="0" collapsed="false">
      <c r="A7" s="45" t="s">
        <v>66</v>
      </c>
      <c r="B7" s="18"/>
      <c r="C7" s="18"/>
      <c r="D7" s="18"/>
      <c r="E7" s="18"/>
      <c r="F7" s="18"/>
      <c r="G7" s="18"/>
      <c r="H7" s="18"/>
      <c r="I7" s="18"/>
      <c r="J7" s="18"/>
      <c r="K7" s="18"/>
      <c r="L7" s="18"/>
    </row>
    <row r="8" customFormat="false" ht="21.95" hidden="false" customHeight="true" outlineLevel="0" collapsed="false">
      <c r="A8" s="15" t="s">
        <v>67</v>
      </c>
      <c r="B8" s="43"/>
      <c r="C8" s="43" t="n">
        <v>1861.62005785921</v>
      </c>
      <c r="D8" s="43" t="n">
        <v>251.694915254237</v>
      </c>
      <c r="E8" s="43" t="n">
        <v>1223.38403041825</v>
      </c>
      <c r="F8" s="43" t="n">
        <v>123.627165316512</v>
      </c>
      <c r="G8" s="43" t="n">
        <v>118.73789094935</v>
      </c>
      <c r="H8" s="43" t="n">
        <v>115.852011882258</v>
      </c>
      <c r="I8" s="43" t="n">
        <v>115.006553079948</v>
      </c>
      <c r="J8" s="43"/>
      <c r="K8" s="43" t="n">
        <v>14.2147833854071</v>
      </c>
      <c r="L8" s="43" t="n">
        <v>32.0809889112948</v>
      </c>
      <c r="N8" s="61"/>
      <c r="O8" s="61"/>
      <c r="P8" s="61"/>
    </row>
    <row r="9" customFormat="false" ht="21.95" hidden="false" customHeight="true" outlineLevel="0" collapsed="false">
      <c r="A9" s="15" t="s">
        <v>69</v>
      </c>
      <c r="B9" s="43"/>
      <c r="C9" s="43" t="n">
        <v>2871.99341021417</v>
      </c>
      <c r="D9" s="43" t="n">
        <v>331.425855513308</v>
      </c>
      <c r="E9" s="43" t="n">
        <v>239.793672627235</v>
      </c>
      <c r="F9" s="43" t="n">
        <v>230.900662251656</v>
      </c>
      <c r="G9" s="43" t="n">
        <v>164.028980052691</v>
      </c>
      <c r="H9" s="43" t="n">
        <v>133.066178154339</v>
      </c>
      <c r="I9" s="43" t="n">
        <v>120.07025277223</v>
      </c>
      <c r="J9" s="43"/>
      <c r="K9" s="43" t="n">
        <v>16.4879668879331</v>
      </c>
      <c r="L9" s="43" t="n">
        <v>10.2057338997266</v>
      </c>
      <c r="N9" s="61"/>
      <c r="O9" s="61"/>
      <c r="P9" s="61"/>
    </row>
    <row r="10" customFormat="false" ht="21.95" hidden="false" customHeight="true" outlineLevel="0" collapsed="false">
      <c r="A10" s="22" t="s">
        <v>70</v>
      </c>
      <c r="B10" s="43"/>
      <c r="C10" s="43"/>
      <c r="D10" s="43"/>
      <c r="E10" s="43"/>
      <c r="F10" s="43"/>
      <c r="G10" s="43"/>
      <c r="H10" s="43"/>
      <c r="I10" s="43"/>
      <c r="J10" s="43"/>
      <c r="K10" s="43"/>
      <c r="L10" s="43"/>
      <c r="N10" s="61"/>
      <c r="O10" s="61"/>
      <c r="P10" s="61"/>
    </row>
    <row r="11" customFormat="false" ht="21.95" hidden="false" customHeight="true" outlineLevel="0" collapsed="false">
      <c r="A11" s="45" t="s">
        <v>71</v>
      </c>
      <c r="B11" s="43"/>
      <c r="C11" s="43"/>
      <c r="D11" s="43"/>
      <c r="E11" s="43"/>
      <c r="F11" s="43"/>
      <c r="G11" s="43"/>
      <c r="H11" s="43"/>
      <c r="I11" s="43"/>
      <c r="J11" s="43"/>
      <c r="K11" s="43"/>
      <c r="L11" s="43"/>
      <c r="N11" s="61"/>
      <c r="O11" s="61"/>
      <c r="P11" s="61"/>
    </row>
    <row r="12" customFormat="false" ht="21.95" hidden="false" customHeight="true" outlineLevel="0" collapsed="false">
      <c r="A12" s="15" t="s">
        <v>72</v>
      </c>
      <c r="B12" s="43" t="n">
        <v>83.2091327096876</v>
      </c>
      <c r="C12" s="43" t="n">
        <v>88.4991568296796</v>
      </c>
      <c r="D12" s="43" t="n">
        <v>94.8548017833474</v>
      </c>
      <c r="E12" s="43" t="n">
        <v>97.2512199641732</v>
      </c>
      <c r="F12" s="43" t="n">
        <v>100.729366602687</v>
      </c>
      <c r="G12" s="43" t="n">
        <v>101.22805889539</v>
      </c>
      <c r="H12" s="43" t="n">
        <v>100.471149961998</v>
      </c>
      <c r="I12" s="43" t="n">
        <v>100.356960734319</v>
      </c>
      <c r="J12" s="43" t="n">
        <v>-0.591190954663958</v>
      </c>
      <c r="K12" s="43" t="n">
        <v>-0.553811511981749</v>
      </c>
      <c r="L12" s="43" t="n">
        <v>-0.309217146510861</v>
      </c>
      <c r="N12" s="61"/>
      <c r="O12" s="61"/>
      <c r="P12" s="61"/>
    </row>
    <row r="13" customFormat="false" ht="21.95" hidden="false" customHeight="true" outlineLevel="0" collapsed="false">
      <c r="A13" s="21" t="s">
        <v>74</v>
      </c>
      <c r="B13" s="43"/>
      <c r="C13" s="43"/>
      <c r="D13" s="43"/>
      <c r="E13" s="43"/>
      <c r="F13" s="43"/>
      <c r="G13" s="43"/>
      <c r="H13" s="43"/>
      <c r="I13" s="43"/>
      <c r="J13" s="43"/>
      <c r="K13" s="43"/>
      <c r="L13" s="43"/>
      <c r="N13" s="61"/>
      <c r="O13" s="61"/>
      <c r="P13" s="61"/>
    </row>
    <row r="14" customFormat="false" ht="21.95" hidden="false" customHeight="true" outlineLevel="0" collapsed="false">
      <c r="A14" s="15" t="s">
        <v>75</v>
      </c>
      <c r="B14" s="43" t="n">
        <v>55.8823529411765</v>
      </c>
      <c r="C14" s="43" t="n">
        <v>67.8571428571429</v>
      </c>
      <c r="D14" s="43" t="n">
        <v>82.6086956521739</v>
      </c>
      <c r="E14" s="43" t="n">
        <v>90.4761904761905</v>
      </c>
      <c r="F14" s="43" t="n">
        <v>96.6101694915254</v>
      </c>
      <c r="G14" s="43" t="n">
        <v>98.2758620689655</v>
      </c>
      <c r="H14" s="43" t="n">
        <v>98.2758620689655</v>
      </c>
      <c r="I14" s="43" t="n">
        <v>96.6101694915254</v>
      </c>
      <c r="J14" s="43" t="n">
        <v>-1.85965723859229</v>
      </c>
      <c r="K14" s="43" t="n">
        <v>-1.74712818089851</v>
      </c>
      <c r="L14" s="43" t="n">
        <v>-1.10587813716035</v>
      </c>
      <c r="N14" s="61"/>
      <c r="O14" s="61"/>
      <c r="P14" s="61"/>
    </row>
    <row r="15" customFormat="false" ht="21.95" hidden="false" customHeight="true" outlineLevel="0" collapsed="false">
      <c r="A15" s="15" t="s">
        <v>77</v>
      </c>
      <c r="B15" s="49" t="n">
        <v>1043.65312056</v>
      </c>
      <c r="C15" s="49" t="n">
        <v>436.971996288</v>
      </c>
      <c r="D15" s="49" t="n">
        <v>231.142199256</v>
      </c>
      <c r="E15" s="49" t="n">
        <v>146.685156012</v>
      </c>
      <c r="F15" s="49" t="n">
        <v>113.744652948</v>
      </c>
      <c r="G15" s="49" t="n">
        <v>107.7066351</v>
      </c>
      <c r="H15" s="49" t="n">
        <v>107.43804</v>
      </c>
      <c r="I15" s="62" t="n">
        <v>104.4</v>
      </c>
      <c r="J15" s="43" t="n">
        <v>7.85906491245569</v>
      </c>
      <c r="K15" s="43" t="n">
        <v>6.93294495186999</v>
      </c>
      <c r="L15" s="43" t="n">
        <v>4.34877424500057</v>
      </c>
      <c r="N15" s="61"/>
      <c r="O15" s="61"/>
      <c r="P15" s="61"/>
    </row>
    <row r="16" customFormat="false" ht="21.95" hidden="false" customHeight="true" outlineLevel="0" collapsed="false">
      <c r="A16" s="15" t="s">
        <v>78</v>
      </c>
      <c r="B16" s="18"/>
      <c r="C16" s="18"/>
      <c r="D16" s="18"/>
      <c r="E16" s="18"/>
      <c r="F16" s="18"/>
      <c r="G16" s="18"/>
      <c r="H16" s="18"/>
      <c r="I16" s="18"/>
      <c r="J16" s="43"/>
      <c r="K16" s="43"/>
      <c r="L16" s="43"/>
      <c r="N16" s="61"/>
      <c r="O16" s="61"/>
      <c r="P16" s="61"/>
    </row>
    <row r="17" customFormat="false" ht="21.95" hidden="false" customHeight="true" outlineLevel="0" collapsed="false">
      <c r="A17" s="15" t="s">
        <v>79</v>
      </c>
      <c r="B17" s="43" t="n">
        <v>132.770990886174</v>
      </c>
      <c r="C17" s="43" t="n">
        <v>105.095932463546</v>
      </c>
      <c r="D17" s="43" t="n">
        <v>90.5807646514089</v>
      </c>
      <c r="E17" s="43" t="n">
        <v>78.8098526703499</v>
      </c>
      <c r="F17" s="43" t="n">
        <v>89.1304347826087</v>
      </c>
      <c r="G17" s="43" t="n">
        <v>104.422754308373</v>
      </c>
      <c r="H17" s="43" t="n">
        <v>101.406990521327</v>
      </c>
      <c r="I17" s="43" t="n">
        <v>109.132929550526</v>
      </c>
      <c r="J17" s="43" t="n">
        <v>0.918566014280842</v>
      </c>
      <c r="K17" s="43" t="n">
        <v>0.226179899705741</v>
      </c>
      <c r="L17" s="43" t="n">
        <v>-2.61121534297948</v>
      </c>
      <c r="N17" s="61"/>
      <c r="O17" s="61"/>
      <c r="P17" s="61"/>
    </row>
    <row r="18" customFormat="false" ht="21.95" hidden="false" customHeight="true" outlineLevel="0" collapsed="false">
      <c r="A18" s="21" t="s">
        <v>81</v>
      </c>
      <c r="B18" s="43" t="n">
        <v>115.604063107845</v>
      </c>
      <c r="C18" s="43" t="n">
        <v>89.8689516129032</v>
      </c>
      <c r="D18" s="43" t="n">
        <v>82.9816940738443</v>
      </c>
      <c r="E18" s="43" t="n">
        <v>74.5193647255503</v>
      </c>
      <c r="F18" s="43" t="n">
        <v>89.4780863164938</v>
      </c>
      <c r="G18" s="43" t="n">
        <v>104.944084755739</v>
      </c>
      <c r="H18" s="43" t="n">
        <v>101.172687724608</v>
      </c>
      <c r="I18" s="43" t="n">
        <v>110.883084577114</v>
      </c>
      <c r="J18" s="43" t="n">
        <v>0.468840529590068</v>
      </c>
      <c r="K18" s="43" t="n">
        <v>-0.484358048420745</v>
      </c>
      <c r="L18" s="43" t="n">
        <v>-3.21508284427964</v>
      </c>
      <c r="N18" s="61"/>
      <c r="O18" s="61"/>
      <c r="P18" s="61"/>
    </row>
    <row r="19" customFormat="false" ht="21.95" hidden="false" customHeight="true" outlineLevel="0" collapsed="false">
      <c r="A19" s="15" t="s">
        <v>82</v>
      </c>
      <c r="B19" s="43" t="n">
        <v>18.1056887092117</v>
      </c>
      <c r="C19" s="43" t="n">
        <v>9.77092099111734</v>
      </c>
      <c r="D19" s="43" t="n">
        <v>18.1318681318681</v>
      </c>
      <c r="E19" s="43" t="n">
        <v>91.6666666666667</v>
      </c>
      <c r="F19" s="43" t="n">
        <v>115.045871559633</v>
      </c>
      <c r="G19" s="43" t="n">
        <v>164.566929133858</v>
      </c>
      <c r="H19" s="43" t="n">
        <v>124.900398406375</v>
      </c>
      <c r="I19" s="43" t="n">
        <v>101.951219512195</v>
      </c>
      <c r="J19" s="43" t="n">
        <v>-5.36352618380624</v>
      </c>
      <c r="K19" s="43" t="n">
        <v>-10.0320184004015</v>
      </c>
      <c r="L19" s="43" t="n">
        <v>-0.962134657901189</v>
      </c>
      <c r="N19" s="61"/>
      <c r="O19" s="61"/>
      <c r="P19" s="61"/>
    </row>
    <row r="20" customFormat="false" ht="21.95" hidden="false" customHeight="true" outlineLevel="0" collapsed="false">
      <c r="A20" s="15" t="s">
        <v>83</v>
      </c>
      <c r="B20" s="43" t="n">
        <v>511.458333333333</v>
      </c>
      <c r="C20" s="43" t="n">
        <v>278.977272727273</v>
      </c>
      <c r="D20" s="43" t="n">
        <v>116.627078384798</v>
      </c>
      <c r="E20" s="43" t="n">
        <v>100.204081632653</v>
      </c>
      <c r="F20" s="43" t="n">
        <v>99.5943204868154</v>
      </c>
      <c r="G20" s="43" t="n">
        <v>110.835214446953</v>
      </c>
      <c r="H20" s="43" t="n">
        <v>113.133640552995</v>
      </c>
      <c r="I20" s="43" t="n">
        <v>105.139186295503</v>
      </c>
      <c r="J20" s="43" t="n">
        <v>5.40588210507669</v>
      </c>
      <c r="K20" s="43" t="n">
        <v>4.77390444332056</v>
      </c>
      <c r="L20" s="43" t="n">
        <v>0.0226551957891417</v>
      </c>
      <c r="N20" s="61"/>
      <c r="O20" s="61"/>
      <c r="P20" s="61"/>
    </row>
    <row r="21" customFormat="false" ht="21.95" hidden="false" customHeight="true" outlineLevel="0" collapsed="false">
      <c r="A21" s="15" t="s">
        <v>84</v>
      </c>
      <c r="B21" s="43"/>
      <c r="C21" s="43"/>
      <c r="D21" s="43" t="n">
        <v>186.509635974304</v>
      </c>
      <c r="E21" s="43" t="n">
        <v>177.936670071502</v>
      </c>
      <c r="F21" s="43" t="n">
        <v>140.257648953301</v>
      </c>
      <c r="G21" s="43" t="n">
        <v>110.253164556962</v>
      </c>
      <c r="H21" s="43" t="n">
        <v>109.628697293896</v>
      </c>
      <c r="I21" s="43" t="n">
        <v>103.260225251927</v>
      </c>
      <c r="J21" s="43"/>
      <c r="K21" s="43"/>
      <c r="L21" s="43" t="n">
        <v>6.61229030488204</v>
      </c>
      <c r="N21" s="61"/>
      <c r="O21" s="61"/>
      <c r="P21" s="61"/>
    </row>
    <row r="22" customFormat="false" ht="21.95" hidden="false" customHeight="true" outlineLevel="0" collapsed="false">
      <c r="A22" s="21" t="s">
        <v>85</v>
      </c>
      <c r="B22" s="43" t="n">
        <v>1121.8487394958</v>
      </c>
      <c r="C22" s="43" t="n">
        <v>329.62962962963</v>
      </c>
      <c r="D22" s="43" t="n">
        <v>210.567823343849</v>
      </c>
      <c r="E22" s="43" t="n">
        <v>194.890510948905</v>
      </c>
      <c r="F22" s="43" t="n">
        <v>147.026431718062</v>
      </c>
      <c r="G22" s="43" t="n">
        <v>107.401448109413</v>
      </c>
      <c r="H22" s="43" t="n">
        <v>110.788381742739</v>
      </c>
      <c r="I22" s="43" t="n">
        <v>103.248259860789</v>
      </c>
      <c r="J22" s="43" t="n">
        <v>8.11074211460469</v>
      </c>
      <c r="K22" s="43" t="n">
        <v>5.57148910141126</v>
      </c>
      <c r="L22" s="43" t="n">
        <v>7.69584942972612</v>
      </c>
      <c r="N22" s="61"/>
      <c r="O22" s="61"/>
      <c r="P22" s="61"/>
    </row>
    <row r="23" customFormat="false" ht="21.95" hidden="false" customHeight="true" outlineLevel="0" collapsed="false">
      <c r="A23" s="15" t="s">
        <v>86</v>
      </c>
      <c r="B23" s="43" t="n">
        <v>1502.71186440678</v>
      </c>
      <c r="C23" s="43" t="n">
        <v>564.35391470401</v>
      </c>
      <c r="D23" s="43" t="n">
        <v>221.76088044022</v>
      </c>
      <c r="E23" s="43" t="n">
        <v>114.311500773595</v>
      </c>
      <c r="F23" s="43" t="n">
        <v>96.600566572238</v>
      </c>
      <c r="G23" s="43" t="n">
        <v>97.3002633889377</v>
      </c>
      <c r="H23" s="43" t="n">
        <v>98.4126984126984</v>
      </c>
      <c r="I23" s="43" t="n">
        <v>105.409582689335</v>
      </c>
      <c r="J23" s="43" t="n">
        <v>9.13491957920081</v>
      </c>
      <c r="K23" s="43" t="n">
        <v>8.18360111169352</v>
      </c>
      <c r="L23" s="43" t="n">
        <v>1.49728757842296</v>
      </c>
      <c r="N23" s="61"/>
      <c r="O23" s="61"/>
      <c r="P23" s="61"/>
    </row>
    <row r="24" customFormat="false" ht="21.95" hidden="false" customHeight="true" outlineLevel="0" collapsed="false">
      <c r="A24" s="21" t="s">
        <v>87</v>
      </c>
      <c r="B24" s="43" t="n">
        <v>1432.01438848921</v>
      </c>
      <c r="C24" s="43" t="n">
        <v>559.129213483146</v>
      </c>
      <c r="D24" s="43" t="n">
        <v>219.944751381215</v>
      </c>
      <c r="E24" s="43" t="n">
        <v>111.123517096999</v>
      </c>
      <c r="F24" s="43" t="n">
        <v>95.6396396396396</v>
      </c>
      <c r="G24" s="43" t="n">
        <v>95.5822328931573</v>
      </c>
      <c r="H24" s="43" t="n">
        <v>97.1330974746859</v>
      </c>
      <c r="I24" s="43" t="n">
        <v>104.652996845426</v>
      </c>
      <c r="J24" s="43" t="n">
        <v>8.96540195069102</v>
      </c>
      <c r="K24" s="43" t="n">
        <v>8.13787387220857</v>
      </c>
      <c r="L24" s="43" t="n">
        <v>1.17880672852783</v>
      </c>
      <c r="N24" s="61"/>
      <c r="O24" s="61"/>
      <c r="P24" s="61"/>
    </row>
    <row r="25" customFormat="false" ht="21.95" hidden="false" customHeight="true" outlineLevel="0" collapsed="false">
      <c r="A25" s="15" t="s">
        <v>88</v>
      </c>
      <c r="B25" s="43" t="n">
        <v>1798.4</v>
      </c>
      <c r="C25" s="43" t="n">
        <v>778.528138528139</v>
      </c>
      <c r="D25" s="43" t="n">
        <v>204.03902881779</v>
      </c>
      <c r="E25" s="43" t="n">
        <v>129.102656137832</v>
      </c>
      <c r="F25" s="43" t="n">
        <v>100.033374123929</v>
      </c>
      <c r="G25" s="43" t="n">
        <v>100.25643884491</v>
      </c>
      <c r="H25" s="43" t="n">
        <v>104.814080895209</v>
      </c>
      <c r="I25" s="43" t="n">
        <v>102.484613631183</v>
      </c>
      <c r="J25" s="43" t="n">
        <v>9.76912517435447</v>
      </c>
      <c r="K25" s="43" t="n">
        <v>9.77728074434243</v>
      </c>
      <c r="L25" s="43" t="n">
        <v>2.87885707137501</v>
      </c>
      <c r="N25" s="61"/>
      <c r="O25" s="61"/>
      <c r="P25" s="61"/>
    </row>
    <row r="26" customFormat="false" ht="21.95" hidden="false" customHeight="true" outlineLevel="0" collapsed="false">
      <c r="A26" s="15" t="s">
        <v>89</v>
      </c>
      <c r="B26" s="43" t="n">
        <v>40583.3333333333</v>
      </c>
      <c r="C26" s="43" t="n">
        <v>1403.45821325648</v>
      </c>
      <c r="D26" s="43" t="n">
        <v>818.487394957983</v>
      </c>
      <c r="E26" s="43" t="n">
        <v>362.081784386617</v>
      </c>
      <c r="F26" s="43" t="n">
        <v>167.526659786722</v>
      </c>
      <c r="G26" s="43" t="n">
        <v>131.58605782221</v>
      </c>
      <c r="H26" s="43" t="n">
        <v>111.314285714286</v>
      </c>
      <c r="I26" s="43" t="n">
        <v>102.655986509275</v>
      </c>
      <c r="J26" s="43" t="n">
        <v>21.3780759436583</v>
      </c>
      <c r="K26" s="43" t="n">
        <v>12.7574981419741</v>
      </c>
      <c r="L26" s="43" t="n">
        <v>15.3691334909843</v>
      </c>
      <c r="N26" s="61"/>
      <c r="O26" s="61"/>
      <c r="P26" s="61"/>
    </row>
    <row r="27" customFormat="false" ht="21.95" hidden="false" customHeight="true" outlineLevel="0" collapsed="false">
      <c r="A27" s="58" t="s">
        <v>90</v>
      </c>
      <c r="B27" s="33"/>
      <c r="C27" s="33"/>
      <c r="D27" s="33"/>
      <c r="E27" s="33"/>
      <c r="F27" s="33"/>
      <c r="G27" s="33"/>
      <c r="H27" s="33"/>
      <c r="I27" s="33"/>
      <c r="J27" s="33"/>
      <c r="K27" s="33"/>
      <c r="L27" s="33"/>
    </row>
  </sheetData>
  <mergeCells count="7">
    <mergeCell ref="A2:A4"/>
    <mergeCell ref="B2:I2"/>
    <mergeCell ref="J2:L2"/>
    <mergeCell ref="B3:I3"/>
    <mergeCell ref="J3:J4"/>
    <mergeCell ref="K3:K4"/>
    <mergeCell ref="L3:L4"/>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amp;10&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37"/>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A32" activeCellId="0" sqref="A32:A36"/>
    </sheetView>
  </sheetViews>
  <sheetFormatPr defaultColWidth="8.99609375" defaultRowHeight="13.5" zeroHeight="false" outlineLevelRow="0" outlineLevelCol="0"/>
  <cols>
    <col collapsed="false" customWidth="true" hidden="false" outlineLevel="0" max="1" min="1" style="1" width="11.62"/>
    <col collapsed="false" customWidth="false" hidden="false" outlineLevel="0" max="2" min="2" style="1" width="8.99"/>
    <col collapsed="false" customWidth="true" hidden="false" outlineLevel="0" max="8" min="3" style="1" width="8.87"/>
    <col collapsed="false" customWidth="false" hidden="false" outlineLevel="0" max="257" min="9" style="1" width="8.99"/>
  </cols>
  <sheetData>
    <row r="1" s="77" customFormat="true" ht="39.95" hidden="false" customHeight="true" outlineLevel="0" collapsed="false">
      <c r="A1" s="38" t="s">
        <v>634</v>
      </c>
      <c r="B1" s="38"/>
    </row>
    <row r="2" customFormat="false" ht="15" hidden="false" customHeight="true" outlineLevel="0" collapsed="false">
      <c r="A2" s="5" t="s">
        <v>600</v>
      </c>
      <c r="B2" s="207" t="s">
        <v>635</v>
      </c>
      <c r="C2" s="7" t="s">
        <v>636</v>
      </c>
      <c r="D2" s="214"/>
      <c r="E2" s="214"/>
      <c r="F2" s="214"/>
      <c r="G2" s="214"/>
      <c r="H2" s="214"/>
    </row>
    <row r="3" customFormat="false" ht="15" hidden="false" customHeight="true" outlineLevel="0" collapsed="false">
      <c r="A3" s="5"/>
      <c r="B3" s="207"/>
      <c r="C3" s="7"/>
      <c r="D3" s="39" t="s">
        <v>637</v>
      </c>
      <c r="E3" s="39"/>
      <c r="F3" s="140" t="s">
        <v>638</v>
      </c>
      <c r="G3" s="140"/>
      <c r="H3" s="140"/>
      <c r="K3" s="2"/>
    </row>
    <row r="4" customFormat="false" ht="30" hidden="false" customHeight="true" outlineLevel="0" collapsed="false">
      <c r="A4" s="5"/>
      <c r="B4" s="207"/>
      <c r="C4" s="7"/>
      <c r="D4" s="39" t="s">
        <v>639</v>
      </c>
      <c r="E4" s="39" t="s">
        <v>640</v>
      </c>
      <c r="F4" s="39" t="s">
        <v>641</v>
      </c>
      <c r="G4" s="39" t="s">
        <v>642</v>
      </c>
      <c r="H4" s="140" t="s">
        <v>643</v>
      </c>
    </row>
    <row r="5" customFormat="false" ht="15.95" hidden="false" customHeight="true" outlineLevel="0" collapsed="false">
      <c r="A5" s="208" t="s">
        <v>608</v>
      </c>
      <c r="B5" s="11" t="n">
        <v>1949</v>
      </c>
      <c r="C5" s="197" t="n">
        <v>100</v>
      </c>
      <c r="D5" s="197" t="n">
        <v>100</v>
      </c>
      <c r="E5" s="197" t="n">
        <v>100</v>
      </c>
      <c r="F5" s="197" t="n">
        <v>100</v>
      </c>
      <c r="G5" s="197"/>
      <c r="H5" s="197"/>
    </row>
    <row r="6" customFormat="false" ht="15.95" hidden="false" customHeight="true" outlineLevel="0" collapsed="false">
      <c r="A6" s="208" t="s">
        <v>609</v>
      </c>
      <c r="B6" s="28" t="n">
        <v>1950</v>
      </c>
      <c r="C6" s="197" t="n">
        <v>104.62</v>
      </c>
      <c r="D6" s="197" t="n">
        <v>104.69</v>
      </c>
      <c r="E6" s="197" t="n">
        <v>104.37</v>
      </c>
      <c r="F6" s="197" t="n">
        <v>92.63</v>
      </c>
      <c r="G6" s="197"/>
      <c r="H6" s="197"/>
    </row>
    <row r="7" customFormat="false" ht="15.95" hidden="false" customHeight="true" outlineLevel="0" collapsed="false">
      <c r="A7" s="208"/>
      <c r="B7" s="28" t="n">
        <v>1951</v>
      </c>
      <c r="C7" s="197" t="n">
        <v>120.19</v>
      </c>
      <c r="D7" s="197" t="n">
        <v>108.76</v>
      </c>
      <c r="E7" s="197" t="n">
        <v>160.11</v>
      </c>
      <c r="F7" s="197" t="n">
        <v>94.23</v>
      </c>
      <c r="G7" s="197"/>
      <c r="H7" s="197"/>
    </row>
    <row r="8" customFormat="false" ht="15.95" hidden="false" customHeight="true" outlineLevel="0" collapsed="false">
      <c r="A8" s="208"/>
      <c r="B8" s="28" t="n">
        <v>1952</v>
      </c>
      <c r="C8" s="197" t="n">
        <v>142.94</v>
      </c>
      <c r="D8" s="197" t="n">
        <v>135.05</v>
      </c>
      <c r="E8" s="197" t="n">
        <v>170.49</v>
      </c>
      <c r="F8" s="197" t="n">
        <v>124.68</v>
      </c>
      <c r="G8" s="197"/>
      <c r="H8" s="197"/>
    </row>
    <row r="9" customFormat="false" ht="15.95" hidden="false" customHeight="true" outlineLevel="0" collapsed="false">
      <c r="A9" s="208" t="s">
        <v>610</v>
      </c>
      <c r="B9" s="28" t="n">
        <v>1953</v>
      </c>
      <c r="C9" s="197" t="n">
        <v>174.09</v>
      </c>
      <c r="D9" s="197" t="n">
        <v>163.22</v>
      </c>
      <c r="E9" s="197" t="n">
        <v>212.02</v>
      </c>
      <c r="F9" s="197" t="n">
        <v>216.67</v>
      </c>
      <c r="G9" s="197"/>
      <c r="H9" s="197"/>
    </row>
    <row r="10" customFormat="false" ht="15.95" hidden="false" customHeight="true" outlineLevel="0" collapsed="false">
      <c r="A10" s="208"/>
      <c r="B10" s="28" t="n">
        <v>1954</v>
      </c>
      <c r="C10" s="197" t="n">
        <v>245.26</v>
      </c>
      <c r="D10" s="197" t="n">
        <v>230.67</v>
      </c>
      <c r="E10" s="197" t="n">
        <v>296.17</v>
      </c>
      <c r="F10" s="197" t="n">
        <v>298.08</v>
      </c>
      <c r="G10" s="197"/>
      <c r="H10" s="197"/>
    </row>
    <row r="11" customFormat="false" ht="15.95" hidden="false" customHeight="true" outlineLevel="0" collapsed="false">
      <c r="A11" s="208"/>
      <c r="B11" s="28" t="n">
        <v>1955</v>
      </c>
      <c r="C11" s="197" t="n">
        <v>304.01</v>
      </c>
      <c r="D11" s="197" t="n">
        <v>259.94</v>
      </c>
      <c r="E11" s="197" t="n">
        <v>457.92</v>
      </c>
      <c r="F11" s="197" t="n">
        <v>397.76</v>
      </c>
      <c r="G11" s="197"/>
      <c r="H11" s="197"/>
    </row>
    <row r="12" customFormat="false" ht="15.95" hidden="false" customHeight="true" outlineLevel="0" collapsed="false">
      <c r="A12" s="208"/>
      <c r="B12" s="28" t="n">
        <v>1956</v>
      </c>
      <c r="C12" s="197" t="n">
        <v>332.85</v>
      </c>
      <c r="D12" s="197" t="n">
        <v>302.19</v>
      </c>
      <c r="E12" s="197" t="n">
        <v>439.89</v>
      </c>
      <c r="F12" s="197" t="n">
        <v>510.58</v>
      </c>
      <c r="G12" s="197"/>
      <c r="H12" s="197"/>
    </row>
    <row r="13" customFormat="false" ht="15.95" hidden="false" customHeight="true" outlineLevel="0" collapsed="false">
      <c r="A13" s="208"/>
      <c r="B13" s="28" t="n">
        <v>1957</v>
      </c>
      <c r="C13" s="197" t="n">
        <v>459</v>
      </c>
      <c r="D13" s="197" t="n">
        <v>425.51</v>
      </c>
      <c r="E13" s="197" t="n">
        <v>575.96</v>
      </c>
      <c r="F13" s="197" t="n">
        <v>805.77</v>
      </c>
      <c r="G13" s="197"/>
      <c r="H13" s="197"/>
    </row>
    <row r="14" customFormat="false" ht="15.95" hidden="false" customHeight="true" outlineLevel="0" collapsed="false">
      <c r="A14" s="208" t="s">
        <v>611</v>
      </c>
      <c r="B14" s="28" t="n">
        <v>1958</v>
      </c>
      <c r="C14" s="197" t="n">
        <v>629.06</v>
      </c>
      <c r="D14" s="197" t="n">
        <v>539.82</v>
      </c>
      <c r="E14" s="197" t="n">
        <v>940.76</v>
      </c>
      <c r="F14" s="197" t="n">
        <v>1281.57</v>
      </c>
      <c r="G14" s="197" t="n">
        <v>100</v>
      </c>
      <c r="H14" s="197"/>
    </row>
    <row r="15" customFormat="false" ht="15.95" hidden="false" customHeight="true" outlineLevel="0" collapsed="false">
      <c r="A15" s="208"/>
      <c r="B15" s="28" t="n">
        <v>1959</v>
      </c>
      <c r="C15" s="197" t="n">
        <v>850.54</v>
      </c>
      <c r="D15" s="197" t="n">
        <v>656.22</v>
      </c>
      <c r="E15" s="197" t="n">
        <v>1529.26</v>
      </c>
      <c r="F15" s="197" t="n">
        <v>1752.47</v>
      </c>
      <c r="G15" s="197" t="n">
        <v>134.17</v>
      </c>
      <c r="H15" s="197"/>
    </row>
    <row r="16" customFormat="false" ht="15.95" hidden="false" customHeight="true" outlineLevel="0" collapsed="false">
      <c r="A16" s="208"/>
      <c r="B16" s="28" t="n">
        <v>1960</v>
      </c>
      <c r="C16" s="197" t="n">
        <v>800.75</v>
      </c>
      <c r="D16" s="197" t="n">
        <v>602.8</v>
      </c>
      <c r="E16" s="197" t="n">
        <v>1492.16</v>
      </c>
      <c r="F16" s="197" t="n">
        <v>1610.31</v>
      </c>
      <c r="G16" s="197" t="n">
        <v>132.77</v>
      </c>
      <c r="H16" s="197"/>
    </row>
    <row r="17" customFormat="false" ht="15.95" hidden="false" customHeight="true" outlineLevel="0" collapsed="false">
      <c r="A17" s="208"/>
      <c r="B17" s="28" t="n">
        <v>1961</v>
      </c>
      <c r="C17" s="197" t="n">
        <v>660.24</v>
      </c>
      <c r="D17" s="197" t="n">
        <v>579.01</v>
      </c>
      <c r="E17" s="197" t="n">
        <v>943.9</v>
      </c>
      <c r="F17" s="197" t="n">
        <v>1248.48</v>
      </c>
      <c r="G17" s="197" t="n">
        <v>146.59</v>
      </c>
      <c r="H17" s="197"/>
    </row>
    <row r="18" customFormat="false" ht="15.95" hidden="false" customHeight="true" outlineLevel="0" collapsed="false">
      <c r="A18" s="208"/>
      <c r="B18" s="28" t="n">
        <v>1962</v>
      </c>
      <c r="C18" s="197" t="n">
        <v>576.84</v>
      </c>
      <c r="D18" s="197" t="n">
        <v>604.6</v>
      </c>
      <c r="E18" s="197" t="n">
        <v>479.79</v>
      </c>
      <c r="F18" s="197" t="n">
        <v>1029.12</v>
      </c>
      <c r="G18" s="197" t="n">
        <v>146.59</v>
      </c>
      <c r="H18" s="197"/>
    </row>
    <row r="19" customFormat="false" ht="15.95" hidden="false" customHeight="true" outlineLevel="0" collapsed="false">
      <c r="A19" s="208" t="s">
        <v>612</v>
      </c>
      <c r="B19" s="28" t="n">
        <v>1963</v>
      </c>
      <c r="C19" s="197" t="n">
        <v>561.36</v>
      </c>
      <c r="D19" s="197" t="n">
        <v>631.23</v>
      </c>
      <c r="E19" s="197" t="n">
        <v>317.25</v>
      </c>
      <c r="F19" s="197" t="n">
        <v>1067.72</v>
      </c>
      <c r="G19" s="197" t="n">
        <v>120.63</v>
      </c>
      <c r="H19" s="197"/>
    </row>
    <row r="20" customFormat="false" ht="15.95" hidden="false" customHeight="true" outlineLevel="0" collapsed="false">
      <c r="A20" s="208"/>
      <c r="B20" s="28" t="n">
        <v>1964</v>
      </c>
      <c r="C20" s="197" t="n">
        <v>660.59</v>
      </c>
      <c r="D20" s="197" t="n">
        <v>740.15</v>
      </c>
      <c r="E20" s="197" t="n">
        <v>382.58</v>
      </c>
      <c r="F20" s="197" t="n">
        <v>1163.62</v>
      </c>
      <c r="G20" s="197" t="n">
        <v>146.5</v>
      </c>
      <c r="H20" s="197"/>
    </row>
    <row r="21" customFormat="false" ht="15.95" hidden="false" customHeight="true" outlineLevel="0" collapsed="false">
      <c r="A21" s="208"/>
      <c r="B21" s="28" t="n">
        <v>1965</v>
      </c>
      <c r="C21" s="197" t="n">
        <v>901.14</v>
      </c>
      <c r="D21" s="197" t="n">
        <v>1014.4</v>
      </c>
      <c r="E21" s="197" t="n">
        <v>505.4</v>
      </c>
      <c r="F21" s="197" t="n">
        <v>1760.13</v>
      </c>
      <c r="G21" s="197" t="n">
        <v>157.89</v>
      </c>
      <c r="H21" s="197"/>
    </row>
    <row r="22" customFormat="false" ht="15.95" hidden="false" customHeight="true" outlineLevel="0" collapsed="false">
      <c r="A22" s="208" t="s">
        <v>613</v>
      </c>
      <c r="B22" s="28" t="n">
        <v>1966</v>
      </c>
      <c r="C22" s="197" t="n">
        <v>805.64</v>
      </c>
      <c r="D22" s="197" t="n">
        <v>864.78</v>
      </c>
      <c r="E22" s="197" t="n">
        <v>598.95</v>
      </c>
      <c r="F22" s="197" t="n">
        <v>1521.16</v>
      </c>
      <c r="G22" s="197" t="n">
        <v>181.51</v>
      </c>
      <c r="H22" s="197"/>
    </row>
    <row r="23" customFormat="false" ht="15.95" hidden="false" customHeight="true" outlineLevel="0" collapsed="false">
      <c r="A23" s="208"/>
      <c r="B23" s="28" t="n">
        <v>1967</v>
      </c>
      <c r="C23" s="197" t="n">
        <v>920.1</v>
      </c>
      <c r="D23" s="197" t="n">
        <v>996.29</v>
      </c>
      <c r="E23" s="197" t="n">
        <v>653.83</v>
      </c>
      <c r="F23" s="197" t="n">
        <v>1754.62</v>
      </c>
      <c r="G23" s="197" t="n">
        <v>202.52</v>
      </c>
      <c r="H23" s="197"/>
    </row>
    <row r="24" customFormat="false" ht="15.95" hidden="false" customHeight="true" outlineLevel="0" collapsed="false">
      <c r="A24" s="208"/>
      <c r="B24" s="28" t="n">
        <v>1968</v>
      </c>
      <c r="C24" s="197" t="n">
        <v>773.42</v>
      </c>
      <c r="D24" s="197" t="n">
        <v>896.5</v>
      </c>
      <c r="E24" s="197" t="n">
        <v>343.38</v>
      </c>
      <c r="F24" s="197" t="n">
        <v>1518.71</v>
      </c>
      <c r="G24" s="197" t="n">
        <v>156.21</v>
      </c>
      <c r="H24" s="197"/>
    </row>
    <row r="25" customFormat="false" ht="15.95" hidden="false" customHeight="true" outlineLevel="0" collapsed="false">
      <c r="A25" s="208"/>
      <c r="B25" s="28" t="n">
        <v>1969</v>
      </c>
      <c r="C25" s="197" t="n">
        <v>877.41</v>
      </c>
      <c r="D25" s="197" t="n">
        <v>998.09</v>
      </c>
      <c r="E25" s="197" t="n">
        <v>455.75</v>
      </c>
      <c r="F25" s="197" t="n">
        <v>1634.21</v>
      </c>
      <c r="G25" s="197" t="n">
        <v>206.26</v>
      </c>
      <c r="H25" s="197"/>
    </row>
    <row r="26" customFormat="false" ht="15.95" hidden="false" customHeight="true" outlineLevel="0" collapsed="false">
      <c r="A26" s="208"/>
      <c r="B26" s="28" t="n">
        <v>1970</v>
      </c>
      <c r="C26" s="197" t="n">
        <v>929.17</v>
      </c>
      <c r="D26" s="197" t="n">
        <v>1013.65</v>
      </c>
      <c r="E26" s="197" t="n">
        <v>633.97</v>
      </c>
      <c r="F26" s="197" t="n">
        <v>1695.18</v>
      </c>
      <c r="G26" s="197" t="n">
        <v>229.23</v>
      </c>
      <c r="H26" s="197"/>
    </row>
    <row r="27" customFormat="false" ht="15.95" hidden="false" customHeight="true" outlineLevel="0" collapsed="false">
      <c r="A27" s="208" t="s">
        <v>614</v>
      </c>
      <c r="B27" s="28" t="n">
        <v>1971</v>
      </c>
      <c r="C27" s="197" t="n">
        <v>1135.41</v>
      </c>
      <c r="D27" s="197" t="n">
        <v>1148.9</v>
      </c>
      <c r="E27" s="197" t="n">
        <v>1088.15</v>
      </c>
      <c r="F27" s="197" t="n">
        <v>2166.39</v>
      </c>
      <c r="G27" s="197" t="n">
        <v>248.37</v>
      </c>
      <c r="H27" s="197"/>
    </row>
    <row r="28" customFormat="false" ht="15.95" hidden="false" customHeight="true" outlineLevel="0" collapsed="false">
      <c r="A28" s="208"/>
      <c r="B28" s="28" t="n">
        <v>1972</v>
      </c>
      <c r="C28" s="197" t="n">
        <v>1287.88</v>
      </c>
      <c r="D28" s="197" t="n">
        <v>1268.12</v>
      </c>
      <c r="E28" s="197" t="n">
        <v>1352.79</v>
      </c>
      <c r="F28" s="197" t="n">
        <v>2447.18</v>
      </c>
      <c r="G28" s="197" t="n">
        <v>287.92</v>
      </c>
      <c r="H28" s="197"/>
    </row>
    <row r="29" customFormat="false" ht="15.95" hidden="false" customHeight="true" outlineLevel="0" collapsed="false">
      <c r="A29" s="208"/>
      <c r="B29" s="28" t="n">
        <v>1973</v>
      </c>
      <c r="C29" s="197" t="n">
        <v>1343.84</v>
      </c>
      <c r="D29" s="197" t="n">
        <v>1282.42</v>
      </c>
      <c r="E29" s="197" t="n">
        <v>1549.5</v>
      </c>
      <c r="F29" s="197" t="n">
        <v>2588.08</v>
      </c>
      <c r="G29" s="197" t="n">
        <v>288.68</v>
      </c>
      <c r="H29" s="197"/>
    </row>
    <row r="30" customFormat="false" ht="15.95" hidden="false" customHeight="true" outlineLevel="0" collapsed="false">
      <c r="A30" s="208"/>
      <c r="B30" s="28" t="n">
        <v>1974</v>
      </c>
      <c r="C30" s="197" t="n">
        <v>1405.6</v>
      </c>
      <c r="D30" s="197" t="n">
        <v>1332.6</v>
      </c>
      <c r="E30" s="197" t="n">
        <v>1650.35</v>
      </c>
      <c r="F30" s="197" t="n">
        <v>2643.49</v>
      </c>
      <c r="G30" s="197" t="n">
        <v>322.58</v>
      </c>
      <c r="H30" s="197"/>
    </row>
    <row r="31" customFormat="false" ht="15.95" hidden="false" customHeight="true" outlineLevel="0" collapsed="false">
      <c r="A31" s="208"/>
      <c r="B31" s="28" t="n">
        <v>1975</v>
      </c>
      <c r="C31" s="197" t="n">
        <v>1621.45</v>
      </c>
      <c r="D31" s="197" t="n">
        <v>1527.14</v>
      </c>
      <c r="E31" s="197" t="n">
        <v>1937.92</v>
      </c>
      <c r="F31" s="197" t="n">
        <v>3009.52</v>
      </c>
      <c r="G31" s="197" t="n">
        <v>384.27</v>
      </c>
      <c r="H31" s="197"/>
    </row>
    <row r="32" customFormat="false" ht="15.95" hidden="false" customHeight="true" outlineLevel="0" collapsed="false">
      <c r="A32" s="209" t="s">
        <v>615</v>
      </c>
      <c r="B32" s="28" t="n">
        <v>1976</v>
      </c>
      <c r="C32" s="197" t="n">
        <v>1859.1</v>
      </c>
      <c r="D32" s="197" t="n">
        <v>1663.13</v>
      </c>
      <c r="E32" s="197" t="n">
        <v>2518.87</v>
      </c>
      <c r="F32" s="197" t="n">
        <v>3512.45</v>
      </c>
      <c r="G32" s="197" t="n">
        <v>421.76</v>
      </c>
      <c r="H32" s="197"/>
    </row>
    <row r="33" customFormat="false" ht="15.95" hidden="false" customHeight="true" outlineLevel="0" collapsed="false">
      <c r="A33" s="209"/>
      <c r="B33" s="28" t="n">
        <v>1977</v>
      </c>
      <c r="C33" s="197" t="n">
        <v>2051.44</v>
      </c>
      <c r="D33" s="197" t="n">
        <v>1804.42</v>
      </c>
      <c r="E33" s="197" t="n">
        <v>2883.53</v>
      </c>
      <c r="F33" s="197" t="n">
        <v>3814.55</v>
      </c>
      <c r="G33" s="197" t="n">
        <v>484.06</v>
      </c>
      <c r="H33" s="197"/>
    </row>
    <row r="34" customFormat="false" ht="15.95" hidden="false" customHeight="true" outlineLevel="0" collapsed="false">
      <c r="A34" s="209"/>
      <c r="B34" s="28" t="n">
        <v>1978</v>
      </c>
      <c r="C34" s="197" t="n">
        <v>2248.74</v>
      </c>
      <c r="D34" s="197" t="n">
        <v>1882.83</v>
      </c>
      <c r="E34" s="197" t="n">
        <v>3482.41</v>
      </c>
      <c r="F34" s="197" t="n">
        <v>4289.4</v>
      </c>
      <c r="G34" s="197" t="n">
        <v>497.72</v>
      </c>
      <c r="H34" s="197"/>
    </row>
    <row r="35" customFormat="false" ht="15.95" hidden="false" customHeight="true" outlineLevel="0" collapsed="false">
      <c r="A35" s="209"/>
      <c r="B35" s="28" t="n">
        <v>1979</v>
      </c>
      <c r="C35" s="197" t="n">
        <v>2336.77</v>
      </c>
      <c r="D35" s="197" t="n">
        <v>1800.35</v>
      </c>
      <c r="E35" s="197" t="n">
        <v>4146.72</v>
      </c>
      <c r="F35" s="197" t="n">
        <v>4325.75</v>
      </c>
      <c r="G35" s="197" t="n">
        <v>557.2</v>
      </c>
      <c r="H35" s="197"/>
    </row>
    <row r="36" customFormat="false" ht="15.95" hidden="false" customHeight="true" outlineLevel="0" collapsed="false">
      <c r="A36" s="209"/>
      <c r="B36" s="199" t="n">
        <v>1980</v>
      </c>
      <c r="C36" s="198" t="n">
        <v>2518.65</v>
      </c>
      <c r="D36" s="198" t="n">
        <v>2098.7</v>
      </c>
      <c r="E36" s="198" t="n">
        <v>3934.59</v>
      </c>
      <c r="F36" s="198" t="n">
        <v>4379.65</v>
      </c>
      <c r="G36" s="198" t="n">
        <v>685.93</v>
      </c>
      <c r="H36" s="198" t="n">
        <v>100</v>
      </c>
    </row>
    <row r="37" customFormat="false" ht="3" hidden="false" customHeight="true" outlineLevel="0" collapsed="false"/>
  </sheetData>
  <mergeCells count="14">
    <mergeCell ref="A1:B1"/>
    <mergeCell ref="A2:A4"/>
    <mergeCell ref="B2:B4"/>
    <mergeCell ref="C2:C4"/>
    <mergeCell ref="D2:H2"/>
    <mergeCell ref="D3:E3"/>
    <mergeCell ref="F3:H3"/>
    <mergeCell ref="A6:A8"/>
    <mergeCell ref="A9:A13"/>
    <mergeCell ref="A14:A18"/>
    <mergeCell ref="A19:A21"/>
    <mergeCell ref="A22:A26"/>
    <mergeCell ref="A27:A31"/>
    <mergeCell ref="A32:A36"/>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
    <oddFooter>&amp;C&amp;10&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34"/>
  <sheetViews>
    <sheetView showFormulas="false" showGridLines="true" showRowColHeaders="true" showZeros="false" rightToLeft="false" tabSelected="true" showOutlineSymbols="true" defaultGridColor="true" view="normal" topLeftCell="A10" colorId="64" zoomScale="100" zoomScaleNormal="100" zoomScalePageLayoutView="100" workbookViewId="0">
      <selection pane="topLeft" activeCell="A30" activeCellId="0" sqref="A30:A34"/>
    </sheetView>
  </sheetViews>
  <sheetFormatPr defaultColWidth="8.8984375" defaultRowHeight="14.25" zeroHeight="false" outlineLevelRow="0" outlineLevelCol="0"/>
  <cols>
    <col collapsed="false" customWidth="true" hidden="false" outlineLevel="0" max="1" min="1" style="0" width="11.36"/>
    <col collapsed="false" customWidth="true" hidden="false" outlineLevel="0" max="2" min="2" style="0" width="8.62"/>
  </cols>
  <sheetData>
    <row r="1" s="51" customFormat="true" ht="39.95" hidden="false" customHeight="true" outlineLevel="0" collapsed="false">
      <c r="A1" s="218" t="s">
        <v>644</v>
      </c>
      <c r="B1" s="218"/>
      <c r="C1" s="218"/>
      <c r="D1" s="218"/>
      <c r="E1" s="218"/>
      <c r="F1" s="218"/>
      <c r="G1" s="218"/>
      <c r="H1" s="218"/>
    </row>
    <row r="2" customFormat="false" ht="15.95" hidden="false" customHeight="true" outlineLevel="0" collapsed="false">
      <c r="A2" s="90" t="s">
        <v>600</v>
      </c>
      <c r="B2" s="219" t="s">
        <v>635</v>
      </c>
      <c r="C2" s="220" t="s">
        <v>645</v>
      </c>
      <c r="D2" s="221"/>
      <c r="E2" s="221"/>
      <c r="F2" s="221"/>
      <c r="G2" s="221"/>
      <c r="H2" s="221"/>
    </row>
    <row r="3" customFormat="false" ht="15.95" hidden="false" customHeight="true" outlineLevel="0" collapsed="false">
      <c r="A3" s="90"/>
      <c r="B3" s="219"/>
      <c r="C3" s="220"/>
      <c r="D3" s="222" t="s">
        <v>637</v>
      </c>
      <c r="E3" s="222"/>
      <c r="F3" s="223" t="s">
        <v>638</v>
      </c>
      <c r="G3" s="223"/>
      <c r="H3" s="223"/>
      <c r="K3" s="217"/>
    </row>
    <row r="4" customFormat="false" ht="44.25" hidden="false" customHeight="true" outlineLevel="0" collapsed="false">
      <c r="A4" s="90"/>
      <c r="B4" s="219"/>
      <c r="C4" s="220"/>
      <c r="D4" s="222" t="s">
        <v>639</v>
      </c>
      <c r="E4" s="222" t="s">
        <v>640</v>
      </c>
      <c r="F4" s="222" t="s">
        <v>641</v>
      </c>
      <c r="G4" s="222" t="s">
        <v>646</v>
      </c>
      <c r="H4" s="223" t="s">
        <v>647</v>
      </c>
    </row>
    <row r="5" customFormat="false" ht="15.95" hidden="false" customHeight="true" outlineLevel="0" collapsed="false">
      <c r="A5" s="224" t="s">
        <v>648</v>
      </c>
      <c r="B5" s="225" t="n">
        <v>1981</v>
      </c>
      <c r="C5" s="226" t="n">
        <v>2845.28</v>
      </c>
      <c r="D5" s="226" t="n">
        <v>2438.91</v>
      </c>
      <c r="E5" s="226" t="n">
        <v>4220</v>
      </c>
      <c r="F5" s="226" t="n">
        <v>4896.31</v>
      </c>
      <c r="G5" s="226" t="n">
        <v>789.31</v>
      </c>
      <c r="H5" s="226" t="n">
        <v>114.12</v>
      </c>
    </row>
    <row r="6" customFormat="false" ht="15.95" hidden="false" customHeight="true" outlineLevel="0" collapsed="false">
      <c r="A6" s="224"/>
      <c r="B6" s="181" t="n">
        <v>1982</v>
      </c>
      <c r="C6" s="226" t="n">
        <v>2976.49</v>
      </c>
      <c r="D6" s="226" t="n">
        <v>2533.65</v>
      </c>
      <c r="E6" s="226" t="n">
        <v>4473.19</v>
      </c>
      <c r="F6" s="226" t="n">
        <v>4856.6</v>
      </c>
      <c r="G6" s="226" t="n">
        <v>882.83</v>
      </c>
      <c r="H6" s="226" t="n">
        <v>141.09</v>
      </c>
    </row>
    <row r="7" customFormat="false" ht="15.95" hidden="false" customHeight="true" outlineLevel="0" collapsed="false">
      <c r="A7" s="224"/>
      <c r="B7" s="181" t="n">
        <v>1983</v>
      </c>
      <c r="C7" s="226" t="n">
        <v>3430.34</v>
      </c>
      <c r="D7" s="226" t="n">
        <v>2968.37</v>
      </c>
      <c r="E7" s="226" t="n">
        <v>4995.3</v>
      </c>
      <c r="F7" s="226" t="n">
        <v>5286.63</v>
      </c>
      <c r="G7" s="226" t="n">
        <v>976.42</v>
      </c>
      <c r="H7" s="226" t="n">
        <v>285.03</v>
      </c>
    </row>
    <row r="8" customFormat="false" ht="15.95" hidden="false" customHeight="true" outlineLevel="0" collapsed="false">
      <c r="A8" s="224"/>
      <c r="B8" s="181" t="n">
        <v>1984</v>
      </c>
      <c r="C8" s="226" t="n">
        <v>3743.52</v>
      </c>
      <c r="D8" s="226" t="n">
        <v>3101.41</v>
      </c>
      <c r="E8" s="226" t="n">
        <v>5907.32</v>
      </c>
      <c r="F8" s="226" t="n">
        <v>5304.92</v>
      </c>
      <c r="G8" s="226" t="n">
        <v>1253.59</v>
      </c>
      <c r="H8" s="226" t="n">
        <v>269.73</v>
      </c>
    </row>
    <row r="9" customFormat="false" ht="15.95" hidden="false" customHeight="true" outlineLevel="0" collapsed="false">
      <c r="A9" s="224"/>
      <c r="B9" s="181" t="n">
        <v>1985</v>
      </c>
      <c r="C9" s="226" t="n">
        <v>4922.4</v>
      </c>
      <c r="D9" s="226" t="n">
        <v>3925.07</v>
      </c>
      <c r="E9" s="226" t="n">
        <v>8273.32</v>
      </c>
      <c r="F9" s="226" t="n">
        <v>6342.08</v>
      </c>
      <c r="G9" s="226" t="n">
        <v>1841.14</v>
      </c>
      <c r="H9" s="226" t="n">
        <v>355.61</v>
      </c>
    </row>
    <row r="10" customFormat="false" ht="15.95" hidden="false" customHeight="true" outlineLevel="0" collapsed="false">
      <c r="A10" s="224" t="s">
        <v>649</v>
      </c>
      <c r="B10" s="181" t="n">
        <v>1986</v>
      </c>
      <c r="C10" s="226" t="n">
        <v>6345.47</v>
      </c>
      <c r="D10" s="226" t="n">
        <v>5679.6</v>
      </c>
      <c r="E10" s="226" t="n">
        <v>8616.78</v>
      </c>
      <c r="F10" s="226" t="n">
        <v>7511.83</v>
      </c>
      <c r="G10" s="226" t="n">
        <v>2534.43</v>
      </c>
      <c r="H10" s="226" t="n">
        <v>496.31</v>
      </c>
    </row>
    <row r="11" customFormat="false" ht="15.95" hidden="false" customHeight="true" outlineLevel="0" collapsed="false">
      <c r="A11" s="224"/>
      <c r="B11" s="181" t="n">
        <v>1987</v>
      </c>
      <c r="C11" s="226" t="n">
        <v>9213.05</v>
      </c>
      <c r="D11" s="226" t="n">
        <v>8068.87</v>
      </c>
      <c r="E11" s="226" t="n">
        <v>13097.08</v>
      </c>
      <c r="F11" s="226" t="n">
        <v>9635.48</v>
      </c>
      <c r="G11" s="226" t="n">
        <v>3648.34</v>
      </c>
      <c r="H11" s="226" t="n">
        <v>1098.92</v>
      </c>
    </row>
    <row r="12" customFormat="false" ht="15.95" hidden="false" customHeight="true" outlineLevel="0" collapsed="false">
      <c r="A12" s="224"/>
      <c r="B12" s="181" t="n">
        <v>1988</v>
      </c>
      <c r="C12" s="226" t="n">
        <v>12118.64</v>
      </c>
      <c r="D12" s="226" t="n">
        <v>10983.18</v>
      </c>
      <c r="E12" s="226" t="n">
        <v>16006.17</v>
      </c>
      <c r="F12" s="226" t="n">
        <v>11846</v>
      </c>
      <c r="G12" s="226" t="n">
        <v>4500.02</v>
      </c>
      <c r="H12" s="226" t="n">
        <v>1942.62</v>
      </c>
    </row>
    <row r="13" customFormat="false" ht="15.95" hidden="false" customHeight="true" outlineLevel="0" collapsed="false">
      <c r="A13" s="224"/>
      <c r="B13" s="181" t="n">
        <v>1989</v>
      </c>
      <c r="C13" s="226" t="n">
        <v>13041.36</v>
      </c>
      <c r="D13" s="226" t="n">
        <v>10965.96</v>
      </c>
      <c r="E13" s="226" t="n">
        <v>20032.15</v>
      </c>
      <c r="F13" s="226" t="n">
        <v>12790.51</v>
      </c>
      <c r="G13" s="226" t="n">
        <v>4729.69</v>
      </c>
      <c r="H13" s="226" t="n">
        <v>2180.47</v>
      </c>
    </row>
    <row r="14" customFormat="false" ht="15.95" hidden="false" customHeight="true" outlineLevel="0" collapsed="false">
      <c r="A14" s="224"/>
      <c r="B14" s="181" t="n">
        <v>1990</v>
      </c>
      <c r="C14" s="226" t="n">
        <v>15353.99</v>
      </c>
      <c r="D14" s="226" t="n">
        <v>13530.77</v>
      </c>
      <c r="E14" s="226" t="n">
        <v>21550.56</v>
      </c>
      <c r="F14" s="226" t="n">
        <v>14565.72</v>
      </c>
      <c r="G14" s="226" t="n">
        <v>5133.59</v>
      </c>
      <c r="H14" s="226" t="n">
        <v>3094.23</v>
      </c>
    </row>
    <row r="15" customFormat="false" ht="15.95" hidden="false" customHeight="true" outlineLevel="0" collapsed="false">
      <c r="A15" s="224" t="s">
        <v>650</v>
      </c>
      <c r="B15" s="181" t="n">
        <v>1991</v>
      </c>
      <c r="C15" s="226" t="n">
        <v>18986.24</v>
      </c>
      <c r="D15" s="226" t="n">
        <v>17619.37</v>
      </c>
      <c r="E15" s="226" t="n">
        <v>24080.99</v>
      </c>
      <c r="F15" s="226" t="n">
        <v>17362.22</v>
      </c>
      <c r="G15" s="226" t="n">
        <v>6579.65</v>
      </c>
      <c r="H15" s="226" t="n">
        <v>3872.1</v>
      </c>
    </row>
    <row r="16" customFormat="false" ht="15.95" hidden="false" customHeight="true" outlineLevel="0" collapsed="false">
      <c r="A16" s="224"/>
      <c r="B16" s="181" t="n">
        <v>1992</v>
      </c>
      <c r="C16" s="226" t="n">
        <v>24906.05</v>
      </c>
      <c r="D16" s="226" t="n">
        <v>24181.11</v>
      </c>
      <c r="E16" s="226" t="n">
        <v>28499.7</v>
      </c>
      <c r="F16" s="226" t="n">
        <v>20339.47</v>
      </c>
      <c r="G16" s="226" t="n">
        <v>8144.1</v>
      </c>
      <c r="H16" s="226" t="n">
        <v>6382.48</v>
      </c>
    </row>
    <row r="17" customFormat="false" ht="15.95" hidden="false" customHeight="true" outlineLevel="0" collapsed="false">
      <c r="A17" s="224"/>
      <c r="B17" s="181" t="n">
        <v>1993</v>
      </c>
      <c r="C17" s="226" t="n">
        <v>33881.15</v>
      </c>
      <c r="D17" s="226" t="n">
        <v>32874.6</v>
      </c>
      <c r="E17" s="226" t="n">
        <v>38828.73</v>
      </c>
      <c r="F17" s="226" t="n">
        <v>23114.82</v>
      </c>
      <c r="G17" s="226" t="n">
        <v>9768.03</v>
      </c>
      <c r="H17" s="226" t="n">
        <v>11452.24</v>
      </c>
    </row>
    <row r="18" customFormat="false" ht="15.95" hidden="false" customHeight="true" outlineLevel="0" collapsed="false">
      <c r="A18" s="224"/>
      <c r="B18" s="181" t="n">
        <v>1994</v>
      </c>
      <c r="C18" s="226" t="n">
        <v>45982.22</v>
      </c>
      <c r="D18" s="226" t="n">
        <v>40687.92</v>
      </c>
      <c r="E18" s="226" t="n">
        <v>64059.86</v>
      </c>
      <c r="F18" s="226" t="n">
        <v>23502.79</v>
      </c>
      <c r="G18" s="226" t="n">
        <v>12183.98</v>
      </c>
      <c r="H18" s="226" t="n">
        <v>19333.77</v>
      </c>
    </row>
    <row r="19" customFormat="false" ht="15.95" hidden="false" customHeight="true" outlineLevel="0" collapsed="false">
      <c r="A19" s="224"/>
      <c r="B19" s="181" t="n">
        <v>1995</v>
      </c>
      <c r="C19" s="226" t="n">
        <v>53334.77</v>
      </c>
      <c r="D19" s="226" t="n">
        <v>47561.43</v>
      </c>
      <c r="E19" s="226" t="n">
        <v>65525.5</v>
      </c>
      <c r="F19" s="226" t="n">
        <v>23901.84</v>
      </c>
      <c r="G19" s="226" t="n">
        <v>12239.29</v>
      </c>
      <c r="H19" s="226" t="n">
        <v>23652.02</v>
      </c>
    </row>
    <row r="20" customFormat="false" ht="15.95" hidden="false" customHeight="true" outlineLevel="0" collapsed="false">
      <c r="A20" s="224" t="s">
        <v>651</v>
      </c>
      <c r="B20" s="181" t="n">
        <v>1996</v>
      </c>
      <c r="C20" s="226" t="n">
        <v>59291.4</v>
      </c>
      <c r="D20" s="226" t="n">
        <v>53107.47</v>
      </c>
      <c r="E20" s="226" t="n">
        <v>72167.68</v>
      </c>
      <c r="F20" s="226" t="n">
        <v>25462.42</v>
      </c>
      <c r="G20" s="226" t="n">
        <v>12745.76</v>
      </c>
      <c r="H20" s="226" t="n">
        <v>27419.35</v>
      </c>
    </row>
    <row r="21" customFormat="false" ht="15.95" hidden="false" customHeight="true" outlineLevel="0" collapsed="false">
      <c r="A21" s="224"/>
      <c r="B21" s="181" t="n">
        <v>1997</v>
      </c>
      <c r="C21" s="226" t="n">
        <v>65653.94</v>
      </c>
      <c r="D21" s="226" t="n">
        <v>61339.93</v>
      </c>
      <c r="E21" s="226" t="n">
        <v>72599.73</v>
      </c>
      <c r="F21" s="226" t="n">
        <v>21422.45</v>
      </c>
      <c r="G21" s="226" t="n">
        <v>12601.18</v>
      </c>
      <c r="H21" s="226" t="n">
        <v>34116.13</v>
      </c>
    </row>
    <row r="22" customFormat="false" ht="15.95" hidden="false" customHeight="true" outlineLevel="0" collapsed="false">
      <c r="A22" s="224"/>
      <c r="B22" s="181" t="n">
        <v>1998</v>
      </c>
      <c r="C22" s="226" t="n">
        <v>74048.06</v>
      </c>
      <c r="D22" s="226" t="n">
        <v>75276.3</v>
      </c>
      <c r="E22" s="226" t="n">
        <v>64294.04</v>
      </c>
      <c r="F22" s="226" t="n">
        <v>26036.9</v>
      </c>
      <c r="G22" s="226" t="n">
        <v>13288.27</v>
      </c>
      <c r="H22" s="226" t="n">
        <v>38558.09</v>
      </c>
    </row>
    <row r="23" customFormat="false" ht="15.95" hidden="false" customHeight="true" outlineLevel="0" collapsed="false">
      <c r="A23" s="224"/>
      <c r="B23" s="181" t="n">
        <v>1999</v>
      </c>
      <c r="C23" s="226" t="n">
        <v>84696.16</v>
      </c>
      <c r="D23" s="226" t="n">
        <v>84776.17</v>
      </c>
      <c r="E23" s="226" t="n">
        <v>77365.02</v>
      </c>
      <c r="F23" s="226" t="n">
        <v>29471.45</v>
      </c>
      <c r="G23" s="226" t="n">
        <v>13454.32</v>
      </c>
      <c r="H23" s="226" t="n">
        <v>47788.71</v>
      </c>
    </row>
    <row r="24" customFormat="false" ht="15.95" hidden="false" customHeight="true" outlineLevel="0" collapsed="false">
      <c r="A24" s="224"/>
      <c r="B24" s="181" t="n">
        <v>2000</v>
      </c>
      <c r="C24" s="226" t="n">
        <v>95761.46</v>
      </c>
      <c r="D24" s="226" t="n">
        <v>97056.98</v>
      </c>
      <c r="E24" s="226" t="n">
        <v>83994.57</v>
      </c>
      <c r="F24" s="226" t="n">
        <v>28662.71</v>
      </c>
      <c r="G24" s="226"/>
      <c r="H24" s="226"/>
    </row>
    <row r="25" customFormat="false" ht="15.95" hidden="false" customHeight="true" outlineLevel="0" collapsed="false">
      <c r="A25" s="224" t="s">
        <v>652</v>
      </c>
      <c r="B25" s="181" t="n">
        <v>2001</v>
      </c>
      <c r="C25" s="226" t="n">
        <v>109206.36</v>
      </c>
      <c r="D25" s="226" t="n">
        <v>109344.39</v>
      </c>
      <c r="E25" s="226" t="n">
        <v>99659.55</v>
      </c>
      <c r="F25" s="226"/>
      <c r="G25" s="226"/>
      <c r="H25" s="226"/>
    </row>
    <row r="26" customFormat="false" ht="15.95" hidden="false" customHeight="true" outlineLevel="0" collapsed="false">
      <c r="A26" s="224"/>
      <c r="B26" s="181" t="n">
        <v>2002</v>
      </c>
      <c r="C26" s="226" t="n">
        <v>126089.66</v>
      </c>
      <c r="D26" s="226" t="n">
        <v>125866.33</v>
      </c>
      <c r="E26" s="226" t="n">
        <v>116153.21</v>
      </c>
      <c r="F26" s="226"/>
      <c r="G26" s="226"/>
      <c r="H26" s="226"/>
    </row>
    <row r="27" customFormat="false" ht="15.95" hidden="false" customHeight="true" outlineLevel="0" collapsed="false">
      <c r="A27" s="224"/>
      <c r="B27" s="181" t="n">
        <v>2003</v>
      </c>
      <c r="C27" s="226" t="n">
        <v>148836.24</v>
      </c>
      <c r="D27" s="226" t="n">
        <v>150221.46</v>
      </c>
      <c r="E27" s="226" t="n">
        <v>132333.3</v>
      </c>
      <c r="F27" s="226"/>
      <c r="G27" s="226"/>
      <c r="H27" s="226"/>
    </row>
    <row r="28" customFormat="false" ht="15.95" hidden="false" customHeight="true" outlineLevel="0" collapsed="false">
      <c r="A28" s="224"/>
      <c r="B28" s="181" t="n">
        <v>2004</v>
      </c>
      <c r="C28" s="226" t="n">
        <v>172054.7</v>
      </c>
      <c r="D28" s="226" t="n">
        <v>151273.01</v>
      </c>
      <c r="E28" s="226" t="n">
        <v>215967.94</v>
      </c>
      <c r="F28" s="226"/>
      <c r="G28" s="226"/>
      <c r="H28" s="226"/>
    </row>
    <row r="29" customFormat="false" ht="15.95" hidden="false" customHeight="true" outlineLevel="0" collapsed="false">
      <c r="A29" s="224"/>
      <c r="B29" s="181" t="n">
        <v>2005</v>
      </c>
      <c r="C29" s="226" t="n">
        <v>205605.36</v>
      </c>
      <c r="D29" s="226" t="n">
        <v>186368.35</v>
      </c>
      <c r="E29" s="226" t="n">
        <v>242532</v>
      </c>
      <c r="F29" s="226"/>
      <c r="G29" s="226"/>
      <c r="H29" s="226"/>
    </row>
    <row r="30" customFormat="false" ht="15.95" hidden="false" customHeight="true" outlineLevel="0" collapsed="false">
      <c r="A30" s="227" t="s">
        <v>653</v>
      </c>
      <c r="B30" s="181" t="n">
        <v>2006</v>
      </c>
      <c r="C30" s="226" t="n">
        <v>233834.97</v>
      </c>
      <c r="D30" s="226" t="n">
        <v>202396.02</v>
      </c>
      <c r="E30" s="226" t="n">
        <v>302679.94</v>
      </c>
      <c r="F30" s="226"/>
      <c r="G30" s="226"/>
      <c r="H30" s="226"/>
    </row>
    <row r="31" customFormat="false" ht="15.95" hidden="false" customHeight="true" outlineLevel="0" collapsed="false">
      <c r="A31" s="227"/>
      <c r="B31" s="181" t="n">
        <v>2007</v>
      </c>
      <c r="C31" s="226" t="n">
        <v>288318.52</v>
      </c>
      <c r="D31" s="226" t="n">
        <v>260281.28</v>
      </c>
      <c r="E31" s="226" t="n">
        <v>343541.73</v>
      </c>
      <c r="F31" s="226"/>
      <c r="G31" s="226"/>
      <c r="H31" s="226"/>
    </row>
    <row r="32" customFormat="false" ht="15.95" hidden="false" customHeight="true" outlineLevel="0" collapsed="false">
      <c r="A32" s="227"/>
      <c r="B32" s="181" t="n">
        <v>2008</v>
      </c>
      <c r="C32" s="226"/>
      <c r="D32" s="226"/>
      <c r="E32" s="226"/>
      <c r="F32" s="226"/>
      <c r="G32" s="226"/>
      <c r="H32" s="226"/>
    </row>
    <row r="33" customFormat="false" ht="15.95" hidden="false" customHeight="true" outlineLevel="0" collapsed="false">
      <c r="A33" s="227"/>
      <c r="B33" s="181"/>
      <c r="C33" s="226"/>
      <c r="D33" s="226"/>
      <c r="E33" s="226"/>
      <c r="F33" s="226"/>
      <c r="G33" s="226"/>
      <c r="H33" s="226"/>
    </row>
    <row r="34" customFormat="false" ht="15.95" hidden="false" customHeight="true" outlineLevel="0" collapsed="false">
      <c r="A34" s="227"/>
      <c r="B34" s="228"/>
      <c r="C34" s="229"/>
      <c r="D34" s="229"/>
      <c r="E34" s="229"/>
      <c r="F34" s="229"/>
      <c r="G34" s="229"/>
      <c r="H34" s="229"/>
    </row>
  </sheetData>
  <mergeCells count="13">
    <mergeCell ref="A1:H1"/>
    <mergeCell ref="A2:A4"/>
    <mergeCell ref="B2:B4"/>
    <mergeCell ref="C2:C4"/>
    <mergeCell ref="D2:H2"/>
    <mergeCell ref="D3:E3"/>
    <mergeCell ref="F3:H3"/>
    <mergeCell ref="A5:A9"/>
    <mergeCell ref="A10:A14"/>
    <mergeCell ref="A15:A19"/>
    <mergeCell ref="A20:A24"/>
    <mergeCell ref="A25:A29"/>
    <mergeCell ref="A30:A34"/>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M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L25" activeCellId="0" sqref="L25"/>
    </sheetView>
  </sheetViews>
  <sheetFormatPr defaultColWidth="8.99609375" defaultRowHeight="13.5" zeroHeight="false" outlineLevelRow="0" outlineLevelCol="0"/>
  <cols>
    <col collapsed="false" customWidth="true" hidden="false" outlineLevel="0" max="1" min="1" style="1" width="30.75"/>
    <col collapsed="false" customWidth="true" hidden="false" outlineLevel="0" max="2" min="2" style="2" width="7.5"/>
    <col collapsed="false" customWidth="true" hidden="false" outlineLevel="0" max="7" min="3" style="1" width="7.12"/>
    <col collapsed="false" customWidth="false" hidden="false" outlineLevel="0" max="257" min="8" style="1" width="8.99"/>
  </cols>
  <sheetData>
    <row r="1" customFormat="false" ht="39.95" hidden="false" customHeight="true" outlineLevel="0" collapsed="false">
      <c r="A1" s="88" t="s">
        <v>654</v>
      </c>
      <c r="B1" s="88"/>
      <c r="C1" s="88"/>
      <c r="D1" s="88"/>
      <c r="E1" s="88"/>
      <c r="F1" s="88"/>
      <c r="G1" s="88"/>
      <c r="M1" s="230"/>
    </row>
    <row r="2" s="2" customFormat="true" ht="35.1" hidden="false" customHeight="true" outlineLevel="0" collapsed="false">
      <c r="A2" s="5" t="s">
        <v>655</v>
      </c>
      <c r="B2" s="6" t="s">
        <v>2</v>
      </c>
      <c r="C2" s="106" t="s">
        <v>8</v>
      </c>
      <c r="D2" s="106" t="s">
        <v>9</v>
      </c>
      <c r="E2" s="106" t="s">
        <v>10</v>
      </c>
      <c r="F2" s="106" t="s">
        <v>11</v>
      </c>
      <c r="G2" s="121" t="s">
        <v>62</v>
      </c>
    </row>
    <row r="3" customFormat="false" ht="17.1" hidden="false" customHeight="true" outlineLevel="0" collapsed="false">
      <c r="A3" s="112" t="s">
        <v>656</v>
      </c>
      <c r="B3" s="11" t="s">
        <v>657</v>
      </c>
      <c r="C3" s="12" t="n">
        <v>11.48</v>
      </c>
      <c r="D3" s="13" t="n">
        <v>11.78</v>
      </c>
      <c r="E3" s="13" t="n">
        <v>12.1</v>
      </c>
      <c r="F3" s="13" t="n">
        <v>12.2</v>
      </c>
      <c r="G3" s="14" t="n">
        <v>12.5</v>
      </c>
      <c r="K3" s="2"/>
    </row>
    <row r="4" customFormat="false" ht="17.1" hidden="false" customHeight="true" outlineLevel="0" collapsed="false">
      <c r="A4" s="15" t="s">
        <v>658</v>
      </c>
      <c r="B4" s="28" t="s">
        <v>657</v>
      </c>
      <c r="C4" s="17" t="n">
        <v>4.97</v>
      </c>
      <c r="D4" s="197" t="n">
        <v>5.14</v>
      </c>
      <c r="E4" s="197" t="n">
        <v>5.2</v>
      </c>
      <c r="F4" s="197" t="n">
        <v>5.46</v>
      </c>
      <c r="G4" s="79" t="n">
        <v>5.47</v>
      </c>
    </row>
    <row r="5" customFormat="false" ht="17.1" hidden="false" customHeight="true" outlineLevel="0" collapsed="false">
      <c r="A5" s="15" t="s">
        <v>659</v>
      </c>
      <c r="B5" s="28" t="s">
        <v>657</v>
      </c>
      <c r="C5" s="17" t="n">
        <v>6.51</v>
      </c>
      <c r="D5" s="197" t="n">
        <v>6.64</v>
      </c>
      <c r="E5" s="197" t="n">
        <v>6.9</v>
      </c>
      <c r="F5" s="197" t="n">
        <v>6.75</v>
      </c>
      <c r="G5" s="79" t="n">
        <v>7.08</v>
      </c>
    </row>
    <row r="6" customFormat="false" ht="17.1" hidden="false" customHeight="true" outlineLevel="0" collapsed="false">
      <c r="A6" s="15" t="s">
        <v>660</v>
      </c>
      <c r="B6" s="16" t="s">
        <v>102</v>
      </c>
      <c r="C6" s="17" t="n">
        <v>1.8</v>
      </c>
      <c r="D6" s="197" t="n">
        <v>1.8</v>
      </c>
      <c r="E6" s="197" t="n">
        <v>1.79</v>
      </c>
      <c r="F6" s="197" t="n">
        <v>1.78</v>
      </c>
      <c r="G6" s="79" t="n">
        <v>1.79</v>
      </c>
    </row>
    <row r="7" customFormat="false" ht="17.1" hidden="false" customHeight="true" outlineLevel="0" collapsed="false">
      <c r="A7" s="15" t="s">
        <v>661</v>
      </c>
      <c r="B7" s="28" t="s">
        <v>565</v>
      </c>
      <c r="C7" s="17" t="n">
        <v>3.1</v>
      </c>
      <c r="D7" s="197" t="n">
        <v>3.2</v>
      </c>
      <c r="E7" s="197" t="n">
        <v>3</v>
      </c>
      <c r="F7" s="197" t="n">
        <v>2.89</v>
      </c>
      <c r="G7" s="43" t="n">
        <v>3</v>
      </c>
    </row>
    <row r="8" customFormat="false" ht="17.1" hidden="false" customHeight="true" outlineLevel="0" collapsed="false">
      <c r="A8" s="15" t="s">
        <v>662</v>
      </c>
      <c r="B8" s="28" t="s">
        <v>565</v>
      </c>
      <c r="C8" s="17" t="n">
        <v>28.27</v>
      </c>
      <c r="D8" s="197" t="n">
        <v>29.43</v>
      </c>
      <c r="E8" s="197" t="n">
        <v>33.1</v>
      </c>
      <c r="F8" s="197" t="n">
        <v>35.5</v>
      </c>
      <c r="G8" s="79" t="n">
        <v>45.4</v>
      </c>
    </row>
    <row r="9" customFormat="false" ht="17.1" hidden="false" customHeight="true" outlineLevel="0" collapsed="false">
      <c r="A9" s="15" t="s">
        <v>663</v>
      </c>
      <c r="B9" s="28" t="s">
        <v>565</v>
      </c>
      <c r="C9" s="17" t="n">
        <v>2.94</v>
      </c>
      <c r="D9" s="197" t="n">
        <v>2.99</v>
      </c>
      <c r="E9" s="197" t="n">
        <v>3.2</v>
      </c>
      <c r="F9" s="197" t="n">
        <v>3.38</v>
      </c>
      <c r="G9" s="79" t="n">
        <v>3.82</v>
      </c>
    </row>
    <row r="10" customFormat="false" ht="17.1" hidden="false" customHeight="true" outlineLevel="0" collapsed="false">
      <c r="A10" s="15" t="s">
        <v>664</v>
      </c>
      <c r="B10" s="28" t="s">
        <v>565</v>
      </c>
      <c r="C10" s="17" t="n">
        <v>7.85</v>
      </c>
      <c r="D10" s="197" t="n">
        <v>8.12</v>
      </c>
      <c r="E10" s="197" t="n">
        <v>8.75</v>
      </c>
      <c r="F10" s="197" t="n">
        <v>9.49</v>
      </c>
      <c r="G10" s="79" t="n">
        <v>10.73</v>
      </c>
    </row>
    <row r="11" customFormat="false" ht="17.1" hidden="false" customHeight="true" outlineLevel="0" collapsed="false">
      <c r="A11" s="15" t="s">
        <v>665</v>
      </c>
      <c r="B11" s="16" t="s">
        <v>76</v>
      </c>
      <c r="C11" s="17" t="n">
        <v>2.01</v>
      </c>
      <c r="D11" s="197" t="n">
        <v>2.01</v>
      </c>
      <c r="E11" s="197" t="n">
        <v>2</v>
      </c>
      <c r="F11" s="197" t="n">
        <v>2.02</v>
      </c>
      <c r="G11" s="79" t="n">
        <v>2.02</v>
      </c>
    </row>
    <row r="12" customFormat="false" ht="17.1" hidden="false" customHeight="true" outlineLevel="0" collapsed="false">
      <c r="A12" s="15" t="s">
        <v>666</v>
      </c>
      <c r="B12" s="16" t="s">
        <v>667</v>
      </c>
      <c r="C12" s="17" t="n">
        <v>0.46</v>
      </c>
      <c r="D12" s="197" t="n">
        <v>0.66</v>
      </c>
      <c r="E12" s="197" t="n">
        <v>0.87</v>
      </c>
      <c r="F12" s="197" t="n">
        <v>0.89</v>
      </c>
      <c r="G12" s="79" t="n">
        <v>0.88</v>
      </c>
    </row>
    <row r="13" customFormat="false" ht="17.1" hidden="false" customHeight="true" outlineLevel="0" collapsed="false">
      <c r="A13" s="15" t="s">
        <v>668</v>
      </c>
      <c r="B13" s="16" t="s">
        <v>669</v>
      </c>
      <c r="C13" s="17" t="n">
        <v>180.51</v>
      </c>
      <c r="D13" s="197" t="n">
        <v>194.16</v>
      </c>
      <c r="E13" s="197" t="n">
        <v>205.15</v>
      </c>
      <c r="F13" s="197" t="n">
        <v>206.6</v>
      </c>
      <c r="G13" s="79" t="n">
        <v>206.8</v>
      </c>
    </row>
    <row r="14" customFormat="false" ht="17.1" hidden="false" customHeight="true" outlineLevel="0" collapsed="false">
      <c r="A14" s="15" t="s">
        <v>670</v>
      </c>
      <c r="B14" s="16" t="s">
        <v>671</v>
      </c>
      <c r="C14" s="17" t="n">
        <v>60.34</v>
      </c>
      <c r="D14" s="197" t="n">
        <v>64.67</v>
      </c>
      <c r="E14" s="197" t="n">
        <v>66.93</v>
      </c>
      <c r="F14" s="197" t="n">
        <v>67.3</v>
      </c>
      <c r="G14" s="79" t="n">
        <v>67.83</v>
      </c>
    </row>
    <row r="15" customFormat="false" ht="17.1" hidden="false" customHeight="true" outlineLevel="0" collapsed="false">
      <c r="A15" s="15" t="s">
        <v>672</v>
      </c>
      <c r="B15" s="28" t="s">
        <v>565</v>
      </c>
      <c r="C15" s="17" t="n">
        <v>173.2</v>
      </c>
      <c r="D15" s="197" t="n">
        <v>197.34</v>
      </c>
      <c r="E15" s="197" t="n">
        <v>221.58</v>
      </c>
      <c r="F15" s="197"/>
      <c r="G15" s="79"/>
    </row>
    <row r="16" customFormat="false" ht="17.1" hidden="false" customHeight="true" outlineLevel="0" collapsed="false">
      <c r="A16" s="15" t="s">
        <v>673</v>
      </c>
      <c r="B16" s="28" t="s">
        <v>565</v>
      </c>
      <c r="C16" s="17" t="n">
        <v>19.58</v>
      </c>
      <c r="D16" s="197" t="n">
        <v>24.45</v>
      </c>
      <c r="E16" s="197" t="n">
        <v>26.29</v>
      </c>
      <c r="F16" s="197"/>
      <c r="G16" s="79"/>
    </row>
    <row r="17" customFormat="false" ht="17.1" hidden="false" customHeight="true" outlineLevel="0" collapsed="false">
      <c r="A17" s="15" t="s">
        <v>674</v>
      </c>
      <c r="B17" s="28" t="s">
        <v>565</v>
      </c>
      <c r="C17" s="17" t="n">
        <v>139.54</v>
      </c>
      <c r="D17" s="197" t="n">
        <v>119.25</v>
      </c>
      <c r="E17" s="197" t="n">
        <v>147.14</v>
      </c>
      <c r="F17" s="197"/>
      <c r="G17" s="79"/>
    </row>
    <row r="18" customFormat="false" ht="17.1" hidden="false" customHeight="true" outlineLevel="0" collapsed="false">
      <c r="A18" s="15" t="s">
        <v>675</v>
      </c>
      <c r="B18" s="28" t="s">
        <v>565</v>
      </c>
      <c r="C18" s="17" t="n">
        <v>54.59</v>
      </c>
      <c r="D18" s="197" t="n">
        <v>55.71</v>
      </c>
      <c r="E18" s="197" t="n">
        <v>53.86</v>
      </c>
      <c r="F18" s="197"/>
      <c r="G18" s="79"/>
    </row>
    <row r="19" customFormat="false" ht="17.1" hidden="false" customHeight="true" outlineLevel="0" collapsed="false">
      <c r="A19" s="15" t="s">
        <v>676</v>
      </c>
      <c r="B19" s="16" t="s">
        <v>677</v>
      </c>
      <c r="C19" s="17" t="n">
        <v>2.95</v>
      </c>
      <c r="D19" s="197" t="n">
        <v>3.11</v>
      </c>
      <c r="E19" s="197" t="n">
        <v>2.88</v>
      </c>
      <c r="F19" s="197"/>
      <c r="G19" s="79"/>
    </row>
    <row r="20" customFormat="false" ht="17.1" hidden="false" customHeight="true" outlineLevel="0" collapsed="false">
      <c r="A20" s="15" t="s">
        <v>678</v>
      </c>
      <c r="B20" s="28" t="s">
        <v>565</v>
      </c>
      <c r="C20" s="17" t="n">
        <v>94.73</v>
      </c>
      <c r="D20" s="197" t="n">
        <v>95.51</v>
      </c>
      <c r="E20" s="197" t="n">
        <v>93.99</v>
      </c>
      <c r="F20" s="197"/>
      <c r="G20" s="79"/>
    </row>
    <row r="21" customFormat="false" ht="17.1" hidden="false" customHeight="true" outlineLevel="0" collapsed="false">
      <c r="A21" s="15" t="s">
        <v>679</v>
      </c>
      <c r="B21" s="28" t="s">
        <v>565</v>
      </c>
      <c r="C21" s="17" t="n">
        <v>6.6</v>
      </c>
      <c r="D21" s="197" t="n">
        <v>11.2</v>
      </c>
      <c r="E21" s="197" t="n">
        <v>14.08</v>
      </c>
      <c r="F21" s="197"/>
      <c r="G21" s="79"/>
    </row>
    <row r="22" customFormat="false" ht="17.1" hidden="false" customHeight="true" outlineLevel="0" collapsed="false">
      <c r="A22" s="15" t="s">
        <v>680</v>
      </c>
      <c r="B22" s="16" t="s">
        <v>681</v>
      </c>
      <c r="C22" s="17" t="n">
        <v>64606</v>
      </c>
      <c r="D22" s="197" t="n">
        <v>62391</v>
      </c>
      <c r="E22" s="197" t="n">
        <v>76865</v>
      </c>
      <c r="F22" s="197"/>
      <c r="G22" s="79"/>
    </row>
    <row r="23" customFormat="false" ht="17.1" hidden="false" customHeight="true" outlineLevel="0" collapsed="false">
      <c r="A23" s="15" t="s">
        <v>682</v>
      </c>
      <c r="B23" s="16" t="s">
        <v>32</v>
      </c>
      <c r="C23" s="150" t="n">
        <v>6870.94425559184</v>
      </c>
      <c r="D23" s="151" t="n">
        <v>8036.07750488633</v>
      </c>
      <c r="E23" s="151" t="n">
        <v>9470.47192302953</v>
      </c>
      <c r="F23" s="151" t="n">
        <v>11288.6652044692</v>
      </c>
      <c r="G23" s="29" t="n">
        <v>12818.0451531784</v>
      </c>
    </row>
    <row r="24" customFormat="false" ht="17.1" hidden="false" customHeight="true" outlineLevel="0" collapsed="false">
      <c r="A24" s="15" t="s">
        <v>683</v>
      </c>
      <c r="B24" s="28" t="s">
        <v>565</v>
      </c>
      <c r="C24" s="17" t="n">
        <v>83.07</v>
      </c>
      <c r="D24" s="197" t="n">
        <v>80.79</v>
      </c>
      <c r="E24" s="197" t="n">
        <v>77.37</v>
      </c>
      <c r="F24" s="46" t="n">
        <v>81</v>
      </c>
      <c r="G24" s="79" t="n">
        <v>89.84</v>
      </c>
    </row>
    <row r="25" customFormat="false" ht="17.1" hidden="false" customHeight="true" outlineLevel="0" collapsed="false">
      <c r="A25" s="15" t="s">
        <v>684</v>
      </c>
      <c r="B25" s="28" t="s">
        <v>565</v>
      </c>
      <c r="C25" s="17" t="n">
        <v>33.74</v>
      </c>
      <c r="D25" s="197" t="n">
        <v>30.66</v>
      </c>
      <c r="E25" s="197" t="n">
        <v>33.24</v>
      </c>
      <c r="F25" s="197" t="n">
        <v>32.7</v>
      </c>
      <c r="G25" s="79" t="n">
        <v>42.46</v>
      </c>
    </row>
    <row r="26" customFormat="false" ht="17.1" hidden="false" customHeight="true" outlineLevel="0" collapsed="false">
      <c r="A26" s="15" t="s">
        <v>685</v>
      </c>
      <c r="B26" s="16" t="s">
        <v>32</v>
      </c>
      <c r="C26" s="150" t="n">
        <v>8203.46923881541</v>
      </c>
      <c r="D26" s="151" t="n">
        <v>9212.62063810491</v>
      </c>
      <c r="E26" s="151" t="n">
        <v>9784.19321591723</v>
      </c>
      <c r="F26" s="151" t="n">
        <v>11685.1896215019</v>
      </c>
      <c r="G26" s="29" t="n">
        <v>13437.894494274</v>
      </c>
    </row>
    <row r="27" customFormat="false" ht="17.1" hidden="false" customHeight="true" outlineLevel="0" collapsed="false">
      <c r="A27" s="15" t="s">
        <v>686</v>
      </c>
      <c r="B27" s="28" t="s">
        <v>565</v>
      </c>
      <c r="C27" s="17" t="n">
        <v>99.91</v>
      </c>
      <c r="D27" s="197" t="n">
        <v>99.9</v>
      </c>
      <c r="E27" s="197" t="n">
        <v>99.97</v>
      </c>
      <c r="F27" s="197" t="n">
        <v>99.99</v>
      </c>
      <c r="G27" s="79" t="n">
        <v>99.98</v>
      </c>
    </row>
    <row r="28" customFormat="false" ht="17.1" hidden="false" customHeight="true" outlineLevel="0" collapsed="false">
      <c r="A28" s="15" t="s">
        <v>687</v>
      </c>
      <c r="B28" s="28" t="s">
        <v>565</v>
      </c>
      <c r="C28" s="17" t="n">
        <v>99.85</v>
      </c>
      <c r="D28" s="197" t="n">
        <v>99.67</v>
      </c>
      <c r="E28" s="197" t="n">
        <v>99.51</v>
      </c>
      <c r="F28" s="197" t="n">
        <v>99.79</v>
      </c>
      <c r="G28" s="79" t="n">
        <v>99.97</v>
      </c>
    </row>
    <row r="29" customFormat="false" ht="17.1" hidden="false" customHeight="true" outlineLevel="0" collapsed="false">
      <c r="A29" s="15" t="s">
        <v>688</v>
      </c>
      <c r="B29" s="28" t="s">
        <v>689</v>
      </c>
      <c r="C29" s="17" t="n">
        <v>21.35</v>
      </c>
      <c r="D29" s="197" t="n">
        <v>20.84</v>
      </c>
      <c r="E29" s="197" t="n">
        <v>20.13</v>
      </c>
      <c r="F29" s="197" t="n">
        <v>20.24</v>
      </c>
      <c r="G29" s="79" t="n">
        <v>20.26</v>
      </c>
    </row>
    <row r="30" customFormat="false" ht="17.1" hidden="false" customHeight="true" outlineLevel="0" collapsed="false">
      <c r="A30" s="15" t="s">
        <v>690</v>
      </c>
      <c r="B30" s="28" t="s">
        <v>689</v>
      </c>
      <c r="C30" s="17" t="n">
        <v>20.29</v>
      </c>
      <c r="D30" s="197" t="n">
        <v>19.83</v>
      </c>
      <c r="E30" s="197" t="n">
        <v>18.13</v>
      </c>
      <c r="F30" s="197" t="n">
        <v>18.02</v>
      </c>
      <c r="G30" s="79" t="n">
        <v>18.01</v>
      </c>
    </row>
    <row r="31" customFormat="false" ht="17.1" hidden="false" customHeight="true" outlineLevel="0" collapsed="false">
      <c r="A31" s="15" t="s">
        <v>691</v>
      </c>
      <c r="B31" s="16" t="s">
        <v>156</v>
      </c>
      <c r="C31" s="148" t="n">
        <v>10.2159672760754</v>
      </c>
      <c r="D31" s="43" t="n">
        <v>10.1926965375986</v>
      </c>
      <c r="E31" s="43" t="n">
        <v>10.9931018072949</v>
      </c>
      <c r="F31" s="43" t="n">
        <v>10.8437375934013</v>
      </c>
      <c r="G31" s="19" t="n">
        <v>11.4044589041772</v>
      </c>
    </row>
    <row r="32" customFormat="false" ht="17.1" hidden="false" customHeight="true" outlineLevel="0" collapsed="false">
      <c r="A32" s="58" t="s">
        <v>692</v>
      </c>
      <c r="B32" s="31" t="s">
        <v>154</v>
      </c>
      <c r="C32" s="231" t="n">
        <v>17.6889581376443</v>
      </c>
      <c r="D32" s="50" t="n">
        <v>18.5763183524615</v>
      </c>
      <c r="E32" s="50" t="n">
        <v>20.028936845952</v>
      </c>
      <c r="F32" s="50" t="n">
        <v>21.1541766166354</v>
      </c>
      <c r="G32" s="34" t="n">
        <v>22.909656495767</v>
      </c>
    </row>
    <row r="33" customFormat="false" ht="15.95" hidden="false" customHeight="true" outlineLevel="0" collapsed="false">
      <c r="A33" s="232" t="s">
        <v>693</v>
      </c>
      <c r="B33" s="232"/>
      <c r="C33" s="232"/>
      <c r="D33" s="232"/>
      <c r="E33" s="232"/>
      <c r="F33" s="232"/>
      <c r="G33" s="74"/>
    </row>
    <row r="36" customFormat="false" ht="13.5" hidden="false" customHeight="false" outlineLevel="0" collapsed="false">
      <c r="C36" s="2"/>
      <c r="D36" s="2"/>
      <c r="E36" s="2"/>
      <c r="F36" s="2"/>
      <c r="G36" s="2"/>
    </row>
    <row r="37" customFormat="false" ht="13.5" hidden="false" customHeight="false" outlineLevel="0" collapsed="false">
      <c r="C37" s="197"/>
      <c r="D37" s="197"/>
      <c r="E37" s="197"/>
      <c r="F37" s="197"/>
      <c r="G37" s="79"/>
    </row>
    <row r="38" customFormat="false" ht="13.5" hidden="false" customHeight="false" outlineLevel="0" collapsed="false">
      <c r="C38" s="233"/>
      <c r="D38" s="233"/>
      <c r="E38" s="233"/>
      <c r="F38" s="233"/>
      <c r="G38" s="233"/>
    </row>
    <row r="39" customFormat="false" ht="13.5" hidden="false" customHeight="false" outlineLevel="0" collapsed="false">
      <c r="C39" s="20"/>
      <c r="D39" s="20"/>
      <c r="E39" s="20"/>
      <c r="F39" s="20"/>
      <c r="G39" s="20"/>
    </row>
  </sheetData>
  <mergeCells count="2">
    <mergeCell ref="A1:G1"/>
    <mergeCell ref="A33:F33"/>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C&amp;10&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K19" activeCellId="0" sqref="K19"/>
    </sheetView>
  </sheetViews>
  <sheetFormatPr defaultColWidth="8.99609375" defaultRowHeight="13.5" zeroHeight="false" outlineLevelRow="0" outlineLevelCol="0"/>
  <cols>
    <col collapsed="false" customWidth="true" hidden="false" outlineLevel="0" max="1" min="1" style="1" width="18.12"/>
    <col collapsed="false" customWidth="true" hidden="false" outlineLevel="0" max="2" min="2" style="2" width="5.74"/>
    <col collapsed="false" customWidth="true" hidden="false" outlineLevel="0" max="5" min="3" style="1" width="5.5"/>
    <col collapsed="false" customWidth="true" hidden="false" outlineLevel="0" max="11" min="6" style="1" width="5.87"/>
    <col collapsed="false" customWidth="false" hidden="false" outlineLevel="0" max="257" min="12" style="1" width="8.99"/>
  </cols>
  <sheetData>
    <row r="1" customFormat="false" ht="39.95" hidden="false" customHeight="true" outlineLevel="0" collapsed="false">
      <c r="A1" s="63" t="s">
        <v>95</v>
      </c>
    </row>
    <row r="2" customFormat="false" ht="17.25" hidden="false" customHeight="true" outlineLevel="0" collapsed="false">
      <c r="A2" s="5" t="s">
        <v>1</v>
      </c>
      <c r="B2" s="6" t="s">
        <v>2</v>
      </c>
      <c r="C2" s="7" t="s">
        <v>3</v>
      </c>
      <c r="D2" s="7"/>
      <c r="E2" s="7"/>
      <c r="F2" s="7"/>
      <c r="G2" s="7"/>
      <c r="H2" s="7"/>
      <c r="I2" s="7"/>
      <c r="J2" s="7"/>
      <c r="K2" s="7"/>
    </row>
    <row r="3" s="2" customFormat="true" ht="22.5" hidden="false" customHeight="true" outlineLevel="0" collapsed="false">
      <c r="A3" s="5"/>
      <c r="B3" s="6"/>
      <c r="C3" s="8" t="s">
        <v>4</v>
      </c>
      <c r="D3" s="8" t="s">
        <v>5</v>
      </c>
      <c r="E3" s="8" t="s">
        <v>6</v>
      </c>
      <c r="F3" s="8" t="s">
        <v>7</v>
      </c>
      <c r="G3" s="8" t="s">
        <v>8</v>
      </c>
      <c r="H3" s="8" t="s">
        <v>9</v>
      </c>
      <c r="I3" s="8" t="s">
        <v>10</v>
      </c>
      <c r="J3" s="8" t="s">
        <v>11</v>
      </c>
      <c r="K3" s="9" t="s">
        <v>62</v>
      </c>
    </row>
    <row r="4" customFormat="false" ht="21.95" hidden="false" customHeight="true" outlineLevel="0" collapsed="false">
      <c r="A4" s="52" t="s">
        <v>96</v>
      </c>
      <c r="B4" s="11"/>
      <c r="C4" s="64"/>
      <c r="D4" s="65"/>
      <c r="E4" s="65"/>
      <c r="F4" s="65"/>
      <c r="G4" s="65"/>
      <c r="H4" s="65"/>
      <c r="I4" s="65"/>
      <c r="J4" s="65"/>
      <c r="K4" s="66"/>
    </row>
    <row r="5" customFormat="false" ht="21.95" hidden="false" customHeight="true" outlineLevel="0" collapsed="false">
      <c r="A5" s="15" t="s">
        <v>97</v>
      </c>
      <c r="B5" s="16" t="s">
        <v>27</v>
      </c>
      <c r="C5" s="67" t="n">
        <v>24046</v>
      </c>
      <c r="D5" s="68" t="n">
        <v>116862</v>
      </c>
      <c r="E5" s="68" t="n">
        <v>826754</v>
      </c>
      <c r="F5" s="68" t="n">
        <v>1454281</v>
      </c>
      <c r="G5" s="68" t="n">
        <v>3318661</v>
      </c>
      <c r="H5" s="68" t="n">
        <v>3847210</v>
      </c>
      <c r="I5" s="68" t="n">
        <v>4893496</v>
      </c>
      <c r="J5" s="68"/>
      <c r="K5" s="69" t="n">
        <v>6595120</v>
      </c>
    </row>
    <row r="6" customFormat="false" ht="21.95" hidden="false" customHeight="true" outlineLevel="0" collapsed="false">
      <c r="A6" s="21" t="s">
        <v>98</v>
      </c>
      <c r="B6" s="16" t="s">
        <v>27</v>
      </c>
      <c r="C6" s="67"/>
      <c r="D6" s="68" t="n">
        <v>75339</v>
      </c>
      <c r="E6" s="68" t="n">
        <v>492368</v>
      </c>
      <c r="F6" s="68" t="n">
        <v>1118313</v>
      </c>
      <c r="G6" s="68" t="n">
        <v>2271131</v>
      </c>
      <c r="H6" s="68" t="n">
        <v>2513911</v>
      </c>
      <c r="I6" s="68" t="n">
        <v>3332895</v>
      </c>
      <c r="J6" s="68"/>
      <c r="K6" s="69"/>
    </row>
    <row r="7" customFormat="false" ht="21.95" hidden="false" customHeight="true" outlineLevel="0" collapsed="false">
      <c r="A7" s="15" t="s">
        <v>99</v>
      </c>
      <c r="B7" s="16" t="s">
        <v>27</v>
      </c>
      <c r="C7" s="67"/>
      <c r="D7" s="68" t="n">
        <v>41523</v>
      </c>
      <c r="E7" s="68" t="n">
        <v>334386</v>
      </c>
      <c r="F7" s="68" t="n">
        <v>335968</v>
      </c>
      <c r="G7" s="68" t="n">
        <v>1047529</v>
      </c>
      <c r="H7" s="68" t="n">
        <v>1333299</v>
      </c>
      <c r="I7" s="68" t="n">
        <v>1560601</v>
      </c>
      <c r="J7" s="68"/>
      <c r="K7" s="69"/>
    </row>
    <row r="8" customFormat="false" ht="21.95" hidden="false" customHeight="true" outlineLevel="0" collapsed="false">
      <c r="A8" s="45" t="s">
        <v>100</v>
      </c>
      <c r="B8" s="28"/>
      <c r="C8" s="67"/>
      <c r="D8" s="68"/>
      <c r="E8" s="68"/>
      <c r="F8" s="68"/>
      <c r="G8" s="68"/>
      <c r="H8" s="68"/>
      <c r="I8" s="68"/>
      <c r="J8" s="68"/>
      <c r="K8" s="69"/>
    </row>
    <row r="9" customFormat="false" ht="21.95" hidden="false" customHeight="true" outlineLevel="0" collapsed="false">
      <c r="A9" s="15" t="s">
        <v>101</v>
      </c>
      <c r="B9" s="16" t="s">
        <v>102</v>
      </c>
      <c r="C9" s="67"/>
      <c r="D9" s="68" t="n">
        <v>10885</v>
      </c>
      <c r="E9" s="68" t="n">
        <v>39700</v>
      </c>
      <c r="F9" s="68" t="n">
        <v>31400</v>
      </c>
      <c r="G9" s="68" t="n">
        <v>45542</v>
      </c>
      <c r="H9" s="68" t="n">
        <v>52755</v>
      </c>
      <c r="I9" s="68" t="n">
        <v>48199</v>
      </c>
      <c r="J9" s="68" t="n">
        <v>53030</v>
      </c>
      <c r="K9" s="69" t="n">
        <v>53650</v>
      </c>
    </row>
    <row r="10" customFormat="false" ht="21.95" hidden="false" customHeight="true" outlineLevel="0" collapsed="false">
      <c r="A10" s="15" t="s">
        <v>103</v>
      </c>
      <c r="B10" s="16" t="s">
        <v>27</v>
      </c>
      <c r="C10" s="67" t="n">
        <v>1257</v>
      </c>
      <c r="D10" s="68" t="n">
        <v>9279</v>
      </c>
      <c r="E10" s="68" t="n">
        <v>130573</v>
      </c>
      <c r="F10" s="68" t="n">
        <v>173358</v>
      </c>
      <c r="G10" s="68" t="n">
        <v>331979</v>
      </c>
      <c r="H10" s="68" t="n">
        <v>348491</v>
      </c>
      <c r="I10" s="68" t="n">
        <v>424705</v>
      </c>
      <c r="J10" s="68" t="n">
        <v>476534</v>
      </c>
      <c r="K10" s="69" t="n">
        <v>533287</v>
      </c>
    </row>
    <row r="11" customFormat="false" ht="21.95" hidden="false" customHeight="true" outlineLevel="0" collapsed="false">
      <c r="A11" s="45" t="s">
        <v>104</v>
      </c>
      <c r="B11" s="28"/>
      <c r="C11" s="67"/>
      <c r="D11" s="68"/>
      <c r="E11" s="68"/>
      <c r="F11" s="68"/>
      <c r="G11" s="68"/>
      <c r="H11" s="68"/>
      <c r="I11" s="68"/>
      <c r="J11" s="68"/>
      <c r="K11" s="69"/>
    </row>
    <row r="12" customFormat="false" ht="21.95" hidden="false" customHeight="true" outlineLevel="0" collapsed="false">
      <c r="A12" s="15" t="s">
        <v>105</v>
      </c>
      <c r="B12" s="16" t="s">
        <v>106</v>
      </c>
      <c r="C12" s="67" t="n">
        <v>1548</v>
      </c>
      <c r="D12" s="68" t="n">
        <v>1936</v>
      </c>
      <c r="E12" s="68" t="n">
        <v>2756</v>
      </c>
      <c r="F12" s="68" t="n">
        <v>3576</v>
      </c>
      <c r="G12" s="68" t="n">
        <v>4835</v>
      </c>
      <c r="H12" s="68" t="n">
        <v>7025</v>
      </c>
      <c r="I12" s="68" t="n">
        <v>7039</v>
      </c>
      <c r="J12" s="68" t="n">
        <v>7097</v>
      </c>
      <c r="K12" s="69" t="n">
        <v>7103</v>
      </c>
    </row>
    <row r="13" customFormat="false" ht="24.95" hidden="false" customHeight="true" outlineLevel="0" collapsed="false">
      <c r="A13" s="15" t="s">
        <v>107</v>
      </c>
      <c r="B13" s="16" t="s">
        <v>15</v>
      </c>
      <c r="C13" s="67" t="n">
        <v>265</v>
      </c>
      <c r="D13" s="68" t="n">
        <v>974</v>
      </c>
      <c r="E13" s="68" t="n">
        <v>3544</v>
      </c>
      <c r="F13" s="68" t="n">
        <v>4623</v>
      </c>
      <c r="G13" s="68" t="s">
        <v>108</v>
      </c>
      <c r="H13" s="68" t="n">
        <v>1750</v>
      </c>
      <c r="I13" s="68" t="n">
        <v>3292</v>
      </c>
      <c r="J13" s="68" t="n">
        <v>3537</v>
      </c>
      <c r="K13" s="69" t="n">
        <v>3739</v>
      </c>
    </row>
    <row r="14" customFormat="false" ht="24.95" hidden="false" customHeight="true" outlineLevel="0" collapsed="false">
      <c r="A14" s="15" t="s">
        <v>109</v>
      </c>
      <c r="B14" s="16" t="s">
        <v>80</v>
      </c>
      <c r="C14" s="67" t="n">
        <v>189</v>
      </c>
      <c r="D14" s="68" t="n">
        <v>233</v>
      </c>
      <c r="E14" s="68" t="n">
        <v>2675</v>
      </c>
      <c r="F14" s="68" t="n">
        <v>2983</v>
      </c>
      <c r="G14" s="68" t="s">
        <v>110</v>
      </c>
      <c r="H14" s="68" t="n">
        <v>1036</v>
      </c>
      <c r="I14" s="68" t="n">
        <v>2049</v>
      </c>
      <c r="J14" s="68" t="n">
        <v>2359</v>
      </c>
      <c r="K14" s="69" t="n">
        <v>1537</v>
      </c>
    </row>
    <row r="15" customFormat="false" ht="21.95" hidden="false" customHeight="true" outlineLevel="0" collapsed="false">
      <c r="A15" s="15" t="s">
        <v>111</v>
      </c>
      <c r="B15" s="16" t="s">
        <v>80</v>
      </c>
      <c r="C15" s="67" t="n">
        <v>100</v>
      </c>
      <c r="D15" s="68" t="n">
        <v>35</v>
      </c>
      <c r="E15" s="68" t="n">
        <v>35</v>
      </c>
      <c r="F15" s="68" t="n">
        <v>68</v>
      </c>
      <c r="G15" s="68" t="n">
        <v>222</v>
      </c>
      <c r="H15" s="68" t="n">
        <v>241</v>
      </c>
      <c r="I15" s="68" t="n">
        <v>240</v>
      </c>
      <c r="J15" s="68" t="n">
        <v>243</v>
      </c>
      <c r="K15" s="69" t="n">
        <v>331</v>
      </c>
    </row>
    <row r="16" customFormat="false" ht="21.95" hidden="false" customHeight="true" outlineLevel="0" collapsed="false">
      <c r="A16" s="45" t="s">
        <v>112</v>
      </c>
      <c r="B16" s="28"/>
      <c r="C16" s="67"/>
      <c r="D16" s="68"/>
      <c r="E16" s="68"/>
      <c r="F16" s="68"/>
      <c r="G16" s="68"/>
      <c r="H16" s="68"/>
      <c r="I16" s="68"/>
      <c r="J16" s="68"/>
      <c r="K16" s="69"/>
    </row>
    <row r="17" customFormat="false" ht="24.95" hidden="false" customHeight="true" outlineLevel="0" collapsed="false">
      <c r="A17" s="15" t="s">
        <v>113</v>
      </c>
      <c r="B17" s="16" t="s">
        <v>114</v>
      </c>
      <c r="C17" s="67"/>
      <c r="D17" s="68" t="n">
        <v>1194</v>
      </c>
      <c r="E17" s="68" t="n">
        <v>20925</v>
      </c>
      <c r="F17" s="68" t="n">
        <v>71280</v>
      </c>
      <c r="G17" s="68" t="s">
        <v>115</v>
      </c>
      <c r="H17" s="68" t="n">
        <v>268091</v>
      </c>
      <c r="I17" s="68" t="n">
        <v>396709</v>
      </c>
      <c r="J17" s="68" t="n">
        <v>437057</v>
      </c>
      <c r="K17" s="69" t="n">
        <v>534833</v>
      </c>
    </row>
    <row r="18" customFormat="false" ht="21.95" hidden="false" customHeight="true" outlineLevel="0" collapsed="false">
      <c r="A18" s="15" t="s">
        <v>116</v>
      </c>
      <c r="B18" s="16" t="s">
        <v>117</v>
      </c>
      <c r="C18" s="67"/>
      <c r="D18" s="68" t="n">
        <v>5200</v>
      </c>
      <c r="E18" s="68" t="n">
        <v>177560</v>
      </c>
      <c r="F18" s="68" t="n">
        <v>352486</v>
      </c>
      <c r="G18" s="68" t="n">
        <v>635610</v>
      </c>
      <c r="H18" s="68" t="n">
        <v>926324</v>
      </c>
      <c r="I18" s="68" t="n">
        <v>1027388</v>
      </c>
      <c r="J18" s="68" t="n">
        <v>1023172</v>
      </c>
      <c r="K18" s="69" t="n">
        <v>1038259</v>
      </c>
    </row>
    <row r="19" customFormat="false" ht="21.95" hidden="false" customHeight="true" outlineLevel="0" collapsed="false">
      <c r="A19" s="15" t="s">
        <v>118</v>
      </c>
      <c r="B19" s="16" t="s">
        <v>119</v>
      </c>
      <c r="C19" s="67" t="n">
        <v>3830</v>
      </c>
      <c r="D19" s="68" t="n">
        <v>7921</v>
      </c>
      <c r="E19" s="68" t="n">
        <v>89099</v>
      </c>
      <c r="F19" s="68" t="n">
        <v>277934</v>
      </c>
      <c r="G19" s="68" t="n">
        <v>568366</v>
      </c>
      <c r="H19" s="68" t="n">
        <v>687515</v>
      </c>
      <c r="I19" s="68" t="n">
        <v>715919</v>
      </c>
      <c r="J19" s="68" t="n">
        <v>705272</v>
      </c>
      <c r="K19" s="69" t="n">
        <v>550662</v>
      </c>
    </row>
    <row r="20" customFormat="false" ht="21.95" hidden="false" customHeight="true" outlineLevel="0" collapsed="false">
      <c r="A20" s="45" t="s">
        <v>120</v>
      </c>
      <c r="B20" s="28"/>
      <c r="C20" s="67"/>
      <c r="D20" s="68"/>
      <c r="E20" s="68"/>
      <c r="F20" s="68"/>
      <c r="G20" s="68"/>
      <c r="H20" s="68"/>
      <c r="I20" s="68"/>
      <c r="J20" s="68"/>
      <c r="K20" s="69"/>
    </row>
    <row r="21" customFormat="false" ht="21.95" hidden="false" customHeight="true" outlineLevel="0" collapsed="false">
      <c r="A21" s="15" t="s">
        <v>121</v>
      </c>
      <c r="B21" s="16" t="s">
        <v>27</v>
      </c>
      <c r="C21" s="67" t="n">
        <v>18439</v>
      </c>
      <c r="D21" s="68" t="n">
        <v>73940</v>
      </c>
      <c r="E21" s="68" t="n">
        <v>408566</v>
      </c>
      <c r="F21" s="68" t="n">
        <v>766107</v>
      </c>
      <c r="G21" s="68" t="n">
        <v>1590626</v>
      </c>
      <c r="H21" s="68" t="n">
        <v>1870121</v>
      </c>
      <c r="I21" s="68" t="n">
        <v>2220927</v>
      </c>
      <c r="J21" s="68" t="n">
        <v>2667121</v>
      </c>
      <c r="K21" s="69" t="n">
        <v>3053773</v>
      </c>
    </row>
    <row r="22" customFormat="false" ht="21.95" hidden="false" customHeight="true" outlineLevel="0" collapsed="false">
      <c r="A22" s="15" t="s">
        <v>122</v>
      </c>
      <c r="B22" s="16" t="s">
        <v>27</v>
      </c>
      <c r="C22" s="67" t="n">
        <v>2532</v>
      </c>
      <c r="D22" s="68" t="n">
        <v>29748</v>
      </c>
      <c r="E22" s="68" t="n">
        <v>257678</v>
      </c>
      <c r="F22" s="68" t="n">
        <v>368341</v>
      </c>
      <c r="G22" s="68"/>
      <c r="H22" s="68"/>
      <c r="I22" s="68"/>
      <c r="J22" s="68"/>
      <c r="K22" s="69"/>
    </row>
    <row r="23" customFormat="false" ht="21.95" hidden="false" customHeight="true" outlineLevel="0" collapsed="false">
      <c r="A23" s="45" t="s">
        <v>123</v>
      </c>
      <c r="B23" s="28"/>
      <c r="C23" s="67"/>
      <c r="D23" s="68"/>
      <c r="E23" s="68"/>
      <c r="F23" s="68"/>
      <c r="G23" s="68"/>
      <c r="H23" s="68"/>
      <c r="I23" s="68"/>
      <c r="J23" s="68"/>
      <c r="K23" s="69"/>
    </row>
    <row r="24" customFormat="false" ht="21.95" hidden="false" customHeight="true" outlineLevel="0" collapsed="false">
      <c r="A24" s="15" t="s">
        <v>124</v>
      </c>
      <c r="B24" s="16" t="s">
        <v>68</v>
      </c>
      <c r="C24" s="67" t="n">
        <v>659</v>
      </c>
      <c r="D24" s="68" t="n">
        <v>3656</v>
      </c>
      <c r="E24" s="68" t="n">
        <v>42987</v>
      </c>
      <c r="F24" s="68" t="n">
        <v>54222</v>
      </c>
      <c r="G24" s="68" t="n">
        <v>91320</v>
      </c>
      <c r="H24" s="68" t="n">
        <v>97959</v>
      </c>
      <c r="I24" s="68" t="n">
        <v>106019</v>
      </c>
      <c r="J24" s="68" t="n">
        <v>112612</v>
      </c>
      <c r="K24" s="69" t="n">
        <v>123012</v>
      </c>
    </row>
    <row r="25" customFormat="false" ht="21.95" hidden="false" customHeight="true" outlineLevel="0" collapsed="false">
      <c r="A25" s="58" t="s">
        <v>125</v>
      </c>
      <c r="B25" s="31" t="s">
        <v>126</v>
      </c>
      <c r="C25" s="70"/>
      <c r="D25" s="71" t="n">
        <v>578200</v>
      </c>
      <c r="E25" s="71" t="n">
        <v>1238125</v>
      </c>
      <c r="F25" s="71" t="n">
        <v>1760000</v>
      </c>
      <c r="G25" s="71" t="n">
        <v>2432099</v>
      </c>
      <c r="H25" s="71" t="n">
        <v>2434346</v>
      </c>
      <c r="I25" s="71" t="n">
        <v>2449902</v>
      </c>
      <c r="J25" s="71" t="n">
        <v>2451600</v>
      </c>
      <c r="K25" s="72" t="n">
        <v>2772186</v>
      </c>
    </row>
    <row r="26" customFormat="false" ht="13.5" hidden="false" customHeight="true" outlineLevel="0" collapsed="false">
      <c r="A26" s="73" t="s">
        <v>127</v>
      </c>
      <c r="B26" s="73"/>
      <c r="C26" s="73"/>
      <c r="D26" s="73"/>
      <c r="E26" s="73"/>
      <c r="F26" s="73"/>
      <c r="G26" s="73"/>
      <c r="H26" s="73"/>
      <c r="I26" s="73"/>
      <c r="J26" s="73"/>
      <c r="K26" s="74"/>
    </row>
    <row r="27" customFormat="false" ht="13.5" hidden="false" customHeight="true" outlineLevel="0" collapsed="false">
      <c r="A27" s="75" t="s">
        <v>128</v>
      </c>
      <c r="B27" s="75"/>
      <c r="C27" s="75"/>
      <c r="D27" s="75"/>
      <c r="E27" s="75"/>
      <c r="F27" s="75"/>
      <c r="G27" s="75"/>
      <c r="H27" s="75"/>
      <c r="I27" s="75"/>
      <c r="J27" s="75"/>
      <c r="K27" s="74"/>
    </row>
    <row r="28" customFormat="false" ht="13.5" hidden="false" customHeight="true" outlineLevel="0" collapsed="false">
      <c r="A28" s="75" t="s">
        <v>129</v>
      </c>
      <c r="B28" s="75"/>
      <c r="C28" s="75"/>
      <c r="D28" s="75"/>
      <c r="E28" s="75"/>
      <c r="F28" s="75"/>
      <c r="G28" s="75"/>
      <c r="H28" s="75"/>
      <c r="I28" s="75"/>
      <c r="J28" s="75"/>
      <c r="K28" s="74"/>
    </row>
    <row r="29" customFormat="false" ht="13.5" hidden="false" customHeight="false" outlineLevel="0" collapsed="false">
      <c r="A29" s="74"/>
      <c r="B29" s="76"/>
      <c r="C29" s="74"/>
      <c r="D29" s="74"/>
      <c r="E29" s="74"/>
      <c r="F29" s="74"/>
      <c r="G29" s="74"/>
      <c r="H29" s="74"/>
      <c r="I29" s="74"/>
      <c r="J29" s="74"/>
      <c r="K29" s="74"/>
    </row>
  </sheetData>
  <mergeCells count="6">
    <mergeCell ref="A2:A3"/>
    <mergeCell ref="B2:B3"/>
    <mergeCell ref="C2:K2"/>
    <mergeCell ref="A26:J26"/>
    <mergeCell ref="A27:J27"/>
    <mergeCell ref="A28:J28"/>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P26"/>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K19" activeCellId="0" sqref="K19"/>
    </sheetView>
  </sheetViews>
  <sheetFormatPr defaultColWidth="8.99609375" defaultRowHeight="13.5" zeroHeight="false" outlineLevelRow="0" outlineLevelCol="0"/>
  <cols>
    <col collapsed="false" customWidth="true" hidden="false" outlineLevel="0" max="1" min="1" style="1" width="17.74"/>
    <col collapsed="false" customWidth="true" hidden="false" outlineLevel="0" max="3" min="2" style="1" width="5.99"/>
    <col collapsed="false" customWidth="true" hidden="false" outlineLevel="0" max="5" min="4" style="1" width="5.24"/>
    <col collapsed="false" customWidth="true" hidden="false" outlineLevel="0" max="9" min="6" style="1" width="5.11"/>
    <col collapsed="false" customWidth="true" hidden="false" outlineLevel="0" max="12" min="10" style="1" width="4.99"/>
    <col collapsed="false" customWidth="false" hidden="false" outlineLevel="0" max="257" min="13" style="1" width="8.99"/>
  </cols>
  <sheetData>
    <row r="1" s="77" customFormat="true" ht="39.95" hidden="false" customHeight="true" outlineLevel="0" collapsed="false">
      <c r="A1" s="51" t="s">
        <v>130</v>
      </c>
    </row>
    <row r="2" customFormat="false" ht="15" hidden="false" customHeight="true" outlineLevel="0" collapsed="false">
      <c r="A2" s="5" t="s">
        <v>47</v>
      </c>
      <c r="B2" s="6" t="s">
        <v>48</v>
      </c>
      <c r="C2" s="6"/>
      <c r="D2" s="6"/>
      <c r="E2" s="6"/>
      <c r="F2" s="6"/>
      <c r="G2" s="6"/>
      <c r="H2" s="6"/>
      <c r="I2" s="6"/>
      <c r="J2" s="7" t="s">
        <v>49</v>
      </c>
      <c r="K2" s="7"/>
      <c r="L2" s="7"/>
    </row>
    <row r="3" customFormat="false" ht="15" hidden="false" customHeight="true" outlineLevel="0" collapsed="false">
      <c r="A3" s="5"/>
      <c r="B3" s="39" t="s">
        <v>94</v>
      </c>
      <c r="C3" s="39"/>
      <c r="D3" s="39"/>
      <c r="E3" s="39"/>
      <c r="F3" s="39"/>
      <c r="G3" s="39"/>
      <c r="H3" s="39"/>
      <c r="I3" s="39"/>
      <c r="J3" s="8" t="s">
        <v>51</v>
      </c>
      <c r="K3" s="8" t="s">
        <v>52</v>
      </c>
      <c r="L3" s="40" t="s">
        <v>53</v>
      </c>
    </row>
    <row r="4" customFormat="false" ht="21.95" hidden="false" customHeight="true" outlineLevel="0" collapsed="false">
      <c r="A4" s="5"/>
      <c r="B4" s="8" t="s">
        <v>4</v>
      </c>
      <c r="C4" s="8" t="s">
        <v>5</v>
      </c>
      <c r="D4" s="8" t="s">
        <v>6</v>
      </c>
      <c r="E4" s="8" t="s">
        <v>7</v>
      </c>
      <c r="F4" s="8" t="s">
        <v>8</v>
      </c>
      <c r="G4" s="8" t="s">
        <v>9</v>
      </c>
      <c r="H4" s="8" t="s">
        <v>10</v>
      </c>
      <c r="I4" s="8" t="s">
        <v>11</v>
      </c>
      <c r="J4" s="8"/>
      <c r="K4" s="8"/>
      <c r="L4" s="40"/>
    </row>
    <row r="5" customFormat="false" ht="23.1" hidden="false" customHeight="true" outlineLevel="0" collapsed="false">
      <c r="A5" s="52" t="s">
        <v>96</v>
      </c>
      <c r="B5" s="43"/>
      <c r="C5" s="43"/>
      <c r="D5" s="43"/>
      <c r="E5" s="43"/>
      <c r="F5" s="43"/>
      <c r="G5" s="43"/>
      <c r="H5" s="43"/>
      <c r="I5" s="43"/>
      <c r="J5" s="43"/>
      <c r="K5" s="43"/>
      <c r="L5" s="43"/>
    </row>
    <row r="6" customFormat="false" ht="23.1" hidden="false" customHeight="true" outlineLevel="0" collapsed="false">
      <c r="A6" s="15" t="s">
        <v>97</v>
      </c>
      <c r="B6" s="43"/>
      <c r="C6" s="43"/>
      <c r="D6" s="43"/>
      <c r="E6" s="43"/>
      <c r="F6" s="43"/>
      <c r="G6" s="43"/>
      <c r="H6" s="43"/>
      <c r="I6" s="43"/>
      <c r="J6" s="43"/>
      <c r="K6" s="43"/>
      <c r="L6" s="43"/>
    </row>
    <row r="7" customFormat="false" ht="23.1" hidden="false" customHeight="true" outlineLevel="0" collapsed="false">
      <c r="A7" s="21" t="s">
        <v>98</v>
      </c>
      <c r="B7" s="43"/>
      <c r="C7" s="43"/>
      <c r="D7" s="43"/>
      <c r="E7" s="43"/>
      <c r="F7" s="43"/>
      <c r="G7" s="43"/>
      <c r="H7" s="43"/>
      <c r="I7" s="43"/>
      <c r="J7" s="43"/>
      <c r="K7" s="43"/>
      <c r="L7" s="43"/>
    </row>
    <row r="8" customFormat="false" ht="23.1" hidden="false" customHeight="true" outlineLevel="0" collapsed="false">
      <c r="A8" s="15" t="s">
        <v>99</v>
      </c>
      <c r="B8" s="43"/>
      <c r="C8" s="43"/>
      <c r="D8" s="43"/>
      <c r="E8" s="43"/>
      <c r="F8" s="43"/>
      <c r="G8" s="43"/>
      <c r="H8" s="43"/>
      <c r="I8" s="43"/>
      <c r="J8" s="43"/>
      <c r="K8" s="43"/>
      <c r="L8" s="43"/>
    </row>
    <row r="9" customFormat="false" ht="23.1" hidden="false" customHeight="true" outlineLevel="0" collapsed="false">
      <c r="A9" s="45" t="s">
        <v>100</v>
      </c>
      <c r="B9" s="43"/>
      <c r="C9" s="43"/>
      <c r="D9" s="43"/>
      <c r="E9" s="43"/>
      <c r="F9" s="43"/>
      <c r="G9" s="43"/>
      <c r="H9" s="43"/>
      <c r="I9" s="43"/>
      <c r="J9" s="43"/>
      <c r="K9" s="43"/>
      <c r="L9" s="43"/>
    </row>
    <row r="10" customFormat="false" ht="23.1" hidden="false" customHeight="true" outlineLevel="0" collapsed="false">
      <c r="A10" s="15" t="s">
        <v>101</v>
      </c>
      <c r="B10" s="43"/>
      <c r="C10" s="43" t="n">
        <v>492.880110243454</v>
      </c>
      <c r="D10" s="43" t="n">
        <v>135.138539042821</v>
      </c>
      <c r="E10" s="43" t="n">
        <v>170.859872611465</v>
      </c>
      <c r="F10" s="43" t="n">
        <v>117.8033463616</v>
      </c>
      <c r="G10" s="43" t="n">
        <v>101.696521656715</v>
      </c>
      <c r="H10" s="43" t="n">
        <v>111.309363264798</v>
      </c>
      <c r="I10" s="43" t="n">
        <v>101.169149537997</v>
      </c>
      <c r="J10" s="43"/>
      <c r="K10" s="43" t="n">
        <v>7.51974868246774</v>
      </c>
      <c r="L10" s="43" t="n">
        <v>6.13262297748332</v>
      </c>
      <c r="M10" s="20"/>
      <c r="N10" s="20"/>
      <c r="O10" s="20"/>
    </row>
    <row r="11" customFormat="false" ht="23.1" hidden="false" customHeight="true" outlineLevel="0" collapsed="false">
      <c r="A11" s="15" t="s">
        <v>103</v>
      </c>
      <c r="B11" s="43" t="n">
        <v>42425.3778838504</v>
      </c>
      <c r="C11" s="43" t="n">
        <v>5747.24647052484</v>
      </c>
      <c r="D11" s="43" t="n">
        <v>408.420576995244</v>
      </c>
      <c r="E11" s="43" t="n">
        <v>307.621799974619</v>
      </c>
      <c r="F11" s="43" t="n">
        <v>160.638775344224</v>
      </c>
      <c r="G11" s="43" t="n">
        <v>153.027481340982</v>
      </c>
      <c r="H11" s="43" t="n">
        <v>125.566452007864</v>
      </c>
      <c r="I11" s="43" t="n">
        <v>111.909538458956</v>
      </c>
      <c r="J11" s="43" t="n">
        <v>21.5520030553538</v>
      </c>
      <c r="K11" s="43" t="n">
        <v>20.2196464592408</v>
      </c>
      <c r="L11" s="43" t="n">
        <v>13.2984903743979</v>
      </c>
      <c r="M11" s="20"/>
      <c r="N11" s="20"/>
      <c r="O11" s="20"/>
    </row>
    <row r="12" customFormat="false" ht="23.1" hidden="false" customHeight="true" outlineLevel="0" collapsed="false">
      <c r="A12" s="21" t="s">
        <v>131</v>
      </c>
      <c r="B12" s="43"/>
      <c r="C12" s="43"/>
      <c r="D12" s="43"/>
      <c r="E12" s="43"/>
      <c r="F12" s="43"/>
      <c r="G12" s="43"/>
      <c r="H12" s="43"/>
      <c r="I12" s="43"/>
      <c r="J12" s="43"/>
      <c r="K12" s="43"/>
      <c r="L12" s="43"/>
      <c r="M12" s="20"/>
      <c r="N12" s="20"/>
      <c r="O12" s="20"/>
    </row>
    <row r="13" customFormat="false" ht="23.1" hidden="false" customHeight="true" outlineLevel="0" collapsed="false">
      <c r="A13" s="15" t="s">
        <v>105</v>
      </c>
      <c r="B13" s="43" t="n">
        <v>458.850129198966</v>
      </c>
      <c r="C13" s="43" t="n">
        <v>366.890495867769</v>
      </c>
      <c r="D13" s="43" t="n">
        <v>257.728592162554</v>
      </c>
      <c r="E13" s="43" t="n">
        <v>198.629753914989</v>
      </c>
      <c r="F13" s="43" t="n">
        <v>146.907962771458</v>
      </c>
      <c r="G13" s="43" t="n">
        <v>101.110320284698</v>
      </c>
      <c r="H13" s="43" t="n">
        <v>100.909220059668</v>
      </c>
      <c r="I13" s="43" t="n">
        <v>100.084542764548</v>
      </c>
      <c r="J13" s="43" t="n">
        <v>5.03746243586755</v>
      </c>
      <c r="K13" s="43" t="n">
        <v>6.08665311840144</v>
      </c>
      <c r="L13" s="43" t="n">
        <v>7.92350313408056</v>
      </c>
      <c r="M13" s="20"/>
      <c r="N13" s="20"/>
      <c r="O13" s="20"/>
    </row>
    <row r="14" customFormat="false" ht="23.1" hidden="false" customHeight="true" outlineLevel="0" collapsed="false">
      <c r="A14" s="15" t="s">
        <v>107</v>
      </c>
      <c r="B14" s="49" t="n">
        <v>5759.3929290548</v>
      </c>
      <c r="C14" s="49" t="n">
        <v>1567.00295888955</v>
      </c>
      <c r="D14" s="49" t="n">
        <v>430.660770439798</v>
      </c>
      <c r="E14" s="49" t="n">
        <v>330.130434191438</v>
      </c>
      <c r="F14" s="49" t="n">
        <v>235.89905362776</v>
      </c>
      <c r="G14" s="49" t="n">
        <v>213.657142857143</v>
      </c>
      <c r="H14" s="49" t="n">
        <v>113.57837181045</v>
      </c>
      <c r="I14" s="49" t="n">
        <v>105.711054566016</v>
      </c>
      <c r="J14" s="43" t="n">
        <v>13.9688970758088</v>
      </c>
      <c r="K14" s="43" t="n">
        <v>13.3238590607865</v>
      </c>
      <c r="L14" s="43" t="n">
        <v>14.1909613566656</v>
      </c>
      <c r="M14" s="20"/>
      <c r="N14" s="20"/>
      <c r="O14" s="20"/>
      <c r="P14" s="20"/>
    </row>
    <row r="15" customFormat="false" ht="23.1" hidden="false" customHeight="true" outlineLevel="0" collapsed="false">
      <c r="A15" s="15" t="s">
        <v>109</v>
      </c>
      <c r="B15" s="49" t="n">
        <v>6789.40682772084</v>
      </c>
      <c r="C15" s="49" t="n">
        <v>5507.28328452904</v>
      </c>
      <c r="D15" s="49" t="n">
        <v>479.688023426062</v>
      </c>
      <c r="E15" s="49" t="n">
        <v>430.179970717423</v>
      </c>
      <c r="F15" s="49" t="n">
        <v>310.50505050505</v>
      </c>
      <c r="G15" s="49" t="n">
        <v>148.359073359073</v>
      </c>
      <c r="H15" s="49" t="n">
        <v>75.0122010736945</v>
      </c>
      <c r="I15" s="49" t="n">
        <v>65.1547265790589</v>
      </c>
      <c r="J15" s="43" t="n">
        <v>14.5753913831062</v>
      </c>
      <c r="K15" s="43" t="n">
        <v>19.9868132334649</v>
      </c>
      <c r="L15" s="43" t="n">
        <v>17.5995273325995</v>
      </c>
      <c r="M15" s="20"/>
      <c r="N15" s="20"/>
      <c r="O15" s="20"/>
      <c r="P15" s="20"/>
    </row>
    <row r="16" customFormat="false" ht="23.1" hidden="false" customHeight="true" outlineLevel="0" collapsed="false">
      <c r="A16" s="15" t="s">
        <v>111</v>
      </c>
      <c r="B16" s="43" t="n">
        <v>331</v>
      </c>
      <c r="C16" s="43" t="n">
        <v>945.714285714286</v>
      </c>
      <c r="D16" s="43" t="n">
        <v>945.714285714286</v>
      </c>
      <c r="E16" s="43" t="n">
        <v>486.764705882353</v>
      </c>
      <c r="F16" s="49" t="n">
        <v>149.099099099099</v>
      </c>
      <c r="G16" s="49" t="n">
        <v>137.344398340249</v>
      </c>
      <c r="H16" s="49" t="n">
        <v>137.916666666667</v>
      </c>
      <c r="I16" s="49" t="n">
        <v>136.213991769547</v>
      </c>
      <c r="J16" s="43" t="n">
        <v>3.93663326367914</v>
      </c>
      <c r="K16" s="43" t="n">
        <v>10.7522925953961</v>
      </c>
      <c r="L16" s="43" t="n">
        <v>19.2253996221403</v>
      </c>
      <c r="M16" s="20"/>
      <c r="N16" s="20"/>
      <c r="O16" s="20"/>
    </row>
    <row r="17" customFormat="false" ht="23.1" hidden="false" customHeight="true" outlineLevel="0" collapsed="false">
      <c r="A17" s="45" t="s">
        <v>112</v>
      </c>
      <c r="B17" s="43"/>
      <c r="C17" s="78"/>
      <c r="D17" s="78"/>
      <c r="E17" s="78"/>
      <c r="F17" s="78"/>
      <c r="G17" s="78"/>
      <c r="H17" s="78"/>
      <c r="I17" s="49"/>
      <c r="J17" s="43"/>
      <c r="K17" s="43"/>
      <c r="L17" s="43"/>
      <c r="M17" s="20"/>
      <c r="N17" s="20"/>
      <c r="O17" s="20"/>
    </row>
    <row r="18" customFormat="false" ht="23.1" hidden="false" customHeight="true" outlineLevel="0" collapsed="false">
      <c r="A18" s="15" t="s">
        <v>113</v>
      </c>
      <c r="B18" s="49"/>
      <c r="C18" s="49" t="n">
        <v>26670.4798625189</v>
      </c>
      <c r="D18" s="49" t="n">
        <v>1521.8329776486</v>
      </c>
      <c r="E18" s="49" t="n">
        <v>446.744619380957</v>
      </c>
      <c r="F18" s="49" t="n">
        <v>211.838675931224</v>
      </c>
      <c r="G18" s="49" t="n">
        <v>168.993686934252</v>
      </c>
      <c r="H18" s="49" t="n">
        <v>134.81746065756</v>
      </c>
      <c r="I18" s="49" t="n">
        <v>122.371452693813</v>
      </c>
      <c r="J18" s="49"/>
      <c r="K18" s="49" t="n">
        <f aca="false">(C18/100)^(1/22)*100-100</f>
        <v>28.9062957268067</v>
      </c>
      <c r="L18" s="49" t="n">
        <f aca="false">(E18/100)^(1/9)*100-100</f>
        <v>18.094266897591</v>
      </c>
      <c r="M18" s="20"/>
      <c r="N18" s="20"/>
      <c r="O18" s="20"/>
    </row>
    <row r="19" customFormat="false" ht="23.1" hidden="false" customHeight="true" outlineLevel="0" collapsed="false">
      <c r="A19" s="15" t="s">
        <v>116</v>
      </c>
      <c r="B19" s="43"/>
      <c r="C19" s="43" t="n">
        <v>19966.5192307692</v>
      </c>
      <c r="D19" s="43" t="n">
        <v>584.736990313134</v>
      </c>
      <c r="E19" s="43" t="n">
        <v>294.553258852834</v>
      </c>
      <c r="F19" s="43" t="n">
        <v>163.348436934598</v>
      </c>
      <c r="G19" s="43" t="n">
        <v>112.083784939179</v>
      </c>
      <c r="H19" s="43" t="n">
        <v>101.058120203857</v>
      </c>
      <c r="I19" s="43" t="n">
        <v>101.474532141224</v>
      </c>
      <c r="J19" s="43"/>
      <c r="K19" s="43" t="n">
        <v>27.2211152011933</v>
      </c>
      <c r="L19" s="43" t="n">
        <v>12.753313823838</v>
      </c>
      <c r="M19" s="20"/>
      <c r="N19" s="20"/>
      <c r="O19" s="20"/>
    </row>
    <row r="20" customFormat="false" ht="23.1" hidden="false" customHeight="true" outlineLevel="0" collapsed="false">
      <c r="A20" s="15" t="s">
        <v>118</v>
      </c>
      <c r="B20" s="43" t="n">
        <v>14377.5979112272</v>
      </c>
      <c r="C20" s="43" t="n">
        <v>6951.92526196187</v>
      </c>
      <c r="D20" s="43" t="n">
        <v>618.033872434034</v>
      </c>
      <c r="E20" s="43" t="n">
        <v>198.126893435132</v>
      </c>
      <c r="F20" s="43" t="n">
        <v>96.8851057241285</v>
      </c>
      <c r="G20" s="43" t="n">
        <v>80.0945433917806</v>
      </c>
      <c r="H20" s="43" t="n">
        <v>76.9168020404543</v>
      </c>
      <c r="I20" s="43" t="n">
        <v>78.0779614106331</v>
      </c>
      <c r="J20" s="43" t="n">
        <v>17.3823459733192</v>
      </c>
      <c r="K20" s="43" t="n">
        <v>21.2640446831668</v>
      </c>
      <c r="L20" s="43" t="n">
        <v>7.89311067168221</v>
      </c>
      <c r="M20" s="20"/>
      <c r="N20" s="20"/>
      <c r="O20" s="20"/>
    </row>
    <row r="21" customFormat="false" ht="23.1" hidden="false" customHeight="true" outlineLevel="0" collapsed="false">
      <c r="A21" s="45" t="s">
        <v>120</v>
      </c>
      <c r="B21" s="43"/>
      <c r="C21" s="43"/>
      <c r="D21" s="43"/>
      <c r="E21" s="43"/>
      <c r="F21" s="43"/>
      <c r="G21" s="43"/>
      <c r="H21" s="43"/>
      <c r="I21" s="43"/>
      <c r="J21" s="43"/>
      <c r="K21" s="43"/>
      <c r="L21" s="43"/>
      <c r="M21" s="20"/>
      <c r="N21" s="20"/>
      <c r="O21" s="20"/>
    </row>
    <row r="22" customFormat="false" ht="23.1" hidden="false" customHeight="true" outlineLevel="0" collapsed="false">
      <c r="A22" s="15" t="s">
        <v>121</v>
      </c>
      <c r="B22" s="43" t="n">
        <v>16561.4892347741</v>
      </c>
      <c r="C22" s="43" t="n">
        <v>4130.06897484447</v>
      </c>
      <c r="D22" s="43" t="n">
        <v>747.436889021602</v>
      </c>
      <c r="E22" s="43" t="n">
        <v>398.609202108844</v>
      </c>
      <c r="F22" s="43" t="n">
        <v>191.985608181936</v>
      </c>
      <c r="G22" s="43" t="n">
        <v>163.292802979059</v>
      </c>
      <c r="H22" s="43" t="n">
        <v>137.499926832354</v>
      </c>
      <c r="I22" s="43" t="n">
        <v>114.496980077019</v>
      </c>
      <c r="J22" s="43" t="n">
        <v>17.9190172797471</v>
      </c>
      <c r="K22" s="43" t="n">
        <v>18.4275118137846</v>
      </c>
      <c r="L22" s="43" t="n">
        <v>16.6077673246891</v>
      </c>
      <c r="M22" s="20"/>
      <c r="N22" s="20"/>
      <c r="O22" s="20"/>
    </row>
    <row r="23" customFormat="false" ht="23.1" hidden="false" customHeight="true" outlineLevel="0" collapsed="false">
      <c r="A23" s="15" t="s">
        <v>122</v>
      </c>
      <c r="B23" s="43"/>
      <c r="C23" s="43"/>
      <c r="D23" s="43"/>
      <c r="E23" s="43"/>
      <c r="F23" s="43"/>
      <c r="G23" s="43"/>
      <c r="H23" s="43"/>
      <c r="I23" s="43"/>
      <c r="J23" s="43"/>
      <c r="K23" s="43"/>
      <c r="L23" s="43"/>
      <c r="M23" s="20"/>
      <c r="N23" s="20"/>
      <c r="O23" s="20"/>
    </row>
    <row r="24" customFormat="false" ht="23.1" hidden="false" customHeight="true" outlineLevel="0" collapsed="false">
      <c r="A24" s="45" t="s">
        <v>123</v>
      </c>
      <c r="B24" s="43"/>
      <c r="C24" s="43"/>
      <c r="D24" s="43"/>
      <c r="E24" s="43"/>
      <c r="F24" s="43"/>
      <c r="G24" s="43"/>
      <c r="H24" s="43"/>
      <c r="I24" s="43"/>
      <c r="J24" s="43"/>
      <c r="K24" s="43"/>
      <c r="L24" s="43"/>
      <c r="M24" s="20"/>
      <c r="N24" s="20"/>
      <c r="O24" s="20"/>
    </row>
    <row r="25" customFormat="false" ht="23.1" hidden="false" customHeight="true" outlineLevel="0" collapsed="false">
      <c r="A25" s="15" t="s">
        <v>124</v>
      </c>
      <c r="B25" s="43" t="n">
        <v>18666.464339909</v>
      </c>
      <c r="C25" s="43" t="n">
        <v>3364.66083150985</v>
      </c>
      <c r="D25" s="43" t="n">
        <v>286.160932374904</v>
      </c>
      <c r="E25" s="43" t="n">
        <v>226.867323226735</v>
      </c>
      <c r="F25" s="43" t="n">
        <v>134.704336399474</v>
      </c>
      <c r="G25" s="43" t="n">
        <v>125.574985453098</v>
      </c>
      <c r="H25" s="43" t="n">
        <v>116.028259085636</v>
      </c>
      <c r="I25" s="43" t="n">
        <v>109.235250239761</v>
      </c>
      <c r="J25" s="43" t="n">
        <v>18.3750203337956</v>
      </c>
      <c r="K25" s="43" t="n">
        <v>17.3292845353273</v>
      </c>
      <c r="L25" s="43" t="n">
        <v>9.52927584252696</v>
      </c>
      <c r="M25" s="20"/>
      <c r="N25" s="20"/>
      <c r="O25" s="20"/>
    </row>
    <row r="26" customFormat="false" ht="23.1" hidden="false" customHeight="true" outlineLevel="0" collapsed="false">
      <c r="A26" s="58" t="s">
        <v>125</v>
      </c>
      <c r="B26" s="50"/>
      <c r="C26" s="50" t="n">
        <v>479.451054998271</v>
      </c>
      <c r="D26" s="50" t="n">
        <v>223.901948510853</v>
      </c>
      <c r="E26" s="50" t="n">
        <v>157.510568181818</v>
      </c>
      <c r="F26" s="50" t="n">
        <v>113.983271240192</v>
      </c>
      <c r="G26" s="50" t="n">
        <v>113.878060062128</v>
      </c>
      <c r="H26" s="50" t="n">
        <v>113.154975178599</v>
      </c>
      <c r="I26" s="50" t="n">
        <v>113.076603034753</v>
      </c>
      <c r="J26" s="50"/>
      <c r="K26" s="50" t="n">
        <v>7.38482698544898</v>
      </c>
      <c r="L26" s="50" t="n">
        <v>5.1776104548274</v>
      </c>
      <c r="M26" s="20"/>
      <c r="N26" s="20"/>
      <c r="O26" s="20"/>
    </row>
  </sheetData>
  <mergeCells count="7">
    <mergeCell ref="A2:A4"/>
    <mergeCell ref="B2:I2"/>
    <mergeCell ref="J2:L2"/>
    <mergeCell ref="B3:I3"/>
    <mergeCell ref="J3:J4"/>
    <mergeCell ref="K3:K4"/>
    <mergeCell ref="L3:L4"/>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9609375" defaultRowHeight="13.5" zeroHeight="false" outlineLevelRow="0" outlineLevelCol="0"/>
  <cols>
    <col collapsed="false" customWidth="true" hidden="false" outlineLevel="0" max="1" min="1" style="1" width="19.74"/>
    <col collapsed="false" customWidth="true" hidden="false" outlineLevel="0" max="2" min="2" style="2" width="4.75"/>
    <col collapsed="false" customWidth="true" hidden="false" outlineLevel="0" max="5" min="3" style="1" width="5.5"/>
    <col collapsed="false" customWidth="true" hidden="false" outlineLevel="0" max="11" min="6" style="1" width="5.74"/>
    <col collapsed="false" customWidth="true" hidden="false" outlineLevel="0" max="12" min="12" style="1" width="3.36"/>
    <col collapsed="false" customWidth="false" hidden="false" outlineLevel="0" max="257" min="13" style="1" width="8.99"/>
  </cols>
  <sheetData>
    <row r="1" customFormat="false" ht="39.95" hidden="false" customHeight="true" outlineLevel="0" collapsed="false">
      <c r="A1" s="51" t="s">
        <v>132</v>
      </c>
    </row>
    <row r="2" customFormat="false" ht="20.1" hidden="false" customHeight="true" outlineLevel="0" collapsed="false">
      <c r="A2" s="5" t="s">
        <v>1</v>
      </c>
      <c r="B2" s="6" t="s">
        <v>2</v>
      </c>
      <c r="C2" s="7" t="s">
        <v>133</v>
      </c>
      <c r="D2" s="7"/>
      <c r="E2" s="7"/>
      <c r="F2" s="7"/>
      <c r="G2" s="7"/>
      <c r="H2" s="7"/>
      <c r="I2" s="7"/>
      <c r="J2" s="7"/>
      <c r="K2" s="7"/>
      <c r="L2" s="74"/>
    </row>
    <row r="3" s="2" customFormat="true" ht="20.1" hidden="false" customHeight="true" outlineLevel="0" collapsed="false">
      <c r="A3" s="5"/>
      <c r="B3" s="6"/>
      <c r="C3" s="8" t="s">
        <v>4</v>
      </c>
      <c r="D3" s="8" t="s">
        <v>5</v>
      </c>
      <c r="E3" s="8" t="s">
        <v>6</v>
      </c>
      <c r="F3" s="8" t="s">
        <v>7</v>
      </c>
      <c r="G3" s="8" t="s">
        <v>8</v>
      </c>
      <c r="H3" s="8" t="s">
        <v>9</v>
      </c>
      <c r="I3" s="8" t="s">
        <v>10</v>
      </c>
      <c r="J3" s="8" t="s">
        <v>11</v>
      </c>
      <c r="K3" s="9" t="s">
        <v>62</v>
      </c>
      <c r="L3" s="76"/>
    </row>
    <row r="4" customFormat="false" ht="21" hidden="false" customHeight="true" outlineLevel="0" collapsed="false">
      <c r="A4" s="52" t="s">
        <v>134</v>
      </c>
      <c r="B4" s="11"/>
      <c r="C4" s="12"/>
      <c r="D4" s="13"/>
      <c r="E4" s="13"/>
      <c r="F4" s="13"/>
      <c r="G4" s="13"/>
      <c r="H4" s="13"/>
      <c r="I4" s="13"/>
      <c r="J4" s="13"/>
      <c r="K4" s="14"/>
      <c r="L4" s="74"/>
    </row>
    <row r="5" customFormat="false" ht="21" hidden="false" customHeight="true" outlineLevel="0" collapsed="false">
      <c r="A5" s="15" t="s">
        <v>135</v>
      </c>
      <c r="B5" s="16" t="s">
        <v>27</v>
      </c>
      <c r="C5" s="17" t="n">
        <v>4961</v>
      </c>
      <c r="D5" s="18" t="n">
        <v>73940</v>
      </c>
      <c r="E5" s="18" t="n">
        <v>654639</v>
      </c>
      <c r="F5" s="18" t="n">
        <v>1394263</v>
      </c>
      <c r="G5" s="18" t="n">
        <v>2453279</v>
      </c>
      <c r="H5" s="18" t="n">
        <v>2812731</v>
      </c>
      <c r="I5" s="18" t="n">
        <v>3155541</v>
      </c>
      <c r="J5" s="18" t="n">
        <v>3919086</v>
      </c>
      <c r="K5" s="79" t="n">
        <v>4737185</v>
      </c>
      <c r="L5" s="74"/>
    </row>
    <row r="6" customFormat="false" ht="21" hidden="false" customHeight="true" outlineLevel="0" collapsed="false">
      <c r="A6" s="21" t="s">
        <v>136</v>
      </c>
      <c r="B6" s="16" t="s">
        <v>27</v>
      </c>
      <c r="C6" s="17" t="n">
        <v>2148</v>
      </c>
      <c r="D6" s="18" t="n">
        <v>49440</v>
      </c>
      <c r="E6" s="18" t="n">
        <v>491551</v>
      </c>
      <c r="F6" s="18" t="n">
        <v>1049933</v>
      </c>
      <c r="G6" s="18" t="n">
        <v>1899106</v>
      </c>
      <c r="H6" s="18" t="n">
        <v>2143921</v>
      </c>
      <c r="I6" s="18" t="n">
        <v>2294498</v>
      </c>
      <c r="J6" s="18" t="n">
        <v>2760806</v>
      </c>
      <c r="K6" s="79" t="n">
        <v>3201446</v>
      </c>
      <c r="L6" s="74"/>
    </row>
    <row r="7" customFormat="false" ht="21" hidden="false" customHeight="true" outlineLevel="0" collapsed="false">
      <c r="A7" s="15" t="s">
        <v>137</v>
      </c>
      <c r="B7" s="16" t="s">
        <v>27</v>
      </c>
      <c r="C7" s="17" t="n">
        <v>11971</v>
      </c>
      <c r="D7" s="18" t="n">
        <v>126594</v>
      </c>
      <c r="E7" s="18" t="n">
        <v>718136</v>
      </c>
      <c r="F7" s="18" t="n">
        <v>852228</v>
      </c>
      <c r="G7" s="18" t="n">
        <v>996593</v>
      </c>
      <c r="H7" s="18" t="n">
        <v>1067416</v>
      </c>
      <c r="I7" s="18" t="n">
        <v>1355639</v>
      </c>
      <c r="J7" s="18" t="n">
        <v>1583808</v>
      </c>
      <c r="K7" s="79" t="n">
        <v>2238641</v>
      </c>
      <c r="L7" s="74"/>
    </row>
    <row r="8" customFormat="false" ht="21" hidden="false" customHeight="true" outlineLevel="0" collapsed="false">
      <c r="A8" s="15" t="s">
        <v>138</v>
      </c>
      <c r="B8" s="16" t="s">
        <v>27</v>
      </c>
      <c r="C8" s="17"/>
      <c r="D8" s="18"/>
      <c r="E8" s="18" t="n">
        <v>955434</v>
      </c>
      <c r="F8" s="18" t="n">
        <v>1711175</v>
      </c>
      <c r="G8" s="18" t="n">
        <v>6511700</v>
      </c>
      <c r="H8" s="18" t="n">
        <v>6978005</v>
      </c>
      <c r="I8" s="18"/>
      <c r="J8" s="18"/>
      <c r="K8" s="79"/>
      <c r="L8" s="74"/>
    </row>
    <row r="9" customFormat="false" ht="21" hidden="false" customHeight="true" outlineLevel="0" collapsed="false">
      <c r="A9" s="15" t="s">
        <v>139</v>
      </c>
      <c r="B9" s="16" t="s">
        <v>27</v>
      </c>
      <c r="C9" s="17"/>
      <c r="D9" s="18"/>
      <c r="E9" s="18" t="n">
        <v>12309</v>
      </c>
      <c r="F9" s="18" t="n">
        <v>17571</v>
      </c>
      <c r="G9" s="18" t="n">
        <v>43701</v>
      </c>
      <c r="H9" s="18" t="n">
        <v>58695</v>
      </c>
      <c r="I9" s="18" t="n">
        <v>70965</v>
      </c>
      <c r="J9" s="18" t="n">
        <v>104689</v>
      </c>
      <c r="K9" s="79" t="n">
        <v>119673</v>
      </c>
      <c r="L9" s="74"/>
    </row>
    <row r="10" customFormat="false" ht="21" hidden="false" customHeight="true" outlineLevel="0" collapsed="false">
      <c r="A10" s="15" t="s">
        <v>140</v>
      </c>
      <c r="B10" s="16" t="s">
        <v>27</v>
      </c>
      <c r="C10" s="17"/>
      <c r="D10" s="18"/>
      <c r="E10" s="18" t="n">
        <v>5087</v>
      </c>
      <c r="F10" s="18" t="n">
        <v>5427</v>
      </c>
      <c r="G10" s="18" t="n">
        <v>10831</v>
      </c>
      <c r="H10" s="18" t="n">
        <v>15543</v>
      </c>
      <c r="I10" s="18" t="n">
        <v>16532</v>
      </c>
      <c r="J10" s="18" t="n">
        <v>18559</v>
      </c>
      <c r="K10" s="79" t="n">
        <v>19360</v>
      </c>
      <c r="L10" s="74"/>
    </row>
    <row r="11" customFormat="false" ht="21" hidden="false" customHeight="true" outlineLevel="0" collapsed="false">
      <c r="A11" s="45" t="s">
        <v>141</v>
      </c>
      <c r="B11" s="28"/>
      <c r="C11" s="17"/>
      <c r="D11" s="18"/>
      <c r="E11" s="18"/>
      <c r="F11" s="18"/>
      <c r="G11" s="18"/>
      <c r="H11" s="18"/>
      <c r="I11" s="18"/>
      <c r="J11" s="18"/>
      <c r="K11" s="79"/>
      <c r="L11" s="74"/>
    </row>
    <row r="12" customFormat="false" ht="21" hidden="false" customHeight="true" outlineLevel="0" collapsed="false">
      <c r="A12" s="15" t="s">
        <v>142</v>
      </c>
      <c r="B12" s="16" t="s">
        <v>102</v>
      </c>
      <c r="C12" s="17"/>
      <c r="D12" s="18" t="n">
        <v>10305</v>
      </c>
      <c r="E12" s="18" t="n">
        <v>38725</v>
      </c>
      <c r="F12" s="18" t="n">
        <v>45455</v>
      </c>
      <c r="G12" s="18" t="n">
        <v>56768</v>
      </c>
      <c r="H12" s="18" t="n">
        <v>58736</v>
      </c>
      <c r="I12" s="18" t="n">
        <v>60909</v>
      </c>
      <c r="J12" s="18" t="n">
        <v>63001</v>
      </c>
      <c r="K12" s="79" t="n">
        <v>65244</v>
      </c>
      <c r="L12" s="74"/>
    </row>
    <row r="13" customFormat="false" ht="21" hidden="false" customHeight="true" outlineLevel="0" collapsed="false">
      <c r="A13" s="15" t="s">
        <v>143</v>
      </c>
      <c r="B13" s="16" t="s">
        <v>144</v>
      </c>
      <c r="C13" s="17" t="n">
        <v>858</v>
      </c>
      <c r="D13" s="18" t="n">
        <v>985</v>
      </c>
      <c r="E13" s="18" t="n">
        <v>996</v>
      </c>
      <c r="F13" s="18" t="n">
        <v>1064</v>
      </c>
      <c r="G13" s="18" t="n">
        <v>1066</v>
      </c>
      <c r="H13" s="18" t="n">
        <v>1062</v>
      </c>
      <c r="I13" s="18" t="n">
        <v>1058</v>
      </c>
      <c r="J13" s="18" t="n">
        <v>1058</v>
      </c>
      <c r="K13" s="79" t="n">
        <v>1061</v>
      </c>
      <c r="L13" s="74"/>
    </row>
    <row r="14" customFormat="false" ht="21" hidden="false" customHeight="true" outlineLevel="0" collapsed="false">
      <c r="A14" s="15" t="s">
        <v>145</v>
      </c>
      <c r="B14" s="16" t="s">
        <v>15</v>
      </c>
      <c r="C14" s="17" t="n">
        <v>40.63</v>
      </c>
      <c r="D14" s="18" t="n">
        <v>39.22</v>
      </c>
      <c r="E14" s="18" t="n">
        <v>49.82</v>
      </c>
      <c r="F14" s="18" t="n">
        <v>51.97</v>
      </c>
      <c r="G14" s="18" t="n">
        <v>50.85</v>
      </c>
      <c r="H14" s="18" t="n">
        <v>50.1</v>
      </c>
      <c r="I14" s="18" t="n">
        <v>47.8</v>
      </c>
      <c r="J14" s="18" t="n">
        <v>45.53</v>
      </c>
      <c r="K14" s="79" t="n">
        <v>45.34</v>
      </c>
      <c r="L14" s="74"/>
    </row>
    <row r="15" customFormat="false" ht="21" hidden="false" customHeight="true" outlineLevel="0" collapsed="false">
      <c r="A15" s="15" t="s">
        <v>146</v>
      </c>
      <c r="B15" s="16" t="s">
        <v>102</v>
      </c>
      <c r="C15" s="17" t="n">
        <v>17334</v>
      </c>
      <c r="D15" s="18" t="n">
        <v>17501</v>
      </c>
      <c r="E15" s="18" t="n">
        <v>23107</v>
      </c>
      <c r="F15" s="18" t="n">
        <v>25618</v>
      </c>
      <c r="G15" s="18" t="n">
        <v>28261</v>
      </c>
      <c r="H15" s="18" t="n">
        <v>28518</v>
      </c>
      <c r="I15" s="18" t="n">
        <v>28873</v>
      </c>
      <c r="J15" s="18" t="n">
        <v>29077</v>
      </c>
      <c r="K15" s="79" t="n">
        <v>30060</v>
      </c>
      <c r="L15" s="74"/>
    </row>
    <row r="16" customFormat="false" ht="21" hidden="false" customHeight="true" outlineLevel="0" collapsed="false">
      <c r="A16" s="21" t="s">
        <v>147</v>
      </c>
      <c r="B16" s="16" t="s">
        <v>102</v>
      </c>
      <c r="C16" s="17"/>
      <c r="D16" s="18" t="n">
        <v>13896</v>
      </c>
      <c r="E16" s="18" t="n">
        <v>19187</v>
      </c>
      <c r="F16" s="18" t="n">
        <v>21193</v>
      </c>
      <c r="G16" s="18" t="n">
        <v>24299</v>
      </c>
      <c r="H16" s="18" t="n">
        <v>24450</v>
      </c>
      <c r="I16" s="18" t="n">
        <v>24763</v>
      </c>
      <c r="J16" s="18" t="n">
        <v>25128</v>
      </c>
      <c r="K16" s="79" t="n">
        <v>25846</v>
      </c>
      <c r="L16" s="74"/>
    </row>
    <row r="17" customFormat="false" ht="21" hidden="false" customHeight="true" outlineLevel="0" collapsed="false">
      <c r="A17" s="45" t="s">
        <v>148</v>
      </c>
      <c r="B17" s="28"/>
      <c r="C17" s="17"/>
      <c r="D17" s="18"/>
      <c r="E17" s="18"/>
      <c r="F17" s="18"/>
      <c r="G17" s="18"/>
      <c r="H17" s="18"/>
      <c r="I17" s="18"/>
      <c r="J17" s="18"/>
      <c r="K17" s="79"/>
      <c r="L17" s="74"/>
    </row>
    <row r="18" customFormat="false" ht="21" hidden="false" customHeight="true" outlineLevel="0" collapsed="false">
      <c r="A18" s="15" t="s">
        <v>149</v>
      </c>
      <c r="B18" s="16" t="s">
        <v>150</v>
      </c>
      <c r="C18" s="17" t="n">
        <v>52</v>
      </c>
      <c r="D18" s="18" t="n">
        <v>55</v>
      </c>
      <c r="E18" s="18" t="n">
        <v>64</v>
      </c>
      <c r="F18" s="18" t="n">
        <v>68</v>
      </c>
      <c r="G18" s="18" t="n">
        <v>76</v>
      </c>
      <c r="H18" s="18" t="n">
        <v>80</v>
      </c>
      <c r="I18" s="18" t="n">
        <v>80</v>
      </c>
      <c r="J18" s="18" t="n">
        <v>79</v>
      </c>
      <c r="K18" s="79" t="n">
        <v>79</v>
      </c>
      <c r="L18" s="74"/>
    </row>
    <row r="19" customFormat="false" ht="21" hidden="false" customHeight="true" outlineLevel="0" collapsed="false">
      <c r="A19" s="15" t="s">
        <v>151</v>
      </c>
      <c r="B19" s="16" t="s">
        <v>102</v>
      </c>
      <c r="C19" s="17" t="n">
        <v>2424</v>
      </c>
      <c r="D19" s="18" t="n">
        <v>3807</v>
      </c>
      <c r="E19" s="18" t="n">
        <v>4591</v>
      </c>
      <c r="F19" s="18" t="n">
        <v>6097</v>
      </c>
      <c r="G19" s="18" t="n">
        <v>6343</v>
      </c>
      <c r="H19" s="18" t="n">
        <v>6404</v>
      </c>
      <c r="I19" s="18" t="n">
        <v>6975</v>
      </c>
      <c r="J19" s="18" t="n">
        <v>7020</v>
      </c>
      <c r="K19" s="79" t="n">
        <v>7262</v>
      </c>
      <c r="L19" s="74"/>
    </row>
    <row r="20" customFormat="false" ht="21" hidden="false" customHeight="true" outlineLevel="0" collapsed="false">
      <c r="A20" s="21" t="s">
        <v>152</v>
      </c>
      <c r="B20" s="16" t="s">
        <v>102</v>
      </c>
      <c r="C20" s="17"/>
      <c r="D20" s="18" t="n">
        <v>1256</v>
      </c>
      <c r="E20" s="18" t="n">
        <v>1983</v>
      </c>
      <c r="F20" s="18" t="n">
        <v>2567</v>
      </c>
      <c r="G20" s="18" t="n">
        <v>2365</v>
      </c>
      <c r="H20" s="18" t="n">
        <v>2372</v>
      </c>
      <c r="I20" s="18" t="n">
        <v>2578</v>
      </c>
      <c r="J20" s="18" t="n">
        <v>2562</v>
      </c>
      <c r="K20" s="79" t="n">
        <v>2717</v>
      </c>
      <c r="L20" s="74"/>
    </row>
    <row r="21" customFormat="false" ht="21" hidden="false" customHeight="true" outlineLevel="0" collapsed="false">
      <c r="A21" s="15" t="s">
        <v>153</v>
      </c>
      <c r="B21" s="16" t="s">
        <v>154</v>
      </c>
      <c r="C21" s="17" t="n">
        <v>2187</v>
      </c>
      <c r="D21" s="18" t="n">
        <v>2690</v>
      </c>
      <c r="E21" s="18" t="n">
        <v>3132</v>
      </c>
      <c r="F21" s="18" t="n">
        <v>3513</v>
      </c>
      <c r="G21" s="18" t="n">
        <v>4095</v>
      </c>
      <c r="H21" s="18" t="n">
        <v>4323</v>
      </c>
      <c r="I21" s="18" t="n">
        <v>4697</v>
      </c>
      <c r="J21" s="18" t="n">
        <v>4998</v>
      </c>
      <c r="K21" s="79" t="n">
        <v>5458</v>
      </c>
      <c r="L21" s="74"/>
    </row>
    <row r="22" customFormat="false" ht="21" hidden="false" customHeight="true" outlineLevel="0" collapsed="false">
      <c r="A22" s="15" t="s">
        <v>155</v>
      </c>
      <c r="B22" s="16" t="s">
        <v>156</v>
      </c>
      <c r="C22" s="17" t="n">
        <v>2</v>
      </c>
      <c r="D22" s="18" t="n">
        <v>2</v>
      </c>
      <c r="E22" s="18" t="n">
        <v>4</v>
      </c>
      <c r="F22" s="18" t="n">
        <v>4</v>
      </c>
      <c r="G22" s="18" t="n">
        <v>4</v>
      </c>
      <c r="H22" s="18" t="n">
        <v>4</v>
      </c>
      <c r="I22" s="18" t="n">
        <v>4</v>
      </c>
      <c r="J22" s="18" t="n">
        <v>4</v>
      </c>
      <c r="K22" s="79" t="n">
        <v>4</v>
      </c>
      <c r="L22" s="74"/>
    </row>
    <row r="23" customFormat="false" ht="21" hidden="false" customHeight="true" outlineLevel="0" collapsed="false">
      <c r="A23" s="15" t="s">
        <v>157</v>
      </c>
      <c r="B23" s="16" t="s">
        <v>156</v>
      </c>
      <c r="C23" s="17"/>
      <c r="D23" s="18" t="n">
        <v>2</v>
      </c>
      <c r="E23" s="18" t="n">
        <v>4</v>
      </c>
      <c r="F23" s="18" t="n">
        <v>6</v>
      </c>
      <c r="G23" s="18" t="n">
        <v>7</v>
      </c>
      <c r="H23" s="18" t="n">
        <v>5</v>
      </c>
      <c r="I23" s="18" t="n">
        <v>5</v>
      </c>
      <c r="J23" s="18" t="n">
        <v>5</v>
      </c>
      <c r="K23" s="79" t="n">
        <v>5</v>
      </c>
      <c r="L23" s="74"/>
    </row>
    <row r="24" customFormat="false" ht="21" hidden="false" customHeight="true" outlineLevel="0" collapsed="false">
      <c r="A24" s="45" t="s">
        <v>158</v>
      </c>
      <c r="B24" s="28"/>
      <c r="C24" s="17"/>
      <c r="D24" s="18"/>
      <c r="E24" s="18"/>
      <c r="F24" s="18"/>
      <c r="G24" s="18"/>
      <c r="H24" s="18"/>
      <c r="I24" s="18"/>
      <c r="J24" s="18"/>
      <c r="K24" s="79"/>
      <c r="L24" s="74"/>
    </row>
    <row r="25" customFormat="false" ht="21" hidden="false" customHeight="true" outlineLevel="0" collapsed="false">
      <c r="A25" s="15" t="s">
        <v>159</v>
      </c>
      <c r="B25" s="16" t="s">
        <v>27</v>
      </c>
      <c r="C25" s="17"/>
      <c r="D25" s="18"/>
      <c r="E25" s="18"/>
      <c r="F25" s="18" t="n">
        <v>132670</v>
      </c>
      <c r="G25" s="18" t="n">
        <v>228934</v>
      </c>
      <c r="H25" s="18" t="n">
        <v>255565</v>
      </c>
      <c r="I25" s="18" t="n">
        <v>296220</v>
      </c>
      <c r="J25" s="18" t="n">
        <v>324684</v>
      </c>
      <c r="K25" s="79" t="n">
        <v>361740</v>
      </c>
      <c r="L25" s="74"/>
    </row>
    <row r="26" customFormat="false" ht="21" hidden="false" customHeight="true" outlineLevel="0" collapsed="false">
      <c r="A26" s="15" t="s">
        <v>160</v>
      </c>
      <c r="B26" s="16" t="s">
        <v>32</v>
      </c>
      <c r="C26" s="17"/>
      <c r="D26" s="18"/>
      <c r="E26" s="18"/>
      <c r="F26" s="18" t="n">
        <v>8169</v>
      </c>
      <c r="G26" s="18" t="n">
        <v>13866</v>
      </c>
      <c r="H26" s="18" t="n">
        <v>15315</v>
      </c>
      <c r="I26" s="18" t="n">
        <v>17748</v>
      </c>
      <c r="J26" s="18" t="n">
        <v>19476</v>
      </c>
      <c r="K26" s="79" t="n">
        <v>21439</v>
      </c>
      <c r="L26" s="74"/>
    </row>
    <row r="27" customFormat="false" ht="21" hidden="false" customHeight="true" outlineLevel="0" collapsed="false">
      <c r="A27" s="15" t="s">
        <v>161</v>
      </c>
      <c r="B27" s="16" t="s">
        <v>32</v>
      </c>
      <c r="C27" s="17" t="n">
        <v>63</v>
      </c>
      <c r="D27" s="18" t="n">
        <v>524</v>
      </c>
      <c r="E27" s="18" t="n">
        <v>2169</v>
      </c>
      <c r="F27" s="18" t="n">
        <v>3453</v>
      </c>
      <c r="G27" s="18" t="n">
        <v>4368</v>
      </c>
      <c r="H27" s="18" t="n">
        <v>4586</v>
      </c>
      <c r="I27" s="18" t="n">
        <v>4838</v>
      </c>
      <c r="J27" s="18" t="n">
        <v>5152</v>
      </c>
      <c r="K27" s="79" t="n">
        <v>5564</v>
      </c>
      <c r="L27" s="74"/>
    </row>
    <row r="28" customFormat="false" ht="21" hidden="false" customHeight="true" outlineLevel="0" collapsed="false">
      <c r="A28" s="80" t="s">
        <v>162</v>
      </c>
      <c r="B28" s="81" t="s">
        <v>32</v>
      </c>
      <c r="C28" s="82"/>
      <c r="D28" s="83"/>
      <c r="E28" s="83"/>
      <c r="F28" s="83"/>
      <c r="G28" s="83" t="n">
        <v>8764</v>
      </c>
      <c r="H28" s="83" t="n">
        <v>10211</v>
      </c>
      <c r="I28" s="83" t="n">
        <v>11116</v>
      </c>
      <c r="J28" s="83" t="n">
        <v>11933</v>
      </c>
      <c r="K28" s="83" t="n">
        <v>13075</v>
      </c>
      <c r="L28" s="74"/>
    </row>
    <row r="29" customFormat="false" ht="7.5" hidden="false" customHeight="true" outlineLevel="0" collapsed="false"/>
  </sheetData>
  <mergeCells count="3">
    <mergeCell ref="A2:A3"/>
    <mergeCell ref="B2:B3"/>
    <mergeCell ref="C2:K2"/>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10&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P30"/>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K19" activeCellId="0" sqref="K19"/>
    </sheetView>
  </sheetViews>
  <sheetFormatPr defaultColWidth="8.8984375" defaultRowHeight="14.25" zeroHeight="false" outlineLevelRow="0" outlineLevelCol="0"/>
  <cols>
    <col collapsed="false" customWidth="true" hidden="false" outlineLevel="0" max="1" min="1" style="0" width="19.37"/>
    <col collapsed="false" customWidth="true" hidden="false" outlineLevel="0" max="2" min="2" style="0" width="6.24"/>
    <col collapsed="false" customWidth="true" hidden="false" outlineLevel="0" max="4" min="3" style="0" width="5.24"/>
    <col collapsed="false" customWidth="true" hidden="false" outlineLevel="0" max="8" min="5" style="0" width="5.11"/>
    <col collapsed="false" customWidth="true" hidden="false" outlineLevel="0" max="9" min="9" style="0" width="5.24"/>
    <col collapsed="false" customWidth="true" hidden="false" outlineLevel="0" max="13" min="10" style="0" width="4.75"/>
    <col collapsed="false" customWidth="true" hidden="false" outlineLevel="0" max="16" min="14" style="0" width="8.11"/>
  </cols>
  <sheetData>
    <row r="1" customFormat="false" ht="39.95" hidden="false" customHeight="true" outlineLevel="0" collapsed="false">
      <c r="A1" s="63" t="s">
        <v>163</v>
      </c>
    </row>
    <row r="2" customFormat="false" ht="20.1" hidden="false" customHeight="true" outlineLevel="0" collapsed="false">
      <c r="A2" s="5" t="s">
        <v>47</v>
      </c>
      <c r="B2" s="6" t="s">
        <v>48</v>
      </c>
      <c r="C2" s="6"/>
      <c r="D2" s="6"/>
      <c r="E2" s="6"/>
      <c r="F2" s="6"/>
      <c r="G2" s="6"/>
      <c r="H2" s="6"/>
      <c r="I2" s="6"/>
      <c r="J2" s="7" t="s">
        <v>49</v>
      </c>
      <c r="K2" s="7"/>
      <c r="L2" s="7"/>
      <c r="M2" s="84"/>
    </row>
    <row r="3" customFormat="false" ht="20.1" hidden="false" customHeight="true" outlineLevel="0" collapsed="false">
      <c r="A3" s="5"/>
      <c r="B3" s="39" t="s">
        <v>94</v>
      </c>
      <c r="C3" s="39"/>
      <c r="D3" s="39"/>
      <c r="E3" s="39"/>
      <c r="F3" s="39"/>
      <c r="G3" s="39"/>
      <c r="H3" s="39"/>
      <c r="I3" s="39"/>
      <c r="J3" s="8" t="s">
        <v>51</v>
      </c>
      <c r="K3" s="8" t="s">
        <v>52</v>
      </c>
      <c r="L3" s="40" t="s">
        <v>53</v>
      </c>
      <c r="M3" s="84"/>
    </row>
    <row r="4" customFormat="false" ht="20.1" hidden="false" customHeight="true" outlineLevel="0" collapsed="false">
      <c r="A4" s="5"/>
      <c r="B4" s="8" t="s">
        <v>4</v>
      </c>
      <c r="C4" s="8" t="s">
        <v>5</v>
      </c>
      <c r="D4" s="8" t="s">
        <v>6</v>
      </c>
      <c r="E4" s="8" t="s">
        <v>7</v>
      </c>
      <c r="F4" s="8" t="s">
        <v>8</v>
      </c>
      <c r="G4" s="8" t="s">
        <v>9</v>
      </c>
      <c r="H4" s="8" t="s">
        <v>10</v>
      </c>
      <c r="I4" s="8" t="s">
        <v>11</v>
      </c>
      <c r="J4" s="8"/>
      <c r="K4" s="8"/>
      <c r="L4" s="40"/>
      <c r="M4" s="84"/>
    </row>
    <row r="5" customFormat="false" ht="20.1" hidden="false" customHeight="true" outlineLevel="0" collapsed="false">
      <c r="A5" s="52" t="s">
        <v>134</v>
      </c>
      <c r="B5" s="85"/>
      <c r="C5" s="14"/>
      <c r="D5" s="14"/>
      <c r="E5" s="14"/>
      <c r="F5" s="14"/>
      <c r="G5" s="14"/>
      <c r="H5" s="14"/>
      <c r="I5" s="14"/>
      <c r="J5" s="14"/>
      <c r="K5" s="14"/>
      <c r="L5" s="14"/>
      <c r="M5" s="79"/>
    </row>
    <row r="6" customFormat="false" ht="20.1" hidden="false" customHeight="true" outlineLevel="0" collapsed="false">
      <c r="A6" s="15" t="s">
        <v>135</v>
      </c>
      <c r="B6" s="86" t="n">
        <v>95488.5103809716</v>
      </c>
      <c r="C6" s="87" t="n">
        <v>6406.79605085204</v>
      </c>
      <c r="D6" s="87" t="n">
        <v>723.633177980536</v>
      </c>
      <c r="E6" s="87" t="n">
        <v>339.762655969498</v>
      </c>
      <c r="F6" s="87" t="n">
        <v>193.096056339291</v>
      </c>
      <c r="G6" s="87" t="n">
        <v>168.419411596772</v>
      </c>
      <c r="H6" s="19" t="n">
        <v>150.12275232678</v>
      </c>
      <c r="I6" s="19" t="n">
        <v>120.874739671444</v>
      </c>
      <c r="J6" s="19" t="n">
        <v>24.7749646311264</v>
      </c>
      <c r="K6" s="19" t="n">
        <v>20.814772621668</v>
      </c>
      <c r="L6" s="19" t="n">
        <v>14.5564418491674</v>
      </c>
      <c r="M6" s="19"/>
      <c r="N6" s="61"/>
      <c r="O6" s="61"/>
      <c r="P6" s="61"/>
    </row>
    <row r="7" customFormat="false" ht="20.1" hidden="false" customHeight="true" outlineLevel="0" collapsed="false">
      <c r="A7" s="21" t="s">
        <v>136</v>
      </c>
      <c r="B7" s="86" t="n">
        <v>149043.109869646</v>
      </c>
      <c r="C7" s="87" t="n">
        <v>6475.41666666667</v>
      </c>
      <c r="D7" s="87" t="n">
        <v>651.294779178559</v>
      </c>
      <c r="E7" s="87" t="n">
        <v>304.919075788646</v>
      </c>
      <c r="F7" s="87" t="n">
        <v>168.576477563654</v>
      </c>
      <c r="G7" s="87" t="n">
        <v>149.326677615453</v>
      </c>
      <c r="H7" s="19" t="n">
        <v>139.527077382504</v>
      </c>
      <c r="I7" s="19" t="n">
        <v>115.960556446197</v>
      </c>
      <c r="J7" s="19" t="n">
        <v>26.57994426784</v>
      </c>
      <c r="K7" s="19" t="n">
        <v>20.8732921433426</v>
      </c>
      <c r="L7" s="19" t="n">
        <v>13.1874532564816</v>
      </c>
      <c r="M7" s="19"/>
      <c r="N7" s="61"/>
      <c r="O7" s="61"/>
      <c r="P7" s="61"/>
    </row>
    <row r="8" customFormat="false" ht="20.1" hidden="false" customHeight="true" outlineLevel="0" collapsed="false">
      <c r="A8" s="15" t="s">
        <v>137</v>
      </c>
      <c r="B8" s="86" t="n">
        <v>18700.5346253446</v>
      </c>
      <c r="C8" s="87" t="n">
        <v>1768.36263961957</v>
      </c>
      <c r="D8" s="87" t="n">
        <v>311.729393875255</v>
      </c>
      <c r="E8" s="87" t="n">
        <v>262.680996165345</v>
      </c>
      <c r="F8" s="87" t="n">
        <v>224.629412408074</v>
      </c>
      <c r="G8" s="87" t="n">
        <v>209.725261753618</v>
      </c>
      <c r="H8" s="19" t="n">
        <v>165.13548223384</v>
      </c>
      <c r="I8" s="19" t="n">
        <v>141.345478744898</v>
      </c>
      <c r="J8" s="19" t="n">
        <v>18.3819838535892</v>
      </c>
      <c r="K8" s="19" t="n">
        <v>13.9482835923876</v>
      </c>
      <c r="L8" s="19" t="n">
        <v>11.3276864365905</v>
      </c>
      <c r="M8" s="19"/>
      <c r="N8" s="61"/>
      <c r="O8" s="61"/>
      <c r="P8" s="61"/>
    </row>
    <row r="9" customFormat="false" ht="20.1" hidden="false" customHeight="true" outlineLevel="0" collapsed="false">
      <c r="A9" s="15" t="s">
        <v>138</v>
      </c>
      <c r="B9" s="86"/>
      <c r="C9" s="87"/>
      <c r="D9" s="87"/>
      <c r="E9" s="87"/>
      <c r="F9" s="87"/>
      <c r="G9" s="87"/>
      <c r="H9" s="19"/>
      <c r="I9" s="19"/>
      <c r="J9" s="19"/>
      <c r="K9" s="19"/>
      <c r="L9" s="19"/>
      <c r="M9" s="19"/>
      <c r="N9" s="61"/>
      <c r="O9" s="61"/>
      <c r="P9" s="61"/>
    </row>
    <row r="10" customFormat="false" ht="20.1" hidden="false" customHeight="true" outlineLevel="0" collapsed="false">
      <c r="A10" s="15" t="s">
        <v>139</v>
      </c>
      <c r="B10" s="86"/>
      <c r="C10" s="87"/>
      <c r="D10" s="87" t="n">
        <v>972.239824518645</v>
      </c>
      <c r="E10" s="87" t="n">
        <v>681.082465425986</v>
      </c>
      <c r="F10" s="87" t="n">
        <v>273.844992105444</v>
      </c>
      <c r="G10" s="87" t="n">
        <v>203.88959877332</v>
      </c>
      <c r="H10" s="19" t="n">
        <v>168.63665187064</v>
      </c>
      <c r="I10" s="19" t="n">
        <v>114.312869546944</v>
      </c>
      <c r="J10" s="19"/>
      <c r="K10" s="19"/>
      <c r="L10" s="19" t="n">
        <v>23.7592715362704</v>
      </c>
      <c r="M10" s="19"/>
      <c r="N10" s="61"/>
      <c r="O10" s="61"/>
      <c r="P10" s="61"/>
    </row>
    <row r="11" customFormat="false" ht="20.1" hidden="false" customHeight="true" outlineLevel="0" collapsed="false">
      <c r="A11" s="15" t="s">
        <v>140</v>
      </c>
      <c r="B11" s="86"/>
      <c r="C11" s="87"/>
      <c r="D11" s="87" t="n">
        <v>380.577943778258</v>
      </c>
      <c r="E11" s="87" t="n">
        <v>356.734844297033</v>
      </c>
      <c r="F11" s="87" t="n">
        <v>178.746191487397</v>
      </c>
      <c r="G11" s="87" t="n">
        <v>124.557678697806</v>
      </c>
      <c r="H11" s="19" t="n">
        <v>117.106218243407</v>
      </c>
      <c r="I11" s="19" t="n">
        <v>104.315965299855</v>
      </c>
      <c r="J11" s="19"/>
      <c r="K11" s="19"/>
      <c r="L11" s="19" t="n">
        <v>15.1785815280429</v>
      </c>
      <c r="M11" s="19"/>
      <c r="N11" s="61"/>
      <c r="O11" s="61"/>
      <c r="P11" s="61"/>
    </row>
    <row r="12" customFormat="false" ht="20.1" hidden="false" customHeight="true" outlineLevel="0" collapsed="false">
      <c r="A12" s="45" t="s">
        <v>141</v>
      </c>
      <c r="B12" s="86"/>
      <c r="C12" s="87"/>
      <c r="D12" s="87"/>
      <c r="E12" s="87"/>
      <c r="F12" s="87"/>
      <c r="G12" s="87"/>
      <c r="H12" s="19"/>
      <c r="I12" s="19"/>
      <c r="J12" s="19"/>
      <c r="K12" s="19"/>
      <c r="L12" s="19"/>
      <c r="M12" s="19"/>
      <c r="N12" s="61"/>
      <c r="O12" s="61"/>
      <c r="P12" s="61"/>
    </row>
    <row r="13" customFormat="false" ht="20.1" hidden="false" customHeight="true" outlineLevel="0" collapsed="false">
      <c r="A13" s="15" t="s">
        <v>142</v>
      </c>
      <c r="B13" s="86"/>
      <c r="C13" s="87" t="n">
        <v>633.129548762737</v>
      </c>
      <c r="D13" s="87" t="n">
        <v>168.48030987734</v>
      </c>
      <c r="E13" s="87" t="n">
        <v>143.535364646354</v>
      </c>
      <c r="F13" s="87" t="n">
        <v>114.930947012401</v>
      </c>
      <c r="G13" s="87" t="n">
        <v>111.080087169709</v>
      </c>
      <c r="H13" s="19" t="n">
        <v>107.117174801753</v>
      </c>
      <c r="I13" s="19" t="n">
        <v>103.560260948239</v>
      </c>
      <c r="J13" s="19"/>
      <c r="K13" s="19" t="n">
        <v>8.75055475510533</v>
      </c>
      <c r="L13" s="19" t="n">
        <v>4.09739933321329</v>
      </c>
      <c r="M13" s="19"/>
      <c r="N13" s="61"/>
      <c r="O13" s="61"/>
      <c r="P13" s="61"/>
    </row>
    <row r="14" customFormat="false" ht="20.1" hidden="false" customHeight="true" outlineLevel="0" collapsed="false">
      <c r="A14" s="15" t="s">
        <v>143</v>
      </c>
      <c r="B14" s="86" t="n">
        <v>123.659673659674</v>
      </c>
      <c r="C14" s="87" t="n">
        <v>107.715736040609</v>
      </c>
      <c r="D14" s="87" t="n">
        <v>106.526104417671</v>
      </c>
      <c r="E14" s="87" t="n">
        <v>99.718045112782</v>
      </c>
      <c r="F14" s="87" t="n">
        <v>99.53095684803</v>
      </c>
      <c r="G14" s="87" t="n">
        <v>99.9058380414313</v>
      </c>
      <c r="H14" s="19" t="n">
        <v>100.283553875236</v>
      </c>
      <c r="I14" s="19" t="n">
        <v>100.283553875236</v>
      </c>
      <c r="J14" s="19" t="n">
        <v>0.687393841989277</v>
      </c>
      <c r="K14" s="19" t="n">
        <v>0.338414503450935</v>
      </c>
      <c r="L14" s="19" t="n">
        <v>-0.0313676491861941</v>
      </c>
      <c r="M14" s="19"/>
      <c r="N14" s="61"/>
      <c r="O14" s="61"/>
      <c r="P14" s="61"/>
    </row>
    <row r="15" customFormat="false" ht="20.1" hidden="false" customHeight="true" outlineLevel="0" collapsed="false">
      <c r="A15" s="15" t="s">
        <v>145</v>
      </c>
      <c r="B15" s="86" t="n">
        <v>111.592419394536</v>
      </c>
      <c r="C15" s="87" t="n">
        <v>115.604283528812</v>
      </c>
      <c r="D15" s="87" t="n">
        <v>91.0076274588519</v>
      </c>
      <c r="E15" s="87" t="n">
        <v>87.2426399846065</v>
      </c>
      <c r="F15" s="87" t="n">
        <v>89.1642084562439</v>
      </c>
      <c r="G15" s="87" t="n">
        <v>90.499001996008</v>
      </c>
      <c r="H15" s="19" t="n">
        <v>94.8535564853557</v>
      </c>
      <c r="I15" s="19" t="n">
        <v>99.5826927300681</v>
      </c>
      <c r="J15" s="19" t="n">
        <v>0.354442587001969</v>
      </c>
      <c r="K15" s="19" t="n">
        <v>0.66128061559445</v>
      </c>
      <c r="L15" s="19" t="n">
        <v>-1.50497131894144</v>
      </c>
      <c r="M15" s="19"/>
      <c r="N15" s="61"/>
      <c r="O15" s="61"/>
      <c r="P15" s="61"/>
    </row>
    <row r="16" customFormat="false" ht="20.1" hidden="false" customHeight="true" outlineLevel="0" collapsed="false">
      <c r="A16" s="15" t="s">
        <v>146</v>
      </c>
      <c r="B16" s="86" t="n">
        <v>173.416407061267</v>
      </c>
      <c r="C16" s="87" t="n">
        <v>171.761613622079</v>
      </c>
      <c r="D16" s="87" t="n">
        <v>130.090448781754</v>
      </c>
      <c r="E16" s="87" t="n">
        <v>117.339370754938</v>
      </c>
      <c r="F16" s="87" t="n">
        <v>106.36566292771</v>
      </c>
      <c r="G16" s="87" t="n">
        <v>105.407111298128</v>
      </c>
      <c r="H16" s="19" t="n">
        <v>104.111107262841</v>
      </c>
      <c r="I16" s="19" t="n">
        <v>103.380678887093</v>
      </c>
      <c r="J16" s="19" t="n">
        <v>1.79175135421588</v>
      </c>
      <c r="K16" s="19" t="n">
        <v>2.48928411615074</v>
      </c>
      <c r="L16" s="19" t="n">
        <v>1.79254502645638</v>
      </c>
      <c r="M16" s="19"/>
      <c r="N16" s="61"/>
      <c r="O16" s="61"/>
      <c r="P16" s="61"/>
    </row>
    <row r="17" customFormat="false" ht="20.1" hidden="false" customHeight="true" outlineLevel="0" collapsed="false">
      <c r="A17" s="21" t="s">
        <v>147</v>
      </c>
      <c r="B17" s="86"/>
      <c r="C17" s="87" t="n">
        <v>185.995970063328</v>
      </c>
      <c r="D17" s="87" t="n">
        <v>134.705790378902</v>
      </c>
      <c r="E17" s="87" t="n">
        <v>121.955362619733</v>
      </c>
      <c r="F17" s="87" t="n">
        <v>106.366517140623</v>
      </c>
      <c r="G17" s="87" t="n">
        <v>105.709611451943</v>
      </c>
      <c r="H17" s="19" t="n">
        <v>104.373460404636</v>
      </c>
      <c r="I17" s="19" t="n">
        <v>102.857370264247</v>
      </c>
      <c r="J17" s="19"/>
      <c r="K17" s="19" t="n">
        <v>2.86086227559639</v>
      </c>
      <c r="L17" s="19" t="n">
        <v>2.22988634984856</v>
      </c>
      <c r="M17" s="19"/>
      <c r="N17" s="61"/>
      <c r="O17" s="61"/>
      <c r="P17" s="61"/>
    </row>
    <row r="18" customFormat="false" ht="20.1" hidden="false" customHeight="true" outlineLevel="0" collapsed="false">
      <c r="A18" s="45" t="s">
        <v>148</v>
      </c>
      <c r="B18" s="86"/>
      <c r="C18" s="87"/>
      <c r="D18" s="87"/>
      <c r="E18" s="87"/>
      <c r="F18" s="87"/>
      <c r="G18" s="87"/>
      <c r="H18" s="19"/>
      <c r="I18" s="19"/>
      <c r="J18" s="19"/>
      <c r="K18" s="19"/>
      <c r="L18" s="19"/>
      <c r="M18" s="19"/>
      <c r="N18" s="61"/>
      <c r="O18" s="61"/>
      <c r="P18" s="61"/>
    </row>
    <row r="19" customFormat="false" ht="20.1" hidden="false" customHeight="true" outlineLevel="0" collapsed="false">
      <c r="A19" s="15" t="s">
        <v>149</v>
      </c>
      <c r="B19" s="86" t="n">
        <v>151.923076923077</v>
      </c>
      <c r="C19" s="87" t="n">
        <v>143.636363636364</v>
      </c>
      <c r="D19" s="87" t="n">
        <v>123.4375</v>
      </c>
      <c r="E19" s="87" t="n">
        <v>116.176470588235</v>
      </c>
      <c r="F19" s="87" t="n">
        <v>103.947368421053</v>
      </c>
      <c r="G19" s="87" t="n">
        <v>98.75</v>
      </c>
      <c r="H19" s="19" t="n">
        <v>98.75</v>
      </c>
      <c r="I19" s="19" t="n">
        <v>100</v>
      </c>
      <c r="J19" s="19" t="n">
        <v>1.3581862709612</v>
      </c>
      <c r="K19" s="19" t="n">
        <v>1.65959657029873</v>
      </c>
      <c r="L19" s="19" t="n">
        <v>1.67995683405803</v>
      </c>
      <c r="M19" s="19"/>
      <c r="N19" s="61"/>
      <c r="O19" s="61"/>
      <c r="P19" s="61"/>
    </row>
    <row r="20" customFormat="false" ht="20.1" hidden="false" customHeight="true" outlineLevel="0" collapsed="false">
      <c r="A20" s="15" t="s">
        <v>151</v>
      </c>
      <c r="B20" s="86" t="n">
        <v>299.587458745875</v>
      </c>
      <c r="C20" s="87" t="n">
        <v>190.753874441818</v>
      </c>
      <c r="D20" s="87" t="n">
        <v>158.179045959486</v>
      </c>
      <c r="E20" s="87" t="n">
        <v>119.107757913728</v>
      </c>
      <c r="F20" s="87" t="n">
        <v>114.488412423144</v>
      </c>
      <c r="G20" s="87" t="n">
        <v>113.397876327295</v>
      </c>
      <c r="H20" s="19" t="n">
        <v>104.114695340502</v>
      </c>
      <c r="I20" s="19" t="n">
        <v>103.447293447293</v>
      </c>
      <c r="J20" s="19" t="n">
        <v>3.60285654479655</v>
      </c>
      <c r="K20" s="19" t="n">
        <v>2.97902827469723</v>
      </c>
      <c r="L20" s="19" t="n">
        <v>1.96186797402282</v>
      </c>
      <c r="M20" s="19"/>
      <c r="N20" s="61"/>
      <c r="O20" s="61"/>
      <c r="P20" s="61"/>
    </row>
    <row r="21" customFormat="false" ht="20.1" hidden="false" customHeight="true" outlineLevel="0" collapsed="false">
      <c r="A21" s="21" t="s">
        <v>152</v>
      </c>
      <c r="B21" s="86"/>
      <c r="C21" s="87" t="n">
        <v>216.321656050955</v>
      </c>
      <c r="D21" s="87" t="n">
        <v>137.014624306606</v>
      </c>
      <c r="E21" s="87" t="n">
        <v>105.843396961434</v>
      </c>
      <c r="F21" s="87" t="n">
        <v>114.883720930233</v>
      </c>
      <c r="G21" s="87" t="n">
        <v>114.544688026981</v>
      </c>
      <c r="H21" s="19" t="n">
        <v>105.391776570985</v>
      </c>
      <c r="I21" s="19" t="n">
        <v>106.049960967994</v>
      </c>
      <c r="J21" s="19"/>
      <c r="K21" s="19" t="n">
        <v>3.56948533802826</v>
      </c>
      <c r="L21" s="19" t="n">
        <v>0.632999790806494</v>
      </c>
      <c r="M21" s="19"/>
      <c r="N21" s="61"/>
      <c r="O21" s="61"/>
      <c r="P21" s="61"/>
    </row>
    <row r="22" customFormat="false" ht="20.1" hidden="false" customHeight="true" outlineLevel="0" collapsed="false">
      <c r="A22" s="15" t="s">
        <v>153</v>
      </c>
      <c r="B22" s="86" t="n">
        <v>249.565614997714</v>
      </c>
      <c r="C22" s="87" t="n">
        <v>202.899628252788</v>
      </c>
      <c r="D22" s="87" t="n">
        <v>174.2656449553</v>
      </c>
      <c r="E22" s="87" t="n">
        <v>155.365784230003</v>
      </c>
      <c r="F22" s="87" t="n">
        <v>133.284493284493</v>
      </c>
      <c r="G22" s="87" t="n">
        <v>126.254915567893</v>
      </c>
      <c r="H22" s="19" t="n">
        <v>116.201830955929</v>
      </c>
      <c r="I22" s="19" t="n">
        <v>109.203681472589</v>
      </c>
      <c r="J22" s="19" t="n">
        <v>2.99411525016859</v>
      </c>
      <c r="K22" s="19" t="n">
        <v>3.26837177998853</v>
      </c>
      <c r="L22" s="19" t="n">
        <v>5.01750812676416</v>
      </c>
      <c r="M22" s="19"/>
      <c r="N22" s="61"/>
      <c r="O22" s="61"/>
      <c r="P22" s="61"/>
    </row>
    <row r="23" customFormat="false" ht="20.1" hidden="false" customHeight="true" outlineLevel="0" collapsed="false">
      <c r="A23" s="15" t="s">
        <v>155</v>
      </c>
      <c r="B23" s="86" t="n">
        <v>200</v>
      </c>
      <c r="C23" s="87" t="n">
        <v>200</v>
      </c>
      <c r="D23" s="87" t="n">
        <v>100</v>
      </c>
      <c r="E23" s="87" t="n">
        <v>100</v>
      </c>
      <c r="F23" s="87" t="n">
        <v>100</v>
      </c>
      <c r="G23" s="87" t="n">
        <v>100</v>
      </c>
      <c r="H23" s="19" t="n">
        <v>100</v>
      </c>
      <c r="I23" s="19" t="n">
        <v>100</v>
      </c>
      <c r="J23" s="19" t="n">
        <v>2.26114356012684</v>
      </c>
      <c r="K23" s="19" t="n">
        <v>3.20082797342096</v>
      </c>
      <c r="L23" s="19" t="n">
        <v>0</v>
      </c>
      <c r="M23" s="19"/>
      <c r="N23" s="61"/>
      <c r="O23" s="61"/>
      <c r="P23" s="61"/>
    </row>
    <row r="24" customFormat="false" ht="20.1" hidden="false" customHeight="true" outlineLevel="0" collapsed="false">
      <c r="A24" s="15" t="s">
        <v>157</v>
      </c>
      <c r="B24" s="86"/>
      <c r="C24" s="87" t="n">
        <v>250</v>
      </c>
      <c r="D24" s="87" t="n">
        <v>125</v>
      </c>
      <c r="E24" s="87" t="n">
        <v>83.3333333333333</v>
      </c>
      <c r="F24" s="87" t="n">
        <v>71.4285714285714</v>
      </c>
      <c r="G24" s="87" t="n">
        <v>100</v>
      </c>
      <c r="H24" s="19" t="n">
        <v>100</v>
      </c>
      <c r="I24" s="19" t="n">
        <v>100</v>
      </c>
      <c r="J24" s="19"/>
      <c r="K24" s="19" t="n">
        <v>4.25290903579065</v>
      </c>
      <c r="L24" s="19" t="n">
        <v>-2.00541370732444</v>
      </c>
      <c r="M24" s="19"/>
      <c r="N24" s="61"/>
      <c r="O24" s="61"/>
      <c r="P24" s="61"/>
    </row>
    <row r="25" customFormat="false" ht="20.1" hidden="false" customHeight="true" outlineLevel="0" collapsed="false">
      <c r="A25" s="45" t="s">
        <v>158</v>
      </c>
      <c r="B25" s="86"/>
      <c r="C25" s="87"/>
      <c r="D25" s="87"/>
      <c r="E25" s="87"/>
      <c r="F25" s="87"/>
      <c r="G25" s="87"/>
      <c r="H25" s="19"/>
      <c r="I25" s="19"/>
      <c r="J25" s="19"/>
      <c r="K25" s="19"/>
      <c r="L25" s="19"/>
      <c r="M25" s="19"/>
      <c r="N25" s="61"/>
      <c r="O25" s="61"/>
      <c r="P25" s="61"/>
    </row>
    <row r="26" customFormat="false" ht="20.1" hidden="false" customHeight="true" outlineLevel="0" collapsed="false">
      <c r="A26" s="15" t="s">
        <v>159</v>
      </c>
      <c r="B26" s="86"/>
      <c r="C26" s="87"/>
      <c r="D26" s="87"/>
      <c r="E26" s="87" t="n">
        <v>272.661490917314</v>
      </c>
      <c r="F26" s="87" t="n">
        <v>158.010605676745</v>
      </c>
      <c r="G26" s="87" t="n">
        <v>141.545203764209</v>
      </c>
      <c r="H26" s="19" t="n">
        <v>122.118695564108</v>
      </c>
      <c r="I26" s="19" t="n">
        <v>111.412943046162</v>
      </c>
      <c r="J26" s="19"/>
      <c r="K26" s="19"/>
      <c r="L26" s="19" t="n">
        <v>11.7899199106079</v>
      </c>
      <c r="M26" s="19"/>
      <c r="N26" s="61"/>
      <c r="O26" s="61"/>
      <c r="P26" s="61"/>
    </row>
    <row r="27" customFormat="false" ht="20.1" hidden="false" customHeight="true" outlineLevel="0" collapsed="false">
      <c r="A27" s="15" t="s">
        <v>160</v>
      </c>
      <c r="B27" s="86"/>
      <c r="C27" s="87"/>
      <c r="D27" s="87"/>
      <c r="E27" s="87" t="n">
        <v>262.443383523075</v>
      </c>
      <c r="F27" s="87" t="n">
        <v>154.615606519544</v>
      </c>
      <c r="G27" s="87" t="n">
        <v>139.986940907607</v>
      </c>
      <c r="H27" s="19" t="n">
        <v>120.796709488393</v>
      </c>
      <c r="I27" s="19" t="n">
        <v>110.079071677963</v>
      </c>
      <c r="J27" s="19"/>
      <c r="K27" s="19"/>
      <c r="L27" s="19" t="n">
        <v>11.3164926705047</v>
      </c>
      <c r="M27" s="19"/>
      <c r="N27" s="61"/>
      <c r="O27" s="61"/>
      <c r="P27" s="61"/>
    </row>
    <row r="28" customFormat="false" ht="20.1" hidden="false" customHeight="true" outlineLevel="0" collapsed="false">
      <c r="A28" s="15" t="s">
        <v>161</v>
      </c>
      <c r="B28" s="86" t="n">
        <v>8831.74603174603</v>
      </c>
      <c r="C28" s="87" t="n">
        <v>1061.8320610687</v>
      </c>
      <c r="D28" s="87" t="n">
        <v>256.523743660673</v>
      </c>
      <c r="E28" s="87" t="n">
        <v>161.135244714741</v>
      </c>
      <c r="F28" s="87" t="n">
        <v>127.380952380952</v>
      </c>
      <c r="G28" s="87" t="n">
        <v>121.325774095072</v>
      </c>
      <c r="H28" s="19" t="n">
        <v>115.006200909467</v>
      </c>
      <c r="I28" s="19" t="n">
        <v>107.996894409938</v>
      </c>
      <c r="J28" s="19" t="n">
        <v>15.5515288258875</v>
      </c>
      <c r="K28" s="19" t="n">
        <v>11.3368427452224</v>
      </c>
      <c r="L28" s="19" t="n">
        <v>5.44382979982308</v>
      </c>
      <c r="M28" s="19"/>
      <c r="N28" s="61"/>
      <c r="O28" s="61"/>
      <c r="P28" s="61"/>
    </row>
    <row r="29" customFormat="false" ht="20.1" hidden="false" customHeight="true" outlineLevel="0" collapsed="false">
      <c r="A29" s="80" t="s">
        <v>162</v>
      </c>
      <c r="B29" s="82"/>
      <c r="C29" s="83"/>
      <c r="D29" s="83"/>
      <c r="E29" s="83"/>
      <c r="F29" s="83" t="n">
        <v>149.189867640347</v>
      </c>
      <c r="G29" s="83" t="n">
        <v>128.048183331701</v>
      </c>
      <c r="H29" s="83" t="n">
        <v>117.62324577186</v>
      </c>
      <c r="I29" s="83" t="n">
        <v>109.570099723456</v>
      </c>
      <c r="J29" s="83"/>
      <c r="K29" s="83"/>
      <c r="L29" s="83"/>
      <c r="M29" s="79"/>
      <c r="N29" s="61"/>
      <c r="O29" s="61"/>
      <c r="P29" s="61"/>
    </row>
    <row r="30" customFormat="false" ht="5.25" hidden="false" customHeight="true" outlineLevel="0" collapsed="false"/>
  </sheetData>
  <mergeCells count="7">
    <mergeCell ref="A2:A4"/>
    <mergeCell ref="B2:I2"/>
    <mergeCell ref="J2:L2"/>
    <mergeCell ref="B3:I3"/>
    <mergeCell ref="J3:J4"/>
    <mergeCell ref="K3:K4"/>
    <mergeCell ref="L3:L4"/>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C&amp;10&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609375" defaultRowHeight="13.5" zeroHeight="false" outlineLevelRow="0" outlineLevelCol="0"/>
  <cols>
    <col collapsed="false" customWidth="true" hidden="false" outlineLevel="0" max="1" min="1" style="1" width="15.75"/>
    <col collapsed="false" customWidth="true" hidden="false" outlineLevel="0" max="7" min="2" style="1" width="8.24"/>
    <col collapsed="false" customWidth="true" hidden="false" outlineLevel="0" max="8" min="8" style="1" width="7.99"/>
    <col collapsed="false" customWidth="false" hidden="false" outlineLevel="0" max="257" min="9" style="1" width="8.99"/>
  </cols>
  <sheetData>
    <row r="1" customFormat="false" ht="20.1" hidden="false" customHeight="true" outlineLevel="0" collapsed="false">
      <c r="A1" s="88" t="s">
        <v>164</v>
      </c>
      <c r="B1" s="88"/>
      <c r="C1" s="88"/>
      <c r="D1" s="88"/>
      <c r="E1" s="88"/>
      <c r="F1" s="88"/>
      <c r="G1" s="88"/>
      <c r="H1" s="88"/>
    </row>
    <row r="2" customFormat="false" ht="20.1" hidden="false" customHeight="true" outlineLevel="0" collapsed="false">
      <c r="A2" s="89" t="s">
        <v>165</v>
      </c>
      <c r="B2" s="89"/>
      <c r="C2" s="89"/>
      <c r="D2" s="89"/>
      <c r="E2" s="89"/>
      <c r="F2" s="89"/>
      <c r="G2" s="89"/>
      <c r="H2" s="89"/>
    </row>
    <row r="3" s="2" customFormat="true" ht="35.1" hidden="false" customHeight="true" outlineLevel="0" collapsed="false">
      <c r="A3" s="90" t="s">
        <v>1</v>
      </c>
      <c r="B3" s="91" t="s">
        <v>166</v>
      </c>
      <c r="C3" s="91" t="s">
        <v>167</v>
      </c>
      <c r="D3" s="91" t="s">
        <v>168</v>
      </c>
      <c r="E3" s="91" t="s">
        <v>169</v>
      </c>
      <c r="F3" s="91" t="s">
        <v>170</v>
      </c>
      <c r="G3" s="91" t="s">
        <v>171</v>
      </c>
      <c r="H3" s="92" t="s">
        <v>172</v>
      </c>
    </row>
    <row r="4" customFormat="false" ht="24.95" hidden="false" customHeight="true" outlineLevel="0" collapsed="false">
      <c r="A4" s="93" t="s">
        <v>13</v>
      </c>
      <c r="B4" s="94"/>
      <c r="C4" s="95"/>
      <c r="D4" s="95"/>
      <c r="E4" s="95"/>
      <c r="F4" s="95"/>
      <c r="G4" s="95"/>
      <c r="H4" s="95"/>
    </row>
    <row r="5" customFormat="false" ht="24.95" hidden="false" customHeight="true" outlineLevel="0" collapsed="false">
      <c r="A5" s="96" t="s">
        <v>173</v>
      </c>
      <c r="B5" s="97" t="n">
        <v>101.5</v>
      </c>
      <c r="C5" s="98" t="n">
        <v>101.6</v>
      </c>
      <c r="D5" s="98" t="n">
        <v>103</v>
      </c>
      <c r="E5" s="98" t="n">
        <v>101.7</v>
      </c>
      <c r="F5" s="98" t="n">
        <v>101.6</v>
      </c>
      <c r="G5" s="98" t="n">
        <v>101.5</v>
      </c>
      <c r="H5" s="98" t="n">
        <v>101.2</v>
      </c>
    </row>
    <row r="6" customFormat="false" ht="24.95" hidden="false" customHeight="true" outlineLevel="0" collapsed="false">
      <c r="A6" s="99" t="s">
        <v>174</v>
      </c>
      <c r="B6" s="97" t="n">
        <v>104.3</v>
      </c>
      <c r="C6" s="98" t="n">
        <v>105.5</v>
      </c>
      <c r="D6" s="98" t="n">
        <v>107.1</v>
      </c>
      <c r="E6" s="98" t="n">
        <v>107.7</v>
      </c>
      <c r="F6" s="98" t="n">
        <v>107.3</v>
      </c>
      <c r="G6" s="98" t="n">
        <v>114.8</v>
      </c>
      <c r="H6" s="98" t="n">
        <v>107.2</v>
      </c>
    </row>
    <row r="7" customFormat="false" ht="24.95" hidden="false" customHeight="true" outlineLevel="0" collapsed="false">
      <c r="A7" s="96" t="s">
        <v>175</v>
      </c>
      <c r="B7" s="97" t="n">
        <v>104.4</v>
      </c>
      <c r="C7" s="98" t="n">
        <v>100.7</v>
      </c>
      <c r="D7" s="98" t="n">
        <v>103.8</v>
      </c>
      <c r="E7" s="98" t="n">
        <v>102.1</v>
      </c>
      <c r="F7" s="98" t="n">
        <v>102.3</v>
      </c>
      <c r="G7" s="98" t="n">
        <v>103.1</v>
      </c>
      <c r="H7" s="98" t="n">
        <v>103.3</v>
      </c>
    </row>
    <row r="8" customFormat="false" ht="24.95" hidden="false" customHeight="true" outlineLevel="0" collapsed="false">
      <c r="A8" s="100" t="s">
        <v>176</v>
      </c>
      <c r="B8" s="97"/>
      <c r="C8" s="98"/>
      <c r="D8" s="98"/>
      <c r="E8" s="98"/>
      <c r="F8" s="98"/>
      <c r="G8" s="98"/>
      <c r="H8" s="98"/>
    </row>
    <row r="9" customFormat="false" ht="24.95" hidden="false" customHeight="true" outlineLevel="0" collapsed="false">
      <c r="A9" s="96" t="s">
        <v>177</v>
      </c>
      <c r="B9" s="97" t="n">
        <v>120.66</v>
      </c>
      <c r="C9" s="98" t="n">
        <v>105.22</v>
      </c>
      <c r="D9" s="98" t="n">
        <v>107.69</v>
      </c>
      <c r="E9" s="98" t="n">
        <v>113.03</v>
      </c>
      <c r="F9" s="98" t="n">
        <v>131.3</v>
      </c>
      <c r="G9" s="98" t="n">
        <v>124.48</v>
      </c>
      <c r="H9" s="98" t="n">
        <v>126.75</v>
      </c>
    </row>
    <row r="10" customFormat="false" ht="24.95" hidden="false" customHeight="true" outlineLevel="0" collapsed="false">
      <c r="A10" s="96" t="s">
        <v>178</v>
      </c>
      <c r="B10" s="97" t="n">
        <v>105.65</v>
      </c>
      <c r="C10" s="98" t="n">
        <v>112.2</v>
      </c>
      <c r="D10" s="98" t="n">
        <v>113.69</v>
      </c>
      <c r="E10" s="98" t="n">
        <v>107.12</v>
      </c>
      <c r="F10" s="98" t="n">
        <v>118.48</v>
      </c>
      <c r="G10" s="98" t="n">
        <v>96.24</v>
      </c>
      <c r="H10" s="98" t="n">
        <v>131.31</v>
      </c>
    </row>
    <row r="11" customFormat="false" ht="24.95" hidden="false" customHeight="true" outlineLevel="0" collapsed="false">
      <c r="A11" s="96" t="s">
        <v>179</v>
      </c>
      <c r="B11" s="97" t="n">
        <v>137.51</v>
      </c>
      <c r="C11" s="98" t="n">
        <v>98.7</v>
      </c>
      <c r="D11" s="98" t="n">
        <v>107.74</v>
      </c>
      <c r="E11" s="98" t="n">
        <v>123.88</v>
      </c>
      <c r="F11" s="98" t="n">
        <v>132.48</v>
      </c>
      <c r="G11" s="98" t="n">
        <v>144.94</v>
      </c>
      <c r="H11" s="98" t="n">
        <v>119.96</v>
      </c>
    </row>
    <row r="12" customFormat="false" ht="24.95" hidden="false" customHeight="true" outlineLevel="0" collapsed="false">
      <c r="A12" s="96" t="s">
        <v>180</v>
      </c>
      <c r="B12" s="97" t="n">
        <v>143.31</v>
      </c>
      <c r="C12" s="98" t="n">
        <v>98.08</v>
      </c>
      <c r="D12" s="98" t="n">
        <v>92.54</v>
      </c>
      <c r="E12" s="98" t="n">
        <v>115.3</v>
      </c>
      <c r="F12" s="98" t="n">
        <v>166.24</v>
      </c>
      <c r="G12" s="98" t="n">
        <v>156.35</v>
      </c>
      <c r="H12" s="98" t="n">
        <v>128.98</v>
      </c>
    </row>
    <row r="13" customFormat="false" ht="24.95" hidden="false" customHeight="true" outlineLevel="0" collapsed="false">
      <c r="A13" s="96" t="s">
        <v>181</v>
      </c>
      <c r="B13" s="97" t="n">
        <v>118.85</v>
      </c>
      <c r="C13" s="98" t="n">
        <v>103.6</v>
      </c>
      <c r="D13" s="98" t="n">
        <v>105.18</v>
      </c>
      <c r="E13" s="98" t="n">
        <v>110.22</v>
      </c>
      <c r="F13" s="98" t="n">
        <v>129.52</v>
      </c>
      <c r="G13" s="98" t="n">
        <v>124.53</v>
      </c>
      <c r="H13" s="98" t="n">
        <v>126.8</v>
      </c>
    </row>
    <row r="14" customFormat="false" ht="24.95" hidden="false" customHeight="true" outlineLevel="0" collapsed="false">
      <c r="A14" s="96" t="s">
        <v>182</v>
      </c>
      <c r="B14" s="97" t="n">
        <v>118.48</v>
      </c>
      <c r="C14" s="98" t="n">
        <v>106.32</v>
      </c>
      <c r="D14" s="98" t="n">
        <v>114.01</v>
      </c>
      <c r="E14" s="98" t="n">
        <v>114.66</v>
      </c>
      <c r="F14" s="98" t="n">
        <v>124.07</v>
      </c>
      <c r="G14" s="98" t="n">
        <v>118.89</v>
      </c>
      <c r="H14" s="98" t="n">
        <v>132.28</v>
      </c>
    </row>
    <row r="15" customFormat="false" ht="24.95" hidden="false" customHeight="true" outlineLevel="0" collapsed="false">
      <c r="A15" s="96" t="s">
        <v>183</v>
      </c>
      <c r="B15" s="97" t="n">
        <v>162.6</v>
      </c>
      <c r="C15" s="98" t="n">
        <v>87</v>
      </c>
      <c r="D15" s="98" t="n">
        <v>89.3</v>
      </c>
      <c r="E15" s="98" t="n">
        <v>146</v>
      </c>
      <c r="F15" s="98" t="n">
        <v>189.1</v>
      </c>
      <c r="G15" s="98" t="n">
        <v>286.4</v>
      </c>
      <c r="H15" s="98" t="n">
        <v>104</v>
      </c>
    </row>
    <row r="16" customFormat="false" ht="24.95" hidden="false" customHeight="true" outlineLevel="0" collapsed="false">
      <c r="A16" s="99" t="s">
        <v>184</v>
      </c>
      <c r="B16" s="97" t="n">
        <v>180</v>
      </c>
      <c r="C16" s="98" t="n">
        <v>81.4</v>
      </c>
      <c r="D16" s="98" t="n">
        <v>113.5</v>
      </c>
      <c r="E16" s="98" t="n">
        <v>167.4</v>
      </c>
      <c r="F16" s="98" t="n">
        <v>180</v>
      </c>
      <c r="G16" s="98" t="n">
        <v>514</v>
      </c>
      <c r="H16" s="98" t="n">
        <v>99.6</v>
      </c>
    </row>
    <row r="17" customFormat="false" ht="24.95" hidden="false" customHeight="true" outlineLevel="0" collapsed="false">
      <c r="A17" s="96" t="s">
        <v>185</v>
      </c>
      <c r="B17" s="97" t="n">
        <v>220.2</v>
      </c>
      <c r="C17" s="98" t="n">
        <v>56.3</v>
      </c>
      <c r="D17" s="98" t="n">
        <v>96.1</v>
      </c>
      <c r="E17" s="98" t="n">
        <v>126.6</v>
      </c>
      <c r="F17" s="98" t="n">
        <v>234.4</v>
      </c>
      <c r="G17" s="98" t="n">
        <v>155.3</v>
      </c>
      <c r="H17" s="98" t="n">
        <v>88</v>
      </c>
    </row>
    <row r="18" customFormat="false" ht="24.95" hidden="false" customHeight="true" outlineLevel="0" collapsed="false">
      <c r="A18" s="96" t="s">
        <v>186</v>
      </c>
      <c r="B18" s="97" t="n">
        <v>122.6</v>
      </c>
      <c r="C18" s="98" t="n">
        <v>120.1</v>
      </c>
      <c r="D18" s="98" t="n">
        <v>120.1</v>
      </c>
      <c r="E18" s="98" t="n">
        <v>134.2</v>
      </c>
      <c r="F18" s="98" t="n">
        <v>122.9</v>
      </c>
      <c r="G18" s="98" t="n">
        <v>141.2</v>
      </c>
      <c r="H18" s="98" t="n">
        <v>148.4</v>
      </c>
    </row>
    <row r="19" customFormat="false" ht="24.95" hidden="false" customHeight="true" outlineLevel="0" collapsed="false">
      <c r="A19" s="96" t="s">
        <v>187</v>
      </c>
      <c r="B19" s="97" t="n">
        <v>136.5</v>
      </c>
      <c r="C19" s="98" t="n">
        <v>136.7</v>
      </c>
      <c r="D19" s="98" t="n">
        <v>112.6</v>
      </c>
      <c r="E19" s="98" t="n">
        <v>124.1</v>
      </c>
      <c r="F19" s="98" t="n">
        <v>129.3</v>
      </c>
      <c r="G19" s="98" t="n">
        <v>131.8</v>
      </c>
      <c r="H19" s="98" t="n">
        <v>131.8</v>
      </c>
    </row>
    <row r="20" customFormat="false" ht="24.95" hidden="false" customHeight="true" outlineLevel="0" collapsed="false">
      <c r="A20" s="96" t="s">
        <v>69</v>
      </c>
      <c r="B20" s="97" t="n">
        <v>64.1</v>
      </c>
      <c r="C20" s="98" t="n">
        <v>264.3</v>
      </c>
      <c r="D20" s="98" t="n">
        <v>116</v>
      </c>
      <c r="E20" s="98" t="n">
        <v>60.2</v>
      </c>
      <c r="F20" s="98" t="n">
        <v>618.4</v>
      </c>
      <c r="G20" s="98" t="n">
        <v>160.7</v>
      </c>
      <c r="H20" s="98" t="n">
        <v>113.6</v>
      </c>
    </row>
    <row r="21" customFormat="false" ht="24.95" hidden="false" customHeight="true" outlineLevel="0" collapsed="false">
      <c r="A21" s="100" t="s">
        <v>188</v>
      </c>
      <c r="B21" s="97"/>
      <c r="C21" s="98"/>
      <c r="D21" s="98"/>
      <c r="E21" s="98"/>
      <c r="F21" s="98"/>
      <c r="G21" s="98"/>
      <c r="H21" s="98"/>
    </row>
    <row r="22" customFormat="false" ht="24.95" hidden="false" customHeight="true" outlineLevel="0" collapsed="false">
      <c r="A22" s="100" t="s">
        <v>189</v>
      </c>
      <c r="B22" s="97"/>
      <c r="C22" s="98"/>
      <c r="D22" s="98"/>
      <c r="E22" s="98"/>
      <c r="F22" s="98"/>
      <c r="G22" s="98"/>
      <c r="H22" s="98"/>
    </row>
    <row r="23" customFormat="false" ht="24.95" hidden="false" customHeight="true" outlineLevel="0" collapsed="false">
      <c r="A23" s="96" t="s">
        <v>190</v>
      </c>
      <c r="B23" s="97" t="n">
        <v>100.3</v>
      </c>
      <c r="C23" s="98" t="n">
        <v>99.6</v>
      </c>
      <c r="D23" s="98" t="n">
        <v>99.3</v>
      </c>
      <c r="E23" s="98" t="n">
        <v>99.7</v>
      </c>
      <c r="F23" s="98" t="n">
        <v>98.3</v>
      </c>
      <c r="G23" s="98" t="n">
        <v>97.6</v>
      </c>
      <c r="H23" s="98" t="n">
        <v>98.9</v>
      </c>
    </row>
    <row r="24" customFormat="false" ht="24.95" hidden="false" customHeight="true" outlineLevel="0" collapsed="false">
      <c r="A24" s="101" t="s">
        <v>191</v>
      </c>
      <c r="B24" s="102" t="n">
        <v>98.8</v>
      </c>
      <c r="C24" s="103" t="n">
        <v>98.8</v>
      </c>
      <c r="D24" s="103" t="n">
        <v>96.3</v>
      </c>
      <c r="E24" s="103" t="n">
        <v>97.5</v>
      </c>
      <c r="F24" s="103" t="n">
        <v>97.4</v>
      </c>
      <c r="G24" s="103" t="n">
        <v>96</v>
      </c>
      <c r="H24" s="103" t="n">
        <v>97.2</v>
      </c>
    </row>
  </sheetData>
  <mergeCells count="2">
    <mergeCell ref="A1:H1"/>
    <mergeCell ref="A2:H2"/>
  </mergeCells>
  <printOptions headings="false" gridLines="false" gridLinesSet="true" horizontalCentered="false" verticalCentered="false"/>
  <pageMargins left="1.14166666666667" right="0.551388888888889" top="1.37777777777778" bottom="1.57430555555556" header="0.511811023622047" footer="1.10208333333333"/>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3:34:54Z</dcterms:created>
  <dc:creator>cyb</dc:creator>
  <dc:description/>
  <dc:language>en-US</dc:language>
  <cp:lastModifiedBy>陈燕冰</cp:lastModifiedBy>
  <cp:lastPrinted>2010-12-14T09:26:35Z</cp:lastPrinted>
  <dcterms:modified xsi:type="dcterms:W3CDTF">2010-12-14T09:40:40Z</dcterms:modified>
  <cp:revision>0</cp:revision>
  <dc:subject/>
  <dc:title/>
</cp:coreProperties>
</file>