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4-1" sheetId="1" state="visible" r:id="rId2"/>
    <sheet name="14-2和14-3" sheetId="2" state="visible" r:id="rId3"/>
    <sheet name="14-4" sheetId="3" state="visible" r:id="rId4"/>
    <sheet name="14-5和14-6" sheetId="4" state="visible" r:id="rId5"/>
    <sheet name="14-7" sheetId="5" state="visible" r:id="rId6"/>
    <sheet name="14-7续1" sheetId="6" state="visible" r:id="rId7"/>
    <sheet name="14-8" sheetId="7" state="visible" r:id="rId8"/>
    <sheet name="14-8续1" sheetId="8" state="visible" r:id="rId9"/>
    <sheet name="14-9" sheetId="9" state="visible" r:id="rId10"/>
    <sheet name="14-9续1" sheetId="10" state="visible" r:id="rId11"/>
    <sheet name="14-9续2" sheetId="11" state="visible" r:id="rId12"/>
    <sheet name="14-9续3" sheetId="12" state="visible" r:id="rId13"/>
    <sheet name="14-9续4" sheetId="13" state="visible" r:id="rId14"/>
    <sheet name="14-9续5" sheetId="14" state="visible" r:id="rId15"/>
    <sheet name="14-9续6" sheetId="15" state="visible" r:id="rId16"/>
    <sheet name="14-9续7" sheetId="16" state="visible" r:id="rId17"/>
    <sheet name="14-9续8" sheetId="17" state="visible" r:id="rId18"/>
    <sheet name="14-9续9" sheetId="18" state="visible" r:id="rId19"/>
    <sheet name="14-9续10" sheetId="19" state="visible" r:id="rId20"/>
    <sheet name="14-9续11" sheetId="20" state="visible" r:id="rId21"/>
    <sheet name="14-9续12" sheetId="21" state="visible" r:id="rId22"/>
    <sheet name="14-9续13" sheetId="22" state="visible" r:id="rId23"/>
    <sheet name="14-10" sheetId="23" state="visible" r:id="rId24"/>
    <sheet name="14-10续1" sheetId="24" state="visible" r:id="rId25"/>
    <sheet name="14-10续2" sheetId="25" state="visible" r:id="rId26"/>
    <sheet name="14-10续3" sheetId="26" state="visible" r:id="rId27"/>
    <sheet name="14-10续4" sheetId="27" state="visible" r:id="rId28"/>
    <sheet name="14-10续5" sheetId="28" state="visible" r:id="rId29"/>
    <sheet name="14-10续6" sheetId="29" state="visible" r:id="rId30"/>
    <sheet name="14-10续7" sheetId="30" state="visible" r:id="rId31"/>
    <sheet name="14-10续8" sheetId="31" state="visible" r:id="rId32"/>
    <sheet name="14-10续9" sheetId="32" state="visible" r:id="rId33"/>
    <sheet name="14-10续10" sheetId="33" state="visible" r:id="rId34"/>
    <sheet name="14-10续11" sheetId="34" state="visible" r:id="rId35"/>
    <sheet name="14-11" sheetId="35" state="visible" r:id="rId36"/>
    <sheet name="14-11续1" sheetId="36" state="visible" r:id="rId37"/>
    <sheet name="14-11续2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88">
  <si>
    <r>
      <rPr>
        <sz val="16"/>
        <rFont val="黑体"/>
        <family val="0"/>
        <charset val="134"/>
      </rPr>
      <t xml:space="preserve">14-1  2009</t>
    </r>
    <r>
      <rPr>
        <sz val="16"/>
        <rFont val="Noto Sans"/>
        <family val="2"/>
      </rPr>
      <t xml:space="preserve">年按行业分贸易企事业单位数及从业人员数</t>
    </r>
  </si>
  <si>
    <t xml:space="preserve">项目</t>
  </si>
  <si>
    <r>
      <rPr>
        <sz val="9"/>
        <rFont val="Noto Sans"/>
        <family val="2"/>
      </rPr>
      <t xml:space="preserve">贸易业
单位数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法人单位
就业人数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法人单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产业活动
单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t xml:space="preserve">批发和零售业</t>
  </si>
  <si>
    <t xml:space="preserve">　批发业</t>
  </si>
  <si>
    <t xml:space="preserve">　　农畜产品批发</t>
  </si>
  <si>
    <t xml:space="preserve">　　食品、饮料及烟草制品批发</t>
  </si>
  <si>
    <t xml:space="preserve">　　纺织、服装及日用品批发</t>
  </si>
  <si>
    <t xml:space="preserve">　　文化、体育用品及器材批发</t>
  </si>
  <si>
    <t xml:space="preserve">　　医药及医疗器材批发</t>
  </si>
  <si>
    <t xml:space="preserve">　　矿产品、建材及化工产品批发</t>
  </si>
  <si>
    <t xml:space="preserve">　　机械设备、五金交电及电子产品批发</t>
  </si>
  <si>
    <t xml:space="preserve">　　贸易经纪与代理</t>
  </si>
  <si>
    <t xml:space="preserve">　　其他批发</t>
  </si>
  <si>
    <t xml:space="preserve">　零售业</t>
  </si>
  <si>
    <t xml:space="preserve">　　综合零售</t>
  </si>
  <si>
    <t xml:space="preserve">　　食品、饮料及烟草制品专门零售</t>
  </si>
  <si>
    <t xml:space="preserve">　　纺织、服装及日用品专门零售</t>
  </si>
  <si>
    <t xml:space="preserve">　　文化、体育用品及器材专门零售</t>
  </si>
  <si>
    <t xml:space="preserve">　　医药及医疗器材专门零售</t>
  </si>
  <si>
    <t xml:space="preserve">　　汽车、摩托车、燃料及零配件专门零售</t>
  </si>
  <si>
    <t xml:space="preserve">　　家用电器及电子产品专门零售</t>
  </si>
  <si>
    <t xml:space="preserve">　　五金、家具及室内装修材料专门零售</t>
  </si>
  <si>
    <t xml:space="preserve">　　无店铺及其他零售</t>
  </si>
  <si>
    <t xml:space="preserve">住宿和餐饮业</t>
  </si>
  <si>
    <t xml:space="preserve">　住宿业</t>
  </si>
  <si>
    <t xml:space="preserve">　　旅游饭店</t>
  </si>
  <si>
    <t xml:space="preserve">　　一般旅馆</t>
  </si>
  <si>
    <t xml:space="preserve">　　其他住宿服务</t>
  </si>
  <si>
    <t xml:space="preserve">　餐饮业</t>
  </si>
  <si>
    <t xml:space="preserve">　　正餐服务</t>
  </si>
  <si>
    <t xml:space="preserve">　　快餐服务</t>
  </si>
  <si>
    <t xml:space="preserve">　　饮料及冷饮服务</t>
  </si>
  <si>
    <t xml:space="preserve">　　其他餐饮服务</t>
  </si>
  <si>
    <r>
      <rPr>
        <sz val="16"/>
        <rFont val="黑体"/>
        <family val="0"/>
        <charset val="134"/>
      </rPr>
      <t xml:space="preserve">14-2  </t>
    </r>
    <r>
      <rPr>
        <sz val="16"/>
        <rFont val="Noto Sans"/>
        <family val="2"/>
      </rPr>
      <t xml:space="preserve">社会消费品零售总额</t>
    </r>
  </si>
  <si>
    <t xml:space="preserve">单位：万元</t>
  </si>
  <si>
    <t xml:space="preserve">行  业  类  别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增长％</t>
    </r>
  </si>
  <si>
    <r>
      <rPr>
        <sz val="9"/>
        <rFont val="Noto Sans"/>
        <family val="2"/>
      </rPr>
      <t xml:space="preserve">江城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市直</t>
    </r>
    <r>
      <rPr>
        <sz val="9"/>
        <rFont val="Arial Narrow"/>
        <family val="2"/>
      </rPr>
      <t xml:space="preserve">)</t>
    </r>
  </si>
  <si>
    <t xml:space="preserve">海陵</t>
  </si>
  <si>
    <t xml:space="preserve">阳东</t>
  </si>
  <si>
    <t xml:space="preserve">阳西</t>
  </si>
  <si>
    <t xml:space="preserve">阳春</t>
  </si>
  <si>
    <t xml:space="preserve">社会消费品零售总额</t>
  </si>
  <si>
    <t xml:space="preserve">  按销售单位所在地分</t>
  </si>
  <si>
    <t xml:space="preserve">           城镇</t>
  </si>
  <si>
    <t xml:space="preserve">     乡村</t>
  </si>
  <si>
    <t xml:space="preserve">  按行业分组</t>
  </si>
  <si>
    <t xml:space="preserve">          批发零售贸易业</t>
  </si>
  <si>
    <t xml:space="preserve">          住宿餐饮业</t>
  </si>
  <si>
    <r>
      <rPr>
        <sz val="16"/>
        <rFont val="黑体"/>
        <family val="0"/>
        <charset val="134"/>
      </rPr>
      <t xml:space="preserve">14-3  </t>
    </r>
    <r>
      <rPr>
        <sz val="16"/>
        <rFont val="Noto Sans"/>
        <family val="2"/>
      </rPr>
      <t xml:space="preserve">各县（市、区）社会消费品零售总额</t>
    </r>
  </si>
  <si>
    <t xml:space="preserve">县（市、区）别</t>
  </si>
  <si>
    <t xml:space="preserve">按行业分组</t>
  </si>
  <si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批发零售贸易业</t>
    </r>
  </si>
  <si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住宿和餐饮业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比
</t>
    </r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增长</t>
    </r>
    <r>
      <rPr>
        <sz val="9"/>
        <rFont val="Arial Narrow"/>
        <family val="2"/>
      </rPr>
      <t xml:space="preserve">%</t>
    </r>
  </si>
  <si>
    <t xml:space="preserve">总  计</t>
  </si>
  <si>
    <t xml:space="preserve">      江城（含市直）</t>
  </si>
  <si>
    <t xml:space="preserve">      海陵</t>
  </si>
  <si>
    <t xml:space="preserve">      阳东</t>
  </si>
  <si>
    <t xml:space="preserve">      阳西</t>
  </si>
  <si>
    <t xml:space="preserve">      阳春</t>
  </si>
  <si>
    <r>
      <rPr>
        <sz val="16"/>
        <rFont val="黑体"/>
        <family val="0"/>
        <charset val="134"/>
      </rPr>
      <t xml:space="preserve">14-4  </t>
    </r>
    <r>
      <rPr>
        <sz val="16"/>
        <rFont val="Noto Sans"/>
        <family val="2"/>
      </rPr>
      <t xml:space="preserve">批发零售贸易业商品销售总额分组情况 </t>
    </r>
  </si>
  <si>
    <t xml:space="preserve">项      目</t>
  </si>
  <si>
    <t xml:space="preserve">销售总额</t>
  </si>
  <si>
    <t xml:space="preserve">批发额</t>
  </si>
  <si>
    <t xml:space="preserve">零售额</t>
  </si>
  <si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</t>
    </r>
  </si>
  <si>
    <t xml:space="preserve">总    计</t>
  </si>
  <si>
    <t xml:space="preserve">一、按行业分组</t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批发业</t>
    </r>
  </si>
  <si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零售业</t>
    </r>
  </si>
  <si>
    <t xml:space="preserve">二、按规模分组</t>
  </si>
  <si>
    <t xml:space="preserve">限额以上企业按类值划分</t>
  </si>
  <si>
    <t xml:space="preserve">食品、饮料、烟酒类</t>
  </si>
  <si>
    <t xml:space="preserve">  食品类</t>
  </si>
  <si>
    <t xml:space="preserve">  烟酒类</t>
  </si>
  <si>
    <t xml:space="preserve">服装鞋帽、针、纺织品类</t>
  </si>
  <si>
    <t xml:space="preserve">  服装类</t>
  </si>
  <si>
    <t xml:space="preserve">  鞋帽类</t>
  </si>
  <si>
    <t xml:space="preserve">  针、纺织品类</t>
  </si>
  <si>
    <t xml:space="preserve">化妆品类</t>
  </si>
  <si>
    <t xml:space="preserve">金银珠宝类</t>
  </si>
  <si>
    <t xml:space="preserve">日用品类</t>
  </si>
  <si>
    <t xml:space="preserve">   洗涤用品类</t>
  </si>
  <si>
    <t xml:space="preserve">五金、电料类</t>
  </si>
  <si>
    <t xml:space="preserve">体育、娱乐用品类</t>
  </si>
  <si>
    <t xml:space="preserve">书报杂志类</t>
  </si>
  <si>
    <t xml:space="preserve">电子出版物及音像制品类</t>
  </si>
  <si>
    <t xml:space="preserve">家用电器和音像器材类</t>
  </si>
  <si>
    <t xml:space="preserve">中西药品类</t>
  </si>
  <si>
    <t xml:space="preserve">文化办公用品类</t>
  </si>
  <si>
    <t xml:space="preserve">煤炭及制品类</t>
  </si>
  <si>
    <t xml:space="preserve">石油及制品类</t>
  </si>
  <si>
    <t xml:space="preserve">汽车类</t>
  </si>
  <si>
    <t xml:space="preserve">其他类</t>
  </si>
  <si>
    <r>
      <rPr>
        <sz val="16"/>
        <rFont val="黑体"/>
        <family val="0"/>
        <charset val="134"/>
      </rPr>
      <t xml:space="preserve">14-5 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单位：万元</t>
    </r>
  </si>
  <si>
    <t xml:space="preserve">项   目</t>
  </si>
  <si>
    <t xml:space="preserve">阳江市</t>
  </si>
  <si>
    <r>
      <rPr>
        <sz val="10"/>
        <rFont val="Noto Sans"/>
        <family val="2"/>
      </rPr>
      <t xml:space="preserve">江城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市直</t>
    </r>
    <r>
      <rPr>
        <sz val="10"/>
        <rFont val="Arial Narrow"/>
        <family val="2"/>
      </rPr>
      <t xml:space="preserve">)</t>
    </r>
  </si>
  <si>
    <t xml:space="preserve">批发零售贸易业商品销售总额</t>
  </si>
  <si>
    <t xml:space="preserve">按批发零售额分</t>
  </si>
  <si>
    <t xml:space="preserve">      批发额</t>
  </si>
  <si>
    <t xml:space="preserve">      零售额</t>
  </si>
  <si>
    <t xml:space="preserve">按批发零售业分</t>
  </si>
  <si>
    <t xml:space="preserve">      批发业</t>
  </si>
  <si>
    <t xml:space="preserve">      零售业</t>
  </si>
  <si>
    <r>
      <rPr>
        <sz val="16"/>
        <rFont val="黑体"/>
        <family val="0"/>
        <charset val="134"/>
      </rPr>
      <t xml:space="preserve">14-6  </t>
    </r>
    <r>
      <rPr>
        <sz val="16"/>
        <rFont val="Noto Sans"/>
        <family val="2"/>
      </rPr>
      <t xml:space="preserve">各县（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         单位：万元</t>
    </r>
  </si>
  <si>
    <t xml:space="preserve">批发和零售业商品销售总额</t>
  </si>
  <si>
    <r>
      <rPr>
        <sz val="16"/>
        <rFont val="黑体"/>
        <family val="0"/>
        <charset val="134"/>
      </rPr>
      <t xml:space="preserve">14-7  </t>
    </r>
    <r>
      <rPr>
        <sz val="16"/>
        <rFont val="Noto Sans"/>
        <family val="2"/>
      </rPr>
      <t xml:space="preserve">限额以上批发和零售业法人企业商品购销存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     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、个</t>
    </r>
  </si>
  <si>
    <t xml:space="preserve">指标名称</t>
  </si>
  <si>
    <r>
      <rPr>
        <sz val="9"/>
        <rFont val="Noto Sans"/>
        <family val="2"/>
      </rPr>
      <t xml:space="preserve">法人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年末从业人员数（个）</t>
  </si>
  <si>
    <t xml:space="preserve">商品购
进总额</t>
  </si>
  <si>
    <t xml:space="preserve">商品销
售总额</t>
  </si>
  <si>
    <t xml:space="preserve">       </t>
  </si>
  <si>
    <t xml:space="preserve">年末商品库存总额</t>
  </si>
  <si>
    <t xml:space="preserve">    </t>
  </si>
  <si>
    <t xml:space="preserve">出口额</t>
  </si>
  <si>
    <t xml:space="preserve">总     计</t>
  </si>
  <si>
    <t xml:space="preserve">一、批发业</t>
  </si>
  <si>
    <r>
      <rPr>
        <sz val="9"/>
        <rFont val="Arial Narrow"/>
        <family val="2"/>
      </rPr>
      <t xml:space="preserve">1.</t>
    </r>
    <r>
      <rPr>
        <sz val="9"/>
        <rFont val="Noto Sans"/>
        <family val="2"/>
      </rPr>
      <t xml:space="preserve">按批发行业小类分组</t>
    </r>
  </si>
  <si>
    <t xml:space="preserve">  食品、饮料及烟草制品批发</t>
  </si>
  <si>
    <t xml:space="preserve">    肉、禽、蛋及水产品批发</t>
  </si>
  <si>
    <t xml:space="preserve">    盐及调味品批发</t>
  </si>
  <si>
    <t xml:space="preserve">    烟草制品批发</t>
  </si>
  <si>
    <t xml:space="preserve">  医药及医疗器材批发</t>
  </si>
  <si>
    <t xml:space="preserve">    西药批发</t>
  </si>
  <si>
    <t xml:space="preserve">  矿产品、建材及化工产品批发</t>
  </si>
  <si>
    <t xml:space="preserve">    煤炭及制品批发</t>
  </si>
  <si>
    <t xml:space="preserve">    石油及制品批发</t>
  </si>
  <si>
    <t xml:space="preserve">  机械设备、五金交电及电子产品批发</t>
  </si>
  <si>
    <t xml:space="preserve">    五金、交电批发</t>
  </si>
  <si>
    <r>
      <rPr>
        <b val="true"/>
        <sz val="9"/>
        <rFont val="Arial Narrow"/>
        <family val="2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内资企业</t>
  </si>
  <si>
    <t xml:space="preserve">  国有企业</t>
  </si>
  <si>
    <t xml:space="preserve">  有限责任公司</t>
  </si>
  <si>
    <t xml:space="preserve">    国有独资公司</t>
  </si>
  <si>
    <t xml:space="preserve">    其他有限责任公司</t>
  </si>
  <si>
    <t xml:space="preserve">  股份有限公司</t>
  </si>
  <si>
    <t xml:space="preserve">  私营企业</t>
  </si>
  <si>
    <t xml:space="preserve">    私营有限责任公司</t>
  </si>
  <si>
    <r>
      <rPr>
        <b val="true"/>
        <sz val="9"/>
        <rFont val="Arial Narrow"/>
        <family val="2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  国有控股</t>
  </si>
  <si>
    <t xml:space="preserve">  私人控股</t>
  </si>
  <si>
    <t xml:space="preserve">  其他</t>
  </si>
  <si>
    <r>
      <rPr>
        <b val="true"/>
        <sz val="9"/>
        <rFont val="Arial Narrow"/>
        <family val="2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  独立门店</t>
  </si>
  <si>
    <t xml:space="preserve">  连锁总店</t>
  </si>
  <si>
    <t xml:space="preserve">二、零售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组</t>
    </r>
  </si>
  <si>
    <t xml:space="preserve"> 综合零售                                    </t>
  </si>
  <si>
    <t xml:space="preserve">   百货零售                                  </t>
  </si>
  <si>
    <r>
      <rPr>
        <sz val="12"/>
        <rFont val="黑体"/>
        <family val="0"/>
        <charset val="134"/>
      </rPr>
      <t xml:space="preserve">14-7 </t>
    </r>
    <r>
      <rPr>
        <sz val="12"/>
        <rFont val="Noto Sans"/>
        <family val="2"/>
      </rPr>
      <t xml:space="preserve">续表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</t>
    </r>
  </si>
  <si>
    <t xml:space="preserve"> 纺织、服装及日用品专门零售                  </t>
  </si>
  <si>
    <t xml:space="preserve">   化妆品及卫生用品零售                      </t>
  </si>
  <si>
    <t xml:space="preserve"> 文化、体育用品及器材专门零售                </t>
  </si>
  <si>
    <t xml:space="preserve">   图书零售                                  </t>
  </si>
  <si>
    <t xml:space="preserve"> 汽车、摩托车、燃料及零配件专门零售          </t>
  </si>
  <si>
    <t xml:space="preserve">   汽车零售                                  </t>
  </si>
  <si>
    <t xml:space="preserve"> 无店铺及其他零售                            </t>
  </si>
  <si>
    <t xml:space="preserve">   生活用燃料零售                            </t>
  </si>
  <si>
    <t xml:space="preserve">  集体企业</t>
  </si>
  <si>
    <t xml:space="preserve">    私营独资企业</t>
  </si>
  <si>
    <t xml:space="preserve">外商投资企业</t>
  </si>
  <si>
    <t xml:space="preserve">  外资企业</t>
  </si>
  <si>
    <t xml:space="preserve">  集体控股</t>
  </si>
  <si>
    <t xml:space="preserve">  外商控股</t>
  </si>
  <si>
    <t xml:space="preserve">  连锁门店</t>
  </si>
  <si>
    <r>
      <rPr>
        <b val="true"/>
        <sz val="9"/>
        <rFont val="Arial Narrow"/>
        <family val="2"/>
      </rPr>
      <t xml:space="preserve">5.</t>
    </r>
    <r>
      <rPr>
        <b val="true"/>
        <sz val="9"/>
        <rFont val="Noto Sans"/>
        <family val="2"/>
      </rPr>
      <t xml:space="preserve">按零售业态分组</t>
    </r>
  </si>
  <si>
    <t xml:space="preserve">有店铺零售</t>
  </si>
  <si>
    <t xml:space="preserve">  百货店</t>
  </si>
  <si>
    <t xml:space="preserve">  专业店</t>
  </si>
  <si>
    <t xml:space="preserve">  专卖店</t>
  </si>
  <si>
    <t xml:space="preserve">无店铺零售</t>
  </si>
  <si>
    <t xml:space="preserve">  电话购物</t>
  </si>
  <si>
    <r>
      <rPr>
        <sz val="16"/>
        <rFont val="黑体"/>
        <family val="0"/>
        <charset val="134"/>
      </rPr>
      <t xml:space="preserve">14-8  </t>
    </r>
    <r>
      <rPr>
        <sz val="16"/>
        <rFont val="Noto Sans"/>
        <family val="2"/>
      </rPr>
      <t xml:space="preserve">限额以上住宿业和餐饮业法人企业经营情况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单位：万元</t>
    </r>
  </si>
  <si>
    <r>
      <rPr>
        <sz val="9"/>
        <rFont val="Noto Sans"/>
        <family val="2"/>
      </rPr>
      <t xml:space="preserve">年末从业人员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营业额</t>
  </si>
  <si>
    <r>
      <rPr>
        <sz val="9"/>
        <rFont val="Noto Sans"/>
        <family val="2"/>
      </rPr>
      <t xml:space="preserve">客房间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餐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客房
收入</t>
  </si>
  <si>
    <t xml:space="preserve">餐费
收入</t>
  </si>
  <si>
    <t xml:space="preserve">商品销售收入</t>
  </si>
  <si>
    <t xml:space="preserve">其他
收入</t>
  </si>
  <si>
    <t xml:space="preserve">一、住宿业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住宿行业小类分组</t>
    </r>
  </si>
  <si>
    <t xml:space="preserve">  旅游饭店</t>
  </si>
  <si>
    <t xml:space="preserve">  一般旅馆</t>
  </si>
  <si>
    <t xml:space="preserve">港、澳、台商投资企业</t>
  </si>
  <si>
    <r>
      <rPr>
        <sz val="8"/>
        <rFont val="Noto Sans"/>
        <family val="2"/>
      </rPr>
      <t xml:space="preserve">合作经营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宋体"/>
        <family val="0"/>
        <charset val="134"/>
      </rPr>
      <t xml:space="preserve">)</t>
    </r>
  </si>
  <si>
    <t xml:space="preserve">  五星</t>
  </si>
  <si>
    <t xml:space="preserve">  四星</t>
  </si>
  <si>
    <r>
      <rPr>
        <sz val="12"/>
        <rFont val="黑体"/>
        <family val="0"/>
        <charset val="134"/>
      </rPr>
      <t xml:space="preserve">14-8 </t>
    </r>
    <r>
      <rPr>
        <sz val="12"/>
        <rFont val="Noto Sans"/>
        <family val="2"/>
      </rPr>
      <t xml:space="preserve">续表一</t>
    </r>
  </si>
  <si>
    <t xml:space="preserve">  三星</t>
  </si>
  <si>
    <t xml:space="preserve">  二星</t>
  </si>
  <si>
    <t xml:space="preserve">   其他</t>
  </si>
  <si>
    <t xml:space="preserve">二、餐饮业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餐饮行业小类分组</t>
    </r>
  </si>
  <si>
    <t xml:space="preserve">  正餐服务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    私营合伙企业</t>
  </si>
  <si>
    <t xml:space="preserve">  其他企业</t>
  </si>
  <si>
    <r>
      <rPr>
        <sz val="9"/>
        <rFont val="Noto Sans"/>
        <family val="2"/>
      </rPr>
      <t xml:space="preserve">  合资经营企业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港或澳、台资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  合作经营企业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港或澳、台资</t>
    </r>
    <r>
      <rPr>
        <sz val="9"/>
        <rFont val="Arial Narrow"/>
        <family val="2"/>
      </rPr>
      <t xml:space="preserve">)</t>
    </r>
  </si>
  <si>
    <t xml:space="preserve">  中外合作经营企业</t>
  </si>
  <si>
    <t xml:space="preserve">  港澳台商控股</t>
  </si>
  <si>
    <r>
      <rPr>
        <sz val="16"/>
        <rFont val="黑体"/>
        <family val="0"/>
        <charset val="134"/>
      </rPr>
      <t xml:space="preserve">14-9  </t>
    </r>
    <r>
      <rPr>
        <sz val="16"/>
        <rFont val="Noto Sans"/>
        <family val="2"/>
      </rPr>
      <t xml:space="preserve">限额以上批发和零售业法人单位主要财务状况综合表</t>
    </r>
  </si>
  <si>
    <r>
      <rPr>
        <sz val="12"/>
        <rFont val="楷体_GB2312"/>
        <family val="3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单位：万元、个</t>
  </si>
  <si>
    <t xml:space="preserve">年初
存货</t>
  </si>
  <si>
    <t xml:space="preserve">流动资产合计</t>
  </si>
  <si>
    <t xml:space="preserve"> </t>
  </si>
  <si>
    <t xml:space="preserve">流动资产年平均余额</t>
  </si>
  <si>
    <t xml:space="preserve">长期投资合计</t>
  </si>
  <si>
    <t xml:space="preserve">固定资产合计</t>
  </si>
  <si>
    <t xml:space="preserve">应收
帐款</t>
  </si>
  <si>
    <t xml:space="preserve">存货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批发行业小类分组</t>
    </r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零售行业小类分组</t>
    </r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一</t>
    </r>
  </si>
  <si>
    <r>
      <rPr>
        <sz val="9"/>
        <rFont val="Noto Sans"/>
        <family val="2"/>
      </rPr>
      <t xml:space="preserve">法人企业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t xml:space="preserve">   其他日用品零售                            </t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二</t>
    </r>
  </si>
  <si>
    <t xml:space="preserve">固定资产原价</t>
  </si>
  <si>
    <t xml:space="preserve">累计
折旧</t>
  </si>
  <si>
    <t xml:space="preserve">资产
总计</t>
  </si>
  <si>
    <t xml:space="preserve">流动负债合计</t>
  </si>
  <si>
    <t xml:space="preserve">长期负债合计</t>
  </si>
  <si>
    <t xml:space="preserve">负债
合计</t>
  </si>
  <si>
    <t xml:space="preserve">本年
折旧</t>
  </si>
  <si>
    <t xml:space="preserve"> 应付
帐款</t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三</t>
    </r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四</t>
    </r>
  </si>
  <si>
    <t xml:space="preserve">所有者权益合计</t>
  </si>
  <si>
    <t xml:space="preserve">实收
资本</t>
  </si>
  <si>
    <r>
      <rPr>
        <sz val="10"/>
        <rFont val="Arial Narrow"/>
        <family val="2"/>
      </rPr>
      <t xml:space="preserve">1.</t>
    </r>
    <r>
      <rPr>
        <sz val="10"/>
        <rFont val="Noto Sans"/>
        <family val="2"/>
      </rPr>
      <t xml:space="preserve">国家资本</t>
    </r>
  </si>
  <si>
    <r>
      <rPr>
        <sz val="10"/>
        <rFont val="Arial Narrow"/>
        <family val="2"/>
      </rPr>
      <t xml:space="preserve">2.</t>
    </r>
    <r>
      <rPr>
        <sz val="10"/>
        <rFont val="Noto Sans"/>
        <family val="2"/>
      </rPr>
      <t xml:space="preserve">集体资本</t>
    </r>
  </si>
  <si>
    <r>
      <rPr>
        <sz val="10"/>
        <rFont val="Arial Narrow"/>
        <family val="2"/>
      </rPr>
      <t xml:space="preserve">3.</t>
    </r>
    <r>
      <rPr>
        <sz val="10"/>
        <rFont val="Noto Sans"/>
        <family val="2"/>
      </rPr>
      <t xml:space="preserve">法人资本</t>
    </r>
  </si>
  <si>
    <r>
      <rPr>
        <sz val="10"/>
        <rFont val="Arial Narrow"/>
        <family val="2"/>
      </rPr>
      <t xml:space="preserve">4.</t>
    </r>
    <r>
      <rPr>
        <sz val="10"/>
        <rFont val="Noto Sans"/>
        <family val="2"/>
      </rPr>
      <t xml:space="preserve">个人资本</t>
    </r>
  </si>
  <si>
    <r>
      <rPr>
        <sz val="10"/>
        <rFont val="Arial Narrow"/>
        <family val="2"/>
      </rPr>
      <t xml:space="preserve">5.</t>
    </r>
    <r>
      <rPr>
        <sz val="10"/>
        <rFont val="Noto Sans"/>
        <family val="2"/>
      </rPr>
      <t xml:space="preserve">港澳台资本</t>
    </r>
  </si>
  <si>
    <r>
      <rPr>
        <sz val="10"/>
        <rFont val="Arial Narrow"/>
        <family val="2"/>
      </rPr>
      <t xml:space="preserve">6.</t>
    </r>
    <r>
      <rPr>
        <sz val="10"/>
        <rFont val="Noto Sans"/>
        <family val="2"/>
      </rPr>
      <t xml:space="preserve">外商资本</t>
    </r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五</t>
    </r>
  </si>
  <si>
    <r>
      <rPr>
        <sz val="9"/>
        <rFont val="Arial Narrow"/>
        <family val="2"/>
      </rPr>
      <t xml:space="preserve">1.</t>
    </r>
    <r>
      <rPr>
        <sz val="9"/>
        <rFont val="Noto Sans"/>
        <family val="2"/>
      </rPr>
      <t xml:space="preserve">国家资本</t>
    </r>
  </si>
  <si>
    <r>
      <rPr>
        <sz val="9"/>
        <rFont val="Arial Narrow"/>
        <family val="2"/>
      </rPr>
      <t xml:space="preserve">2.</t>
    </r>
    <r>
      <rPr>
        <sz val="9"/>
        <rFont val="Noto Sans"/>
        <family val="2"/>
      </rPr>
      <t xml:space="preserve">集体资本</t>
    </r>
  </si>
  <si>
    <r>
      <rPr>
        <sz val="9"/>
        <rFont val="Arial Narrow"/>
        <family val="2"/>
      </rPr>
      <t xml:space="preserve">3.</t>
    </r>
    <r>
      <rPr>
        <sz val="9"/>
        <rFont val="Noto Sans"/>
        <family val="2"/>
      </rPr>
      <t xml:space="preserve">法人资本</t>
    </r>
  </si>
  <si>
    <r>
      <rPr>
        <sz val="9"/>
        <rFont val="Arial Narrow"/>
        <family val="2"/>
      </rPr>
      <t xml:space="preserve">4.</t>
    </r>
    <r>
      <rPr>
        <sz val="9"/>
        <rFont val="Noto Sans"/>
        <family val="2"/>
      </rPr>
      <t xml:space="preserve">个人资本</t>
    </r>
  </si>
  <si>
    <r>
      <rPr>
        <sz val="9"/>
        <rFont val="Arial Narrow"/>
        <family val="2"/>
      </rPr>
      <t xml:space="preserve">5.</t>
    </r>
    <r>
      <rPr>
        <sz val="9"/>
        <rFont val="Noto Sans"/>
        <family val="2"/>
      </rPr>
      <t xml:space="preserve">港澳台资本</t>
    </r>
  </si>
  <si>
    <r>
      <rPr>
        <sz val="9"/>
        <rFont val="Arial Narrow"/>
        <family val="2"/>
      </rPr>
      <t xml:space="preserve">6.</t>
    </r>
    <r>
      <rPr>
        <sz val="9"/>
        <rFont val="Noto Sans"/>
        <family val="2"/>
      </rPr>
      <t xml:space="preserve">外商资本</t>
    </r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六</t>
    </r>
  </si>
  <si>
    <t xml:space="preserve">主营业务收入</t>
  </si>
  <si>
    <t xml:space="preserve">主营业务成本</t>
  </si>
  <si>
    <t xml:space="preserve">主营业务税金及附加</t>
  </si>
  <si>
    <t xml:space="preserve">主营业务利润</t>
  </si>
  <si>
    <t xml:space="preserve">其他业务收入</t>
  </si>
  <si>
    <t xml:space="preserve">其他业务利润</t>
  </si>
  <si>
    <t xml:space="preserve">营业
费用</t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七</t>
    </r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八</t>
    </r>
  </si>
  <si>
    <t xml:space="preserve">管理
费用</t>
  </si>
  <si>
    <t xml:space="preserve">财务
费用</t>
  </si>
  <si>
    <t xml:space="preserve">营业
利润</t>
  </si>
  <si>
    <t xml:space="preserve">税金</t>
  </si>
  <si>
    <t xml:space="preserve">差旅费</t>
  </si>
  <si>
    <t xml:space="preserve">工会
经费</t>
  </si>
  <si>
    <t xml:space="preserve">利息
支出</t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九</t>
    </r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十</t>
    </r>
  </si>
  <si>
    <t xml:space="preserve">补贴
收入</t>
  </si>
  <si>
    <t xml:space="preserve">营业外收入</t>
  </si>
  <si>
    <t xml:space="preserve">利润总额</t>
  </si>
  <si>
    <t xml:space="preserve">应交所得税</t>
  </si>
  <si>
    <t xml:space="preserve">劳动、失业保险费</t>
  </si>
  <si>
    <t xml:space="preserve">养老保险和医疗保险费</t>
  </si>
  <si>
    <t xml:space="preserve">住房公积金和住房补贴</t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十一</t>
    </r>
  </si>
  <si>
    <t xml:space="preserve">利润
总额</t>
  </si>
  <si>
    <r>
      <rPr>
        <sz val="12"/>
        <rFont val="黑体"/>
        <family val="0"/>
        <charset val="134"/>
      </rPr>
      <t xml:space="preserve">14-9 </t>
    </r>
    <r>
      <rPr>
        <sz val="12"/>
        <rFont val="Noto Sans"/>
        <family val="2"/>
      </rPr>
      <t xml:space="preserve">续表十二</t>
    </r>
  </si>
  <si>
    <t xml:space="preserve">本年应付工资总额</t>
  </si>
  <si>
    <t xml:space="preserve">本年应付福利费总额</t>
  </si>
  <si>
    <t xml:space="preserve">本年应交增值税</t>
  </si>
  <si>
    <t xml:space="preserve">其中：主营业务应付工资总额</t>
  </si>
  <si>
    <t xml:space="preserve">其中：主营业务应付福利费总额</t>
  </si>
  <si>
    <r>
      <rPr>
        <sz val="12"/>
        <rFont val="Arial Narrow"/>
        <family val="2"/>
      </rPr>
      <t xml:space="preserve">14-9  </t>
    </r>
    <r>
      <rPr>
        <sz val="12"/>
        <rFont val="Noto Sans"/>
        <family val="2"/>
      </rPr>
      <t xml:space="preserve">续表十三</t>
    </r>
  </si>
  <si>
    <t xml:space="preserve">本年应付
工资总额</t>
  </si>
  <si>
    <t xml:space="preserve">本年应交
增值税</t>
  </si>
  <si>
    <r>
      <rPr>
        <sz val="16"/>
        <rFont val="黑体"/>
        <family val="0"/>
        <charset val="134"/>
      </rPr>
      <t xml:space="preserve">14-10  </t>
    </r>
    <r>
      <rPr>
        <sz val="16"/>
        <rFont val="Noto Sans"/>
        <family val="2"/>
      </rPr>
      <t xml:space="preserve">限额以上住宿和餐饮业法人企业主要财务状况综合表</t>
    </r>
  </si>
  <si>
    <t xml:space="preserve">  合作经营企业（港或澳、台资）</t>
  </si>
  <si>
    <r>
      <rPr>
        <b val="true"/>
        <sz val="9"/>
        <rFont val="Arial Narrow"/>
        <family val="2"/>
      </rPr>
      <t xml:space="preserve">5.</t>
    </r>
    <r>
      <rPr>
        <b val="true"/>
        <sz val="9"/>
        <rFont val="Noto Sans"/>
        <family val="2"/>
      </rPr>
      <t xml:space="preserve">按星级分组</t>
    </r>
  </si>
  <si>
    <r>
      <rPr>
        <sz val="12"/>
        <rFont val="黑体"/>
        <family val="0"/>
        <charset val="134"/>
      </rPr>
      <t xml:space="preserve">14-10  </t>
    </r>
    <r>
      <rPr>
        <sz val="12"/>
        <rFont val="Noto Sans"/>
        <family val="2"/>
      </rPr>
      <t xml:space="preserve">续表一</t>
    </r>
  </si>
  <si>
    <t xml:space="preserve">  合资经营企业（港或澳、台资）</t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二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三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四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五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六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七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八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九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十</t>
    </r>
  </si>
  <si>
    <r>
      <rPr>
        <sz val="12"/>
        <rFont val="黑体"/>
        <family val="0"/>
        <charset val="134"/>
      </rPr>
      <t xml:space="preserve">14-10 </t>
    </r>
    <r>
      <rPr>
        <sz val="12"/>
        <rFont val="Noto Sans"/>
        <family val="2"/>
      </rPr>
      <t xml:space="preserve">续表十一</t>
    </r>
  </si>
  <si>
    <r>
      <rPr>
        <sz val="16"/>
        <rFont val="黑体"/>
        <family val="0"/>
        <charset val="134"/>
      </rPr>
      <t xml:space="preserve">14-11  </t>
    </r>
    <r>
      <rPr>
        <sz val="16"/>
        <rFont val="Noto Sans"/>
        <family val="2"/>
      </rPr>
      <t xml:space="preserve">建市以来国内贸易业主要情况 </t>
    </r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t xml:space="preserve">一、商品购进总额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从生产者购进</t>
    </r>
  </si>
  <si>
    <t xml:space="preserve">二、商品销售总额</t>
  </si>
  <si>
    <t xml:space="preserve">          零售额</t>
  </si>
  <si>
    <t xml:space="preserve">          批发额</t>
  </si>
  <si>
    <t xml:space="preserve">三、期末库存总额</t>
  </si>
  <si>
    <t xml:space="preserve">四、社会消费品零售总额</t>
  </si>
  <si>
    <t xml:space="preserve">    按经济类型分</t>
  </si>
  <si>
    <t xml:space="preserve">       国有经济</t>
  </si>
  <si>
    <t xml:space="preserve">       集体经济</t>
  </si>
  <si>
    <t xml:space="preserve">       私营经济</t>
  </si>
  <si>
    <t xml:space="preserve">       联营经济</t>
  </si>
  <si>
    <t xml:space="preserve">       股份制经济</t>
  </si>
  <si>
    <t xml:space="preserve">       个体经济</t>
  </si>
  <si>
    <t xml:space="preserve">       其他经济</t>
  </si>
  <si>
    <t xml:space="preserve">    按行业分</t>
  </si>
  <si>
    <t xml:space="preserve">       批发零售贸易业</t>
  </si>
  <si>
    <t xml:space="preserve">       餐饮业</t>
  </si>
  <si>
    <t xml:space="preserve">       其他行业</t>
  </si>
  <si>
    <r>
      <rPr>
        <sz val="9"/>
        <rFont val="Arial Narrow"/>
        <family val="2"/>
      </rPr>
      <t xml:space="preserve">          # </t>
    </r>
    <r>
      <rPr>
        <sz val="9"/>
        <rFont val="Noto Sans"/>
        <family val="2"/>
      </rPr>
      <t xml:space="preserve">制造业直接零售</t>
    </r>
  </si>
  <si>
    <t xml:space="preserve">             农业生产直接零售</t>
  </si>
  <si>
    <t xml:space="preserve">    按城乡分</t>
  </si>
  <si>
    <t xml:space="preserve">       城市</t>
  </si>
  <si>
    <t xml:space="preserve">       农村</t>
  </si>
  <si>
    <t xml:space="preserve">五、城乡集市贸易成交额</t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商品购进总额及库存总额带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号为限额以上企业数。</t>
    </r>
  </si>
  <si>
    <r>
      <rPr>
        <sz val="9"/>
        <rFont val="Arial Narrow"/>
        <family val="2"/>
      </rPr>
      <t xml:space="preserve">        2</t>
    </r>
    <r>
      <rPr>
        <sz val="9"/>
        <rFont val="Noto Sans"/>
        <family val="2"/>
      </rPr>
      <t xml:space="preserve">、从</t>
    </r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起批发零售贸易业包括制造业直接零售和农业生产者直接零售。</t>
    </r>
  </si>
  <si>
    <r>
      <rPr>
        <sz val="9"/>
        <rFont val="Arial Narrow"/>
        <family val="2"/>
      </rPr>
      <t xml:space="preserve">        3</t>
    </r>
    <r>
      <rPr>
        <sz val="9"/>
        <rFont val="Noto Sans"/>
        <family val="2"/>
      </rPr>
      <t xml:space="preserve">、集市贸易成交额带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号为亿元市场成交额。</t>
    </r>
  </si>
  <si>
    <r>
      <rPr>
        <sz val="12"/>
        <rFont val="黑体"/>
        <family val="0"/>
        <charset val="134"/>
      </rPr>
      <t xml:space="preserve">14-11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*45351</t>
  </si>
  <si>
    <t xml:space="preserve">*35479</t>
  </si>
  <si>
    <t xml:space="preserve">*85230</t>
  </si>
  <si>
    <t xml:space="preserve">*115490</t>
  </si>
  <si>
    <t xml:space="preserve">*109016</t>
  </si>
  <si>
    <t xml:space="preserve">*6224</t>
  </si>
  <si>
    <t xml:space="preserve">*4655</t>
  </si>
  <si>
    <t xml:space="preserve">*5841</t>
  </si>
  <si>
    <t xml:space="preserve">*2263</t>
  </si>
  <si>
    <t xml:space="preserve">*5328</t>
  </si>
  <si>
    <r>
      <rPr>
        <sz val="12"/>
        <rFont val="黑体"/>
        <family val="0"/>
        <charset val="134"/>
      </rPr>
      <t xml:space="preserve">14-11  </t>
    </r>
    <r>
      <rPr>
        <sz val="12"/>
        <rFont val="Noto Sans"/>
        <family val="2"/>
      </rPr>
      <t xml:space="preserve">续表二        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t xml:space="preserve">*133751</t>
  </si>
  <si>
    <t xml:space="preserve">*299045</t>
  </si>
  <si>
    <t xml:space="preserve">*322353</t>
  </si>
  <si>
    <t xml:space="preserve">*419080.9</t>
  </si>
  <si>
    <t xml:space="preserve">*6195</t>
  </si>
  <si>
    <t xml:space="preserve">*5887</t>
  </si>
  <si>
    <t xml:space="preserve">*13939</t>
  </si>
  <si>
    <t xml:space="preserve">*9426</t>
  </si>
  <si>
    <t xml:space="preserve">*15644.4</t>
  </si>
  <si>
    <t xml:space="preserve">135324*</t>
  </si>
  <si>
    <t xml:space="preserve">139809*</t>
  </si>
  <si>
    <t xml:space="preserve">*1129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"/>
    <numFmt numFmtId="168" formatCode="@"/>
    <numFmt numFmtId="169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2"/>
      <name val="宋体"/>
      <family val="0"/>
      <charset val="134"/>
    </font>
    <font>
      <sz val="10.5"/>
      <name val="Arial Narrow"/>
      <family val="2"/>
    </font>
    <font>
      <sz val="10.5"/>
      <name val="Noto Sans"/>
      <family val="2"/>
    </font>
    <font>
      <b val="true"/>
      <sz val="10.5"/>
      <name val="Arial Narrow"/>
      <family val="2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9"/>
      <name val="宋体"/>
      <family val="0"/>
      <charset val="134"/>
    </font>
    <font>
      <sz val="8.5"/>
      <name val="Noto Sans"/>
      <family val="2"/>
    </font>
    <font>
      <sz val="8"/>
      <name val="Noto Sans"/>
      <family val="2"/>
    </font>
    <font>
      <b val="true"/>
      <sz val="9"/>
      <name val="宋体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2"/>
      <name val="Arial Narrow"/>
      <family val="2"/>
    </font>
    <font>
      <sz val="16"/>
      <name val="Arial Narrow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4" min="2" style="0" width="9.99"/>
    <col collapsed="false" customWidth="true" hidden="false" outlineLevel="0" max="5" min="5" style="0" width="9.7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3" t="s">
        <v>2</v>
      </c>
      <c r="C2" s="4"/>
      <c r="D2" s="4"/>
      <c r="E2" s="3" t="s">
        <v>3</v>
      </c>
    </row>
    <row r="3" customFormat="false" ht="18" hidden="false" customHeight="true" outlineLevel="0" collapsed="false">
      <c r="A3" s="2"/>
      <c r="B3" s="3"/>
      <c r="C3" s="5" t="s">
        <v>4</v>
      </c>
      <c r="D3" s="6" t="s">
        <v>5</v>
      </c>
      <c r="E3" s="3"/>
    </row>
    <row r="4" customFormat="false" ht="18" hidden="false" customHeight="true" outlineLevel="0" collapsed="false">
      <c r="A4" s="2"/>
      <c r="B4" s="3"/>
      <c r="C4" s="3"/>
      <c r="D4" s="3"/>
      <c r="E4" s="3"/>
    </row>
    <row r="5" s="10" customFormat="true" ht="17.1" hidden="false" customHeight="true" outlineLevel="0" collapsed="false">
      <c r="A5" s="7" t="s">
        <v>6</v>
      </c>
      <c r="B5" s="8" t="n">
        <v>2286</v>
      </c>
      <c r="C5" s="9" t="n">
        <v>1732</v>
      </c>
      <c r="D5" s="9" t="n">
        <f aca="false">B5-C5</f>
        <v>554</v>
      </c>
      <c r="E5" s="9" t="n">
        <v>26874</v>
      </c>
    </row>
    <row r="6" s="10" customFormat="true" ht="17.1" hidden="false" customHeight="true" outlineLevel="0" collapsed="false">
      <c r="A6" s="11" t="s">
        <v>7</v>
      </c>
      <c r="B6" s="12" t="n">
        <v>910</v>
      </c>
      <c r="C6" s="13" t="n">
        <v>726</v>
      </c>
      <c r="D6" s="13" t="n">
        <f aca="false">B6-C6</f>
        <v>184</v>
      </c>
      <c r="E6" s="13" t="n">
        <v>12297</v>
      </c>
    </row>
    <row r="7" customFormat="false" ht="17.1" hidden="false" customHeight="true" outlineLevel="0" collapsed="false">
      <c r="A7" s="14" t="s">
        <v>8</v>
      </c>
      <c r="B7" s="15" t="n">
        <v>55</v>
      </c>
      <c r="C7" s="16" t="n">
        <v>37</v>
      </c>
      <c r="D7" s="16" t="n">
        <f aca="false">B7-C7</f>
        <v>18</v>
      </c>
      <c r="E7" s="16" t="n">
        <v>528</v>
      </c>
    </row>
    <row r="8" customFormat="false" ht="17.1" hidden="false" customHeight="true" outlineLevel="0" collapsed="false">
      <c r="A8" s="14" t="s">
        <v>9</v>
      </c>
      <c r="B8" s="15" t="n">
        <v>124</v>
      </c>
      <c r="C8" s="16" t="n">
        <v>90</v>
      </c>
      <c r="D8" s="16" t="n">
        <f aca="false">B8-C8</f>
        <v>34</v>
      </c>
      <c r="E8" s="16" t="n">
        <v>2649</v>
      </c>
    </row>
    <row r="9" customFormat="false" ht="17.1" hidden="false" customHeight="true" outlineLevel="0" collapsed="false">
      <c r="A9" s="14" t="s">
        <v>10</v>
      </c>
      <c r="B9" s="15" t="n">
        <v>49</v>
      </c>
      <c r="C9" s="16" t="n">
        <v>40</v>
      </c>
      <c r="D9" s="16" t="n">
        <f aca="false">B9-C9</f>
        <v>9</v>
      </c>
      <c r="E9" s="16" t="n">
        <v>583</v>
      </c>
    </row>
    <row r="10" customFormat="false" ht="15.95" hidden="false" customHeight="true" outlineLevel="0" collapsed="false">
      <c r="A10" s="14" t="s">
        <v>11</v>
      </c>
      <c r="B10" s="15" t="n">
        <v>12</v>
      </c>
      <c r="C10" s="16" t="n">
        <v>12</v>
      </c>
      <c r="D10" s="16" t="n">
        <f aca="false">B10-C10</f>
        <v>0</v>
      </c>
      <c r="E10" s="16" t="n">
        <v>243</v>
      </c>
    </row>
    <row r="11" customFormat="false" ht="15.95" hidden="false" customHeight="true" outlineLevel="0" collapsed="false">
      <c r="A11" s="14" t="s">
        <v>12</v>
      </c>
      <c r="B11" s="15" t="n">
        <v>19</v>
      </c>
      <c r="C11" s="16" t="n">
        <v>19</v>
      </c>
      <c r="D11" s="16" t="n">
        <f aca="false">B11-C11</f>
        <v>0</v>
      </c>
      <c r="E11" s="16" t="n">
        <v>411</v>
      </c>
    </row>
    <row r="12" customFormat="false" ht="15.95" hidden="false" customHeight="true" outlineLevel="0" collapsed="false">
      <c r="A12" s="14" t="s">
        <v>13</v>
      </c>
      <c r="B12" s="15" t="n">
        <v>296</v>
      </c>
      <c r="C12" s="16" t="n">
        <v>216</v>
      </c>
      <c r="D12" s="16" t="n">
        <f aca="false">B12-C12</f>
        <v>80</v>
      </c>
      <c r="E12" s="16" t="n">
        <v>3395</v>
      </c>
    </row>
    <row r="13" customFormat="false" ht="15.95" hidden="false" customHeight="true" outlineLevel="0" collapsed="false">
      <c r="A13" s="14" t="s">
        <v>14</v>
      </c>
      <c r="B13" s="15" t="n">
        <v>154</v>
      </c>
      <c r="C13" s="16" t="n">
        <v>149</v>
      </c>
      <c r="D13" s="16" t="n">
        <f aca="false">B13-C13</f>
        <v>5</v>
      </c>
      <c r="E13" s="16" t="n">
        <v>2312</v>
      </c>
    </row>
    <row r="14" customFormat="false" ht="15.95" hidden="false" customHeight="true" outlineLevel="0" collapsed="false">
      <c r="A14" s="14" t="s">
        <v>15</v>
      </c>
      <c r="B14" s="15" t="n">
        <v>64</v>
      </c>
      <c r="C14" s="16" t="n">
        <v>62</v>
      </c>
      <c r="D14" s="16" t="n">
        <f aca="false">B14-C14</f>
        <v>2</v>
      </c>
      <c r="E14" s="16" t="n">
        <v>1005</v>
      </c>
    </row>
    <row r="15" customFormat="false" ht="15.95" hidden="false" customHeight="true" outlineLevel="0" collapsed="false">
      <c r="A15" s="14" t="s">
        <v>16</v>
      </c>
      <c r="B15" s="15" t="n">
        <v>137</v>
      </c>
      <c r="C15" s="16" t="n">
        <v>101</v>
      </c>
      <c r="D15" s="16" t="n">
        <f aca="false">B15-C15</f>
        <v>36</v>
      </c>
      <c r="E15" s="16" t="n">
        <v>1171</v>
      </c>
    </row>
    <row r="16" s="10" customFormat="true" ht="15.95" hidden="false" customHeight="true" outlineLevel="0" collapsed="false">
      <c r="A16" s="11" t="s">
        <v>17</v>
      </c>
      <c r="B16" s="12" t="n">
        <v>1376</v>
      </c>
      <c r="C16" s="13" t="n">
        <v>1006</v>
      </c>
      <c r="D16" s="13" t="n">
        <f aca="false">B16-C16</f>
        <v>370</v>
      </c>
      <c r="E16" s="13" t="n">
        <v>14577</v>
      </c>
    </row>
    <row r="17" customFormat="false" ht="15.95" hidden="false" customHeight="true" outlineLevel="0" collapsed="false">
      <c r="A17" s="14" t="s">
        <v>18</v>
      </c>
      <c r="B17" s="15" t="n">
        <v>236</v>
      </c>
      <c r="C17" s="16" t="n">
        <v>135</v>
      </c>
      <c r="D17" s="16" t="n">
        <f aca="false">B17-C17</f>
        <v>101</v>
      </c>
      <c r="E17" s="16" t="n">
        <v>4276</v>
      </c>
    </row>
    <row r="18" customFormat="false" ht="17.1" hidden="false" customHeight="true" outlineLevel="0" collapsed="false">
      <c r="A18" s="14" t="s">
        <v>19</v>
      </c>
      <c r="B18" s="15" t="n">
        <v>103</v>
      </c>
      <c r="C18" s="16" t="n">
        <v>88</v>
      </c>
      <c r="D18" s="16" t="n">
        <f aca="false">B18-C18</f>
        <v>15</v>
      </c>
      <c r="E18" s="16" t="n">
        <v>1029</v>
      </c>
    </row>
    <row r="19" customFormat="false" ht="17.1" hidden="false" customHeight="true" outlineLevel="0" collapsed="false">
      <c r="A19" s="14" t="s">
        <v>20</v>
      </c>
      <c r="B19" s="15" t="n">
        <v>113</v>
      </c>
      <c r="C19" s="16" t="n">
        <v>89</v>
      </c>
      <c r="D19" s="16" t="n">
        <f aca="false">B19-C19</f>
        <v>24</v>
      </c>
      <c r="E19" s="16" t="n">
        <v>947</v>
      </c>
    </row>
    <row r="20" customFormat="false" ht="17.1" hidden="false" customHeight="true" outlineLevel="0" collapsed="false">
      <c r="A20" s="14" t="s">
        <v>21</v>
      </c>
      <c r="B20" s="15" t="n">
        <v>70</v>
      </c>
      <c r="C20" s="16" t="n">
        <v>63</v>
      </c>
      <c r="D20" s="16" t="n">
        <f aca="false">B20-C20</f>
        <v>7</v>
      </c>
      <c r="E20" s="16" t="n">
        <v>870</v>
      </c>
    </row>
    <row r="21" customFormat="false" ht="17.1" hidden="false" customHeight="true" outlineLevel="0" collapsed="false">
      <c r="A21" s="14" t="s">
        <v>22</v>
      </c>
      <c r="B21" s="15" t="n">
        <v>127</v>
      </c>
      <c r="C21" s="16" t="n">
        <v>73</v>
      </c>
      <c r="D21" s="16" t="n">
        <f aca="false">B21-C21</f>
        <v>54</v>
      </c>
      <c r="E21" s="16" t="n">
        <v>798</v>
      </c>
    </row>
    <row r="22" customFormat="false" ht="17.1" hidden="false" customHeight="true" outlineLevel="0" collapsed="false">
      <c r="A22" s="14" t="s">
        <v>23</v>
      </c>
      <c r="B22" s="15" t="n">
        <v>242</v>
      </c>
      <c r="C22" s="16" t="n">
        <v>146</v>
      </c>
      <c r="D22" s="16" t="n">
        <f aca="false">B22-C22</f>
        <v>96</v>
      </c>
      <c r="E22" s="16" t="n">
        <v>2265</v>
      </c>
    </row>
    <row r="23" customFormat="false" ht="17.1" hidden="false" customHeight="true" outlineLevel="0" collapsed="false">
      <c r="A23" s="14" t="s">
        <v>24</v>
      </c>
      <c r="B23" s="15" t="n">
        <v>124</v>
      </c>
      <c r="C23" s="16" t="n">
        <v>111</v>
      </c>
      <c r="D23" s="16" t="n">
        <f aca="false">B23-C23</f>
        <v>13</v>
      </c>
      <c r="E23" s="16" t="n">
        <v>1198</v>
      </c>
    </row>
    <row r="24" customFormat="false" ht="17.1" hidden="false" customHeight="true" outlineLevel="0" collapsed="false">
      <c r="A24" s="14" t="s">
        <v>25</v>
      </c>
      <c r="B24" s="15" t="n">
        <v>180</v>
      </c>
      <c r="C24" s="16" t="n">
        <v>152</v>
      </c>
      <c r="D24" s="16" t="n">
        <f aca="false">B24-C24</f>
        <v>28</v>
      </c>
      <c r="E24" s="16" t="n">
        <v>1412</v>
      </c>
    </row>
    <row r="25" customFormat="false" ht="15.95" hidden="false" customHeight="true" outlineLevel="0" collapsed="false">
      <c r="A25" s="14" t="s">
        <v>26</v>
      </c>
      <c r="B25" s="15" t="n">
        <v>181</v>
      </c>
      <c r="C25" s="16" t="n">
        <v>149</v>
      </c>
      <c r="D25" s="16" t="n">
        <f aca="false">B25-C25</f>
        <v>32</v>
      </c>
      <c r="E25" s="16" t="n">
        <v>1782</v>
      </c>
    </row>
    <row r="26" s="10" customFormat="true" ht="15.95" hidden="false" customHeight="true" outlineLevel="0" collapsed="false">
      <c r="A26" s="11" t="s">
        <v>27</v>
      </c>
      <c r="B26" s="12" t="n">
        <v>236</v>
      </c>
      <c r="C26" s="13" t="n">
        <v>224</v>
      </c>
      <c r="D26" s="13" t="n">
        <f aca="false">B26-C26</f>
        <v>12</v>
      </c>
      <c r="E26" s="13" t="n">
        <v>11884</v>
      </c>
    </row>
    <row r="27" s="10" customFormat="true" ht="17.1" hidden="false" customHeight="true" outlineLevel="0" collapsed="false">
      <c r="A27" s="11" t="s">
        <v>28</v>
      </c>
      <c r="B27" s="12" t="n">
        <v>87</v>
      </c>
      <c r="C27" s="13" t="n">
        <v>85</v>
      </c>
      <c r="D27" s="13" t="n">
        <f aca="false">B27-C27</f>
        <v>2</v>
      </c>
      <c r="E27" s="13" t="n">
        <v>3078</v>
      </c>
    </row>
    <row r="28" customFormat="false" ht="17.1" hidden="false" customHeight="true" outlineLevel="0" collapsed="false">
      <c r="A28" s="14" t="s">
        <v>29</v>
      </c>
      <c r="B28" s="15" t="n">
        <v>21</v>
      </c>
      <c r="C28" s="16" t="n">
        <v>21</v>
      </c>
      <c r="D28" s="16" t="n">
        <f aca="false">B28-C28</f>
        <v>0</v>
      </c>
      <c r="E28" s="16" t="n">
        <v>1789</v>
      </c>
    </row>
    <row r="29" customFormat="false" ht="17.1" hidden="false" customHeight="true" outlineLevel="0" collapsed="false">
      <c r="A29" s="14" t="s">
        <v>30</v>
      </c>
      <c r="B29" s="15" t="n">
        <v>64</v>
      </c>
      <c r="C29" s="16" t="n">
        <v>62</v>
      </c>
      <c r="D29" s="16" t="n">
        <f aca="false">B29-C29</f>
        <v>2</v>
      </c>
      <c r="E29" s="16" t="n">
        <v>1271</v>
      </c>
    </row>
    <row r="30" customFormat="false" ht="17.1" hidden="false" customHeight="true" outlineLevel="0" collapsed="false">
      <c r="A30" s="14" t="s">
        <v>31</v>
      </c>
      <c r="B30" s="15" t="n">
        <v>2</v>
      </c>
      <c r="C30" s="16" t="n">
        <v>2</v>
      </c>
      <c r="D30" s="16" t="n">
        <f aca="false">B30-C30</f>
        <v>0</v>
      </c>
      <c r="E30" s="16" t="n">
        <v>18</v>
      </c>
    </row>
    <row r="31" s="10" customFormat="true" ht="17.1" hidden="false" customHeight="true" outlineLevel="0" collapsed="false">
      <c r="A31" s="11" t="s">
        <v>32</v>
      </c>
      <c r="B31" s="12" t="n">
        <v>149</v>
      </c>
      <c r="C31" s="13" t="n">
        <v>139</v>
      </c>
      <c r="D31" s="13" t="n">
        <f aca="false">B31-C31</f>
        <v>10</v>
      </c>
      <c r="E31" s="13" t="n">
        <v>8806</v>
      </c>
    </row>
    <row r="32" customFormat="false" ht="17.1" hidden="false" customHeight="true" outlineLevel="0" collapsed="false">
      <c r="A32" s="14" t="s">
        <v>33</v>
      </c>
      <c r="B32" s="15" t="n">
        <v>121</v>
      </c>
      <c r="C32" s="16" t="n">
        <v>116</v>
      </c>
      <c r="D32" s="16" t="n">
        <f aca="false">B32-C32</f>
        <v>5</v>
      </c>
      <c r="E32" s="16" t="n">
        <v>8416</v>
      </c>
    </row>
    <row r="33" customFormat="false" ht="15.95" hidden="false" customHeight="true" outlineLevel="0" collapsed="false">
      <c r="A33" s="14" t="s">
        <v>34</v>
      </c>
      <c r="B33" s="15" t="n">
        <v>13</v>
      </c>
      <c r="C33" s="16" t="n">
        <v>8</v>
      </c>
      <c r="D33" s="16" t="n">
        <f aca="false">B33-C33</f>
        <v>5</v>
      </c>
      <c r="E33" s="16" t="n">
        <v>135</v>
      </c>
    </row>
    <row r="34" customFormat="false" ht="15.95" hidden="false" customHeight="true" outlineLevel="0" collapsed="false">
      <c r="A34" s="14" t="s">
        <v>35</v>
      </c>
      <c r="B34" s="15" t="n">
        <v>5</v>
      </c>
      <c r="C34" s="16" t="n">
        <v>5</v>
      </c>
      <c r="D34" s="16" t="n">
        <f aca="false">B34-C34</f>
        <v>0</v>
      </c>
      <c r="E34" s="16" t="n">
        <v>98</v>
      </c>
    </row>
    <row r="35" customFormat="false" ht="15.95" hidden="false" customHeight="true" outlineLevel="0" collapsed="false">
      <c r="A35" s="17" t="s">
        <v>36</v>
      </c>
      <c r="B35" s="18" t="n">
        <v>10</v>
      </c>
      <c r="C35" s="19" t="n">
        <v>10</v>
      </c>
      <c r="D35" s="19" t="n">
        <f aca="false">B35-C35</f>
        <v>0</v>
      </c>
      <c r="E35" s="19" t="n">
        <v>157</v>
      </c>
    </row>
    <row r="36" customFormat="false" ht="6.75" hidden="false" customHeight="true" outlineLevel="0" collapsed="false"/>
  </sheetData>
  <mergeCells count="7">
    <mergeCell ref="A1:E1"/>
    <mergeCell ref="A2:A4"/>
    <mergeCell ref="B2:B4"/>
    <mergeCell ref="C2:D2"/>
    <mergeCell ref="E2:E4"/>
    <mergeCell ref="C3:C4"/>
    <mergeCell ref="D3:D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.36"/>
    <col collapsed="false" customWidth="true" hidden="false" outlineLevel="0" max="3" min="3" style="0" width="5.74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7" min="7" style="0" width="6.12"/>
    <col collapsed="false" customWidth="true" hidden="false" outlineLevel="0" max="8" min="8" style="0" width="5.62"/>
    <col collapsed="false" customWidth="true" hidden="false" outlineLevel="0" max="9" min="9" style="0" width="6.12"/>
  </cols>
  <sheetData>
    <row r="1" customFormat="false" ht="18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8" hidden="false" customHeight="true" outlineLevel="0" collapsed="false">
      <c r="A2" s="162" t="s">
        <v>233</v>
      </c>
      <c r="B2" s="157"/>
      <c r="C2" s="157"/>
      <c r="D2" s="157"/>
      <c r="E2" s="157"/>
      <c r="F2" s="157"/>
      <c r="G2" s="130" t="s">
        <v>222</v>
      </c>
      <c r="H2" s="130"/>
      <c r="I2" s="130"/>
    </row>
    <row r="3" customFormat="false" ht="12.95" hidden="false" customHeight="true" outlineLevel="0" collapsed="false">
      <c r="A3" s="104" t="s">
        <v>119</v>
      </c>
      <c r="B3" s="105" t="s">
        <v>234</v>
      </c>
      <c r="C3" s="105" t="s">
        <v>223</v>
      </c>
      <c r="D3" s="107" t="s">
        <v>224</v>
      </c>
      <c r="E3" s="108" t="s">
        <v>225</v>
      </c>
      <c r="F3" s="108"/>
      <c r="G3" s="105" t="s">
        <v>226</v>
      </c>
      <c r="H3" s="105" t="s">
        <v>227</v>
      </c>
      <c r="I3" s="107" t="s">
        <v>228</v>
      </c>
    </row>
    <row r="4" customFormat="false" ht="24.95" hidden="false" customHeight="true" outlineLevel="0" collapsed="false">
      <c r="A4" s="104"/>
      <c r="B4" s="105"/>
      <c r="C4" s="105"/>
      <c r="D4" s="105"/>
      <c r="E4" s="111" t="s">
        <v>229</v>
      </c>
      <c r="F4" s="111" t="s">
        <v>230</v>
      </c>
      <c r="G4" s="105"/>
      <c r="H4" s="105"/>
      <c r="I4" s="107"/>
    </row>
    <row r="5" s="10" customFormat="true" ht="15" hidden="false" customHeight="true" outlineLevel="0" collapsed="false">
      <c r="A5" s="149" t="s">
        <v>164</v>
      </c>
      <c r="B5" s="150" t="n">
        <v>1</v>
      </c>
      <c r="C5" s="151" t="n">
        <v>181</v>
      </c>
      <c r="D5" s="151" t="n">
        <v>467</v>
      </c>
      <c r="E5" s="151" t="n">
        <v>0</v>
      </c>
      <c r="F5" s="151" t="n">
        <v>176</v>
      </c>
      <c r="G5" s="151" t="n">
        <v>541</v>
      </c>
      <c r="H5" s="151" t="n">
        <v>0</v>
      </c>
      <c r="I5" s="151" t="n">
        <v>58</v>
      </c>
    </row>
    <row r="6" s="10" customFormat="true" ht="15" hidden="false" customHeight="true" outlineLevel="0" collapsed="false">
      <c r="A6" s="121" t="s">
        <v>165</v>
      </c>
      <c r="B6" s="119" t="n">
        <v>1</v>
      </c>
      <c r="C6" s="120" t="n">
        <v>181</v>
      </c>
      <c r="D6" s="120" t="n">
        <v>467</v>
      </c>
      <c r="E6" s="120" t="n">
        <v>0</v>
      </c>
      <c r="F6" s="120" t="n">
        <v>176</v>
      </c>
      <c r="G6" s="120" t="n">
        <v>541</v>
      </c>
      <c r="H6" s="120" t="n">
        <v>0</v>
      </c>
      <c r="I6" s="120" t="n">
        <v>58</v>
      </c>
    </row>
    <row r="7" s="10" customFormat="true" ht="15" hidden="false" customHeight="true" outlineLevel="0" collapsed="false">
      <c r="A7" s="121" t="s">
        <v>235</v>
      </c>
      <c r="B7" s="119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  <c r="I7" s="120" t="n">
        <v>0</v>
      </c>
    </row>
    <row r="8" customFormat="false" ht="15" hidden="false" customHeight="true" outlineLevel="0" collapsed="false">
      <c r="A8" s="121" t="s">
        <v>166</v>
      </c>
      <c r="B8" s="119" t="n">
        <v>1</v>
      </c>
      <c r="C8" s="120" t="n">
        <v>0</v>
      </c>
      <c r="D8" s="120" t="n">
        <v>1745</v>
      </c>
      <c r="E8" s="120" t="n">
        <v>468</v>
      </c>
      <c r="F8" s="120" t="n">
        <v>1278</v>
      </c>
      <c r="G8" s="120" t="n">
        <v>0</v>
      </c>
      <c r="H8" s="120" t="n">
        <v>0</v>
      </c>
      <c r="I8" s="120" t="n">
        <v>1255</v>
      </c>
    </row>
    <row r="9" customFormat="false" ht="15" hidden="false" customHeight="true" outlineLevel="0" collapsed="false">
      <c r="A9" s="121" t="s">
        <v>167</v>
      </c>
      <c r="B9" s="119" t="n">
        <v>1</v>
      </c>
      <c r="C9" s="120" t="n">
        <v>0</v>
      </c>
      <c r="D9" s="120" t="n">
        <v>1745</v>
      </c>
      <c r="E9" s="120" t="n">
        <v>468</v>
      </c>
      <c r="F9" s="120" t="n">
        <v>1278</v>
      </c>
      <c r="G9" s="120" t="n">
        <v>0</v>
      </c>
      <c r="H9" s="120" t="n">
        <v>0</v>
      </c>
      <c r="I9" s="120" t="n">
        <v>1255</v>
      </c>
    </row>
    <row r="10" customFormat="false" ht="15" hidden="false" customHeight="true" outlineLevel="0" collapsed="false">
      <c r="A10" s="121" t="s">
        <v>168</v>
      </c>
      <c r="B10" s="119" t="n">
        <v>2</v>
      </c>
      <c r="C10" s="120" t="n">
        <v>1075</v>
      </c>
      <c r="D10" s="120" t="n">
        <v>4086</v>
      </c>
      <c r="E10" s="120" t="n">
        <v>0</v>
      </c>
      <c r="F10" s="120" t="n">
        <v>689</v>
      </c>
      <c r="G10" s="120" t="n">
        <v>2105</v>
      </c>
      <c r="H10" s="120" t="n">
        <v>86</v>
      </c>
      <c r="I10" s="120" t="n">
        <v>657</v>
      </c>
    </row>
    <row r="11" customFormat="false" ht="15" hidden="false" customHeight="true" outlineLevel="0" collapsed="false">
      <c r="A11" s="121" t="s">
        <v>169</v>
      </c>
      <c r="B11" s="119" t="n">
        <v>2</v>
      </c>
      <c r="C11" s="120" t="n">
        <v>1075</v>
      </c>
      <c r="D11" s="120" t="n">
        <v>4086</v>
      </c>
      <c r="E11" s="120" t="n">
        <v>0</v>
      </c>
      <c r="F11" s="120" t="n">
        <v>689</v>
      </c>
      <c r="G11" s="120" t="n">
        <v>2105</v>
      </c>
      <c r="H11" s="120" t="n">
        <v>86</v>
      </c>
      <c r="I11" s="120" t="n">
        <v>657</v>
      </c>
    </row>
    <row r="12" customFormat="false" ht="15" hidden="false" customHeight="true" outlineLevel="0" collapsed="false">
      <c r="A12" s="121" t="s">
        <v>170</v>
      </c>
      <c r="B12" s="119" t="n">
        <v>2</v>
      </c>
      <c r="C12" s="120" t="n">
        <v>17</v>
      </c>
      <c r="D12" s="120" t="n">
        <v>398</v>
      </c>
      <c r="E12" s="120" t="n">
        <v>3</v>
      </c>
      <c r="F12" s="120" t="n">
        <v>22</v>
      </c>
      <c r="G12" s="120" t="n">
        <v>196</v>
      </c>
      <c r="H12" s="120" t="n">
        <v>68</v>
      </c>
      <c r="I12" s="120" t="n">
        <v>759</v>
      </c>
    </row>
    <row r="13" customFormat="false" ht="15" hidden="false" customHeight="true" outlineLevel="0" collapsed="false">
      <c r="A13" s="121" t="s">
        <v>171</v>
      </c>
      <c r="B13" s="119" t="n">
        <v>2</v>
      </c>
      <c r="C13" s="120" t="n">
        <v>17</v>
      </c>
      <c r="D13" s="120" t="n">
        <v>398</v>
      </c>
      <c r="E13" s="120" t="n">
        <v>3</v>
      </c>
      <c r="F13" s="120" t="n">
        <v>22</v>
      </c>
      <c r="G13" s="120" t="n">
        <v>196</v>
      </c>
      <c r="H13" s="120" t="n">
        <v>68</v>
      </c>
      <c r="I13" s="120" t="n">
        <v>759</v>
      </c>
    </row>
    <row r="14" s="10" customFormat="true" ht="15" hidden="false" customHeight="true" outlineLevel="0" collapsed="false">
      <c r="A14" s="123" t="s">
        <v>142</v>
      </c>
      <c r="B14" s="116"/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</row>
    <row r="15" customFormat="false" ht="15" hidden="false" customHeight="true" outlineLevel="0" collapsed="false">
      <c r="A15" s="121" t="s">
        <v>143</v>
      </c>
      <c r="B15" s="119" t="n">
        <v>6</v>
      </c>
      <c r="C15" s="120" t="n">
        <v>5679</v>
      </c>
      <c r="D15" s="120" t="n">
        <v>24273</v>
      </c>
      <c r="E15" s="120" t="n">
        <v>471</v>
      </c>
      <c r="F15" s="120" t="n">
        <v>6464</v>
      </c>
      <c r="G15" s="120" t="n">
        <v>2302</v>
      </c>
      <c r="H15" s="120" t="n">
        <v>154</v>
      </c>
      <c r="I15" s="120" t="n">
        <v>3595</v>
      </c>
    </row>
    <row r="16" customFormat="false" ht="15" hidden="false" customHeight="true" outlineLevel="0" collapsed="false">
      <c r="A16" s="121" t="s">
        <v>172</v>
      </c>
      <c r="B16" s="119" t="n">
        <v>1</v>
      </c>
      <c r="C16" s="120" t="n">
        <v>4588</v>
      </c>
      <c r="D16" s="120" t="n">
        <v>18043</v>
      </c>
      <c r="E16" s="120" t="n">
        <v>0</v>
      </c>
      <c r="F16" s="120" t="n">
        <v>4475</v>
      </c>
      <c r="G16" s="120" t="n">
        <v>0</v>
      </c>
      <c r="H16" s="120" t="n">
        <v>0</v>
      </c>
      <c r="I16" s="120" t="n">
        <v>924</v>
      </c>
    </row>
    <row r="17" s="10" customFormat="true" ht="15" hidden="false" customHeight="true" outlineLevel="0" collapsed="false">
      <c r="A17" s="121" t="s">
        <v>145</v>
      </c>
      <c r="B17" s="119" t="n">
        <v>3</v>
      </c>
      <c r="C17" s="120" t="n">
        <v>17</v>
      </c>
      <c r="D17" s="120" t="n">
        <v>2144</v>
      </c>
      <c r="E17" s="120" t="n">
        <v>471</v>
      </c>
      <c r="F17" s="120" t="n">
        <v>1300</v>
      </c>
      <c r="G17" s="120" t="n">
        <v>196</v>
      </c>
      <c r="H17" s="120" t="n">
        <v>68</v>
      </c>
      <c r="I17" s="120" t="n">
        <v>2015</v>
      </c>
    </row>
    <row r="18" customFormat="false" ht="15" hidden="false" customHeight="true" outlineLevel="0" collapsed="false">
      <c r="A18" s="121" t="s">
        <v>147</v>
      </c>
      <c r="B18" s="119" t="n">
        <v>3</v>
      </c>
      <c r="C18" s="120" t="n">
        <v>17</v>
      </c>
      <c r="D18" s="120" t="n">
        <v>2144</v>
      </c>
      <c r="E18" s="120" t="n">
        <v>471</v>
      </c>
      <c r="F18" s="120" t="n">
        <v>1300</v>
      </c>
      <c r="G18" s="120" t="n">
        <v>196</v>
      </c>
      <c r="H18" s="120" t="n">
        <v>68</v>
      </c>
      <c r="I18" s="120" t="n">
        <v>2015</v>
      </c>
    </row>
    <row r="19" customFormat="false" ht="15" hidden="false" customHeight="true" outlineLevel="0" collapsed="false">
      <c r="A19" s="121" t="s">
        <v>149</v>
      </c>
      <c r="B19" s="119" t="n">
        <v>2</v>
      </c>
      <c r="C19" s="120" t="n">
        <v>1075</v>
      </c>
      <c r="D19" s="120" t="n">
        <v>4086</v>
      </c>
      <c r="E19" s="120" t="n">
        <v>0</v>
      </c>
      <c r="F19" s="120" t="n">
        <v>689</v>
      </c>
      <c r="G19" s="120" t="n">
        <v>2105</v>
      </c>
      <c r="H19" s="120" t="n">
        <v>86</v>
      </c>
      <c r="I19" s="120" t="n">
        <v>657</v>
      </c>
    </row>
    <row r="20" s="10" customFormat="true" ht="15" hidden="false" customHeight="true" outlineLevel="0" collapsed="false">
      <c r="A20" s="121" t="s">
        <v>173</v>
      </c>
      <c r="B20" s="119" t="n">
        <v>1</v>
      </c>
      <c r="C20" s="120" t="n">
        <v>188</v>
      </c>
      <c r="D20" s="120" t="n">
        <v>2486</v>
      </c>
      <c r="E20" s="120" t="n">
        <v>0</v>
      </c>
      <c r="F20" s="120" t="n">
        <v>205</v>
      </c>
      <c r="G20" s="120" t="n">
        <v>0</v>
      </c>
      <c r="H20" s="120" t="n">
        <v>0</v>
      </c>
      <c r="I20" s="120" t="n">
        <v>108</v>
      </c>
    </row>
    <row r="21" customFormat="false" ht="15" hidden="false" customHeight="true" outlineLevel="0" collapsed="false">
      <c r="A21" s="121" t="s">
        <v>150</v>
      </c>
      <c r="B21" s="119" t="n">
        <v>1</v>
      </c>
      <c r="C21" s="120" t="n">
        <v>887</v>
      </c>
      <c r="D21" s="120" t="n">
        <v>1600</v>
      </c>
      <c r="E21" s="120" t="n">
        <v>0</v>
      </c>
      <c r="F21" s="120" t="n">
        <v>484</v>
      </c>
      <c r="G21" s="120" t="n">
        <v>2105</v>
      </c>
      <c r="H21" s="120" t="n">
        <v>86</v>
      </c>
      <c r="I21" s="120" t="n">
        <v>549</v>
      </c>
    </row>
    <row r="22" customFormat="false" ht="15" hidden="false" customHeight="true" outlineLevel="0" collapsed="false">
      <c r="A22" s="121" t="s">
        <v>174</v>
      </c>
      <c r="B22" s="119" t="n">
        <v>1</v>
      </c>
      <c r="C22" s="120" t="n">
        <v>181</v>
      </c>
      <c r="D22" s="120" t="n">
        <v>467</v>
      </c>
      <c r="E22" s="120" t="n">
        <v>0</v>
      </c>
      <c r="F22" s="120" t="n">
        <v>176</v>
      </c>
      <c r="G22" s="120" t="n">
        <v>541</v>
      </c>
      <c r="H22" s="120" t="n">
        <v>0</v>
      </c>
      <c r="I22" s="120" t="n">
        <v>58</v>
      </c>
    </row>
    <row r="23" customFormat="false" ht="15" hidden="false" customHeight="true" outlineLevel="0" collapsed="false">
      <c r="A23" s="121" t="s">
        <v>175</v>
      </c>
      <c r="B23" s="119" t="n">
        <v>1</v>
      </c>
      <c r="C23" s="120" t="n">
        <v>181</v>
      </c>
      <c r="D23" s="120" t="n">
        <v>467</v>
      </c>
      <c r="E23" s="120" t="n">
        <v>0</v>
      </c>
      <c r="F23" s="120" t="n">
        <v>176</v>
      </c>
      <c r="G23" s="120" t="n">
        <v>541</v>
      </c>
      <c r="H23" s="120" t="n">
        <v>0</v>
      </c>
      <c r="I23" s="120" t="n">
        <v>58</v>
      </c>
    </row>
    <row r="24" s="10" customFormat="true" ht="15" hidden="false" customHeight="true" outlineLevel="0" collapsed="false">
      <c r="A24" s="123" t="s">
        <v>151</v>
      </c>
      <c r="B24" s="116"/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</row>
    <row r="25" customFormat="false" ht="15" hidden="false" customHeight="true" outlineLevel="0" collapsed="false">
      <c r="A25" s="121" t="s">
        <v>152</v>
      </c>
      <c r="B25" s="119" t="n">
        <v>1</v>
      </c>
      <c r="C25" s="120" t="n">
        <v>0</v>
      </c>
      <c r="D25" s="120" t="n">
        <v>1745</v>
      </c>
      <c r="E25" s="120" t="n">
        <v>468</v>
      </c>
      <c r="F25" s="120" t="n">
        <v>1278</v>
      </c>
      <c r="G25" s="120" t="n">
        <v>0</v>
      </c>
      <c r="H25" s="120" t="n">
        <v>0</v>
      </c>
      <c r="I25" s="120" t="n">
        <v>1255</v>
      </c>
    </row>
    <row r="26" customFormat="false" ht="15" hidden="false" customHeight="true" outlineLevel="0" collapsed="false">
      <c r="A26" s="121" t="s">
        <v>176</v>
      </c>
      <c r="B26" s="119" t="n">
        <v>1</v>
      </c>
      <c r="C26" s="120" t="n">
        <v>4588</v>
      </c>
      <c r="D26" s="120" t="n">
        <v>18043</v>
      </c>
      <c r="E26" s="120" t="n">
        <v>0</v>
      </c>
      <c r="F26" s="120" t="n">
        <v>4475</v>
      </c>
      <c r="G26" s="120" t="n">
        <v>0</v>
      </c>
      <c r="H26" s="120" t="n">
        <v>0</v>
      </c>
      <c r="I26" s="120" t="n">
        <v>924</v>
      </c>
    </row>
    <row r="27" s="10" customFormat="true" ht="15" hidden="false" customHeight="true" outlineLevel="0" collapsed="false">
      <c r="A27" s="121" t="s">
        <v>153</v>
      </c>
      <c r="B27" s="119" t="n">
        <v>2</v>
      </c>
      <c r="C27" s="120" t="n">
        <v>899</v>
      </c>
      <c r="D27" s="120" t="n">
        <v>1840</v>
      </c>
      <c r="E27" s="120" t="n">
        <v>2</v>
      </c>
      <c r="F27" s="120" t="n">
        <v>498</v>
      </c>
      <c r="G27" s="120" t="n">
        <v>2302</v>
      </c>
      <c r="H27" s="120" t="n">
        <v>86</v>
      </c>
      <c r="I27" s="120" t="n">
        <v>970</v>
      </c>
    </row>
    <row r="28" customFormat="false" ht="15" hidden="false" customHeight="true" outlineLevel="0" collapsed="false">
      <c r="A28" s="121" t="s">
        <v>219</v>
      </c>
      <c r="B28" s="119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</row>
    <row r="29" s="10" customFormat="true" ht="15" hidden="false" customHeight="true" outlineLevel="0" collapsed="false">
      <c r="A29" s="121" t="s">
        <v>177</v>
      </c>
      <c r="B29" s="119" t="n">
        <v>1</v>
      </c>
      <c r="C29" s="120" t="n">
        <v>181</v>
      </c>
      <c r="D29" s="120" t="n">
        <v>467</v>
      </c>
      <c r="E29" s="120" t="n">
        <v>0</v>
      </c>
      <c r="F29" s="120" t="n">
        <v>176</v>
      </c>
      <c r="G29" s="120" t="n">
        <v>541</v>
      </c>
      <c r="H29" s="120" t="n">
        <v>0</v>
      </c>
      <c r="I29" s="120" t="n">
        <v>58</v>
      </c>
    </row>
    <row r="30" customFormat="false" ht="15" hidden="false" customHeight="true" outlineLevel="0" collapsed="false">
      <c r="A30" s="121" t="s">
        <v>154</v>
      </c>
      <c r="B30" s="119" t="n">
        <v>2</v>
      </c>
      <c r="C30" s="120" t="n">
        <v>192</v>
      </c>
      <c r="D30" s="120" t="n">
        <v>2644</v>
      </c>
      <c r="E30" s="120" t="n">
        <v>1</v>
      </c>
      <c r="F30" s="120" t="n">
        <v>214</v>
      </c>
      <c r="G30" s="120" t="n">
        <v>0</v>
      </c>
      <c r="H30" s="120" t="n">
        <v>68</v>
      </c>
      <c r="I30" s="120" t="n">
        <v>446</v>
      </c>
    </row>
    <row r="31" s="10" customFormat="true" ht="15" hidden="false" customHeight="true" outlineLevel="0" collapsed="false">
      <c r="A31" s="123" t="s">
        <v>155</v>
      </c>
      <c r="B31" s="116"/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</row>
    <row r="32" customFormat="false" ht="15" hidden="false" customHeight="true" outlineLevel="0" collapsed="false">
      <c r="A32" s="121" t="s">
        <v>156</v>
      </c>
      <c r="B32" s="119" t="n">
        <v>5</v>
      </c>
      <c r="C32" s="120" t="n">
        <v>1091</v>
      </c>
      <c r="D32" s="120" t="n">
        <v>6229</v>
      </c>
      <c r="E32" s="120" t="n">
        <v>471</v>
      </c>
      <c r="F32" s="120" t="n">
        <v>1989</v>
      </c>
      <c r="G32" s="120" t="n">
        <v>2302</v>
      </c>
      <c r="H32" s="120" t="n">
        <v>154</v>
      </c>
      <c r="I32" s="120" t="n">
        <v>2671</v>
      </c>
    </row>
    <row r="33" s="10" customFormat="true" ht="15" hidden="false" customHeight="true" outlineLevel="0" collapsed="false">
      <c r="A33" s="121" t="s">
        <v>157</v>
      </c>
      <c r="B33" s="119" t="n">
        <v>1</v>
      </c>
      <c r="C33" s="120" t="n">
        <v>4588</v>
      </c>
      <c r="D33" s="120" t="n">
        <v>18043</v>
      </c>
      <c r="E33" s="120" t="n">
        <v>0</v>
      </c>
      <c r="F33" s="120" t="n">
        <v>4475</v>
      </c>
      <c r="G33" s="120" t="n">
        <v>0</v>
      </c>
      <c r="H33" s="120" t="n">
        <v>0</v>
      </c>
      <c r="I33" s="120" t="n">
        <v>924</v>
      </c>
    </row>
    <row r="34" customFormat="false" ht="15" hidden="false" customHeight="true" outlineLevel="0" collapsed="false">
      <c r="A34" s="121" t="s">
        <v>178</v>
      </c>
      <c r="B34" s="119" t="n">
        <v>1</v>
      </c>
      <c r="C34" s="120" t="n">
        <v>181</v>
      </c>
      <c r="D34" s="120" t="n">
        <v>467</v>
      </c>
      <c r="E34" s="120" t="n">
        <v>0</v>
      </c>
      <c r="F34" s="120" t="n">
        <v>176</v>
      </c>
      <c r="G34" s="120" t="n">
        <v>541</v>
      </c>
      <c r="H34" s="120" t="n">
        <v>0</v>
      </c>
      <c r="I34" s="120" t="n">
        <v>58</v>
      </c>
    </row>
    <row r="35" s="10" customFormat="true" ht="15" hidden="false" customHeight="true" outlineLevel="0" collapsed="false">
      <c r="A35" s="123" t="s">
        <v>179</v>
      </c>
      <c r="B35" s="116"/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</row>
    <row r="36" s="10" customFormat="true" ht="15" hidden="false" customHeight="true" outlineLevel="0" collapsed="false">
      <c r="A36" s="121" t="s">
        <v>180</v>
      </c>
      <c r="B36" s="119" t="n">
        <v>6</v>
      </c>
      <c r="C36" s="120" t="n">
        <v>5856</v>
      </c>
      <c r="D36" s="120" t="n">
        <v>24581</v>
      </c>
      <c r="E36" s="120" t="n">
        <v>470</v>
      </c>
      <c r="F36" s="120" t="n">
        <v>6631</v>
      </c>
      <c r="G36" s="120" t="n">
        <v>2843</v>
      </c>
      <c r="H36" s="120" t="n">
        <v>86</v>
      </c>
      <c r="I36" s="120" t="n">
        <v>3315</v>
      </c>
    </row>
    <row r="37" customFormat="false" ht="15" hidden="false" customHeight="true" outlineLevel="0" collapsed="false">
      <c r="A37" s="132" t="s">
        <v>181</v>
      </c>
      <c r="B37" s="133" t="n">
        <v>1</v>
      </c>
      <c r="C37" s="134" t="n">
        <v>4588</v>
      </c>
      <c r="D37" s="134" t="n">
        <v>18043</v>
      </c>
      <c r="E37" s="134" t="n">
        <v>0</v>
      </c>
      <c r="F37" s="134" t="n">
        <v>4475</v>
      </c>
      <c r="G37" s="134" t="n">
        <v>0</v>
      </c>
      <c r="H37" s="134" t="n">
        <v>0</v>
      </c>
      <c r="I37" s="134" t="n">
        <v>924</v>
      </c>
    </row>
    <row r="38" customFormat="false" ht="15" hidden="false" customHeight="true" outlineLevel="0" collapsed="false">
      <c r="A38" s="132" t="s">
        <v>182</v>
      </c>
      <c r="B38" s="133" t="n">
        <v>1</v>
      </c>
      <c r="C38" s="134" t="n">
        <v>13</v>
      </c>
      <c r="D38" s="134" t="n">
        <v>240</v>
      </c>
      <c r="E38" s="134" t="n">
        <v>2</v>
      </c>
      <c r="F38" s="134" t="n">
        <v>14</v>
      </c>
      <c r="G38" s="134" t="n">
        <v>196</v>
      </c>
      <c r="H38" s="134" t="n">
        <v>0</v>
      </c>
      <c r="I38" s="134" t="n">
        <v>422</v>
      </c>
    </row>
    <row r="39" customFormat="false" ht="15" hidden="false" customHeight="true" outlineLevel="0" collapsed="false">
      <c r="A39" s="132" t="s">
        <v>183</v>
      </c>
      <c r="B39" s="133" t="n">
        <v>4</v>
      </c>
      <c r="C39" s="134" t="n">
        <v>1255</v>
      </c>
      <c r="D39" s="134" t="n">
        <v>6298</v>
      </c>
      <c r="E39" s="134" t="n">
        <v>468</v>
      </c>
      <c r="F39" s="134" t="n">
        <v>2143</v>
      </c>
      <c r="G39" s="134" t="n">
        <v>2647</v>
      </c>
      <c r="H39" s="134" t="n">
        <v>86</v>
      </c>
      <c r="I39" s="134" t="n">
        <v>1970</v>
      </c>
    </row>
    <row r="40" customFormat="false" ht="15" hidden="false" customHeight="true" outlineLevel="0" collapsed="false">
      <c r="A40" s="132" t="s">
        <v>184</v>
      </c>
      <c r="B40" s="133" t="n">
        <v>1</v>
      </c>
      <c r="C40" s="134" t="n">
        <v>4</v>
      </c>
      <c r="D40" s="134" t="n">
        <v>158</v>
      </c>
      <c r="E40" s="134" t="n">
        <v>1</v>
      </c>
      <c r="F40" s="134" t="n">
        <v>9</v>
      </c>
      <c r="G40" s="134" t="n">
        <v>0</v>
      </c>
      <c r="H40" s="134" t="n">
        <v>68</v>
      </c>
      <c r="I40" s="134" t="n">
        <v>338</v>
      </c>
    </row>
    <row r="41" customFormat="false" ht="12.75" hidden="false" customHeight="true" outlineLevel="0" collapsed="false">
      <c r="A41" s="138" t="s">
        <v>185</v>
      </c>
      <c r="B41" s="139" t="n">
        <v>1</v>
      </c>
      <c r="C41" s="140" t="n">
        <v>4</v>
      </c>
      <c r="D41" s="140" t="n">
        <v>158</v>
      </c>
      <c r="E41" s="140" t="n">
        <v>1</v>
      </c>
      <c r="F41" s="140" t="n">
        <v>9</v>
      </c>
      <c r="G41" s="140" t="n">
        <v>0</v>
      </c>
      <c r="H41" s="140" t="n">
        <v>68</v>
      </c>
      <c r="I41" s="140" t="n">
        <v>338</v>
      </c>
    </row>
    <row r="42" customFormat="false" ht="3" hidden="false" customHeight="true" outlineLevel="0" collapsed="false"/>
  </sheetData>
  <mergeCells count="10">
    <mergeCell ref="A1:I1"/>
    <mergeCell ref="G2:I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5.74"/>
    <col collapsed="false" customWidth="true" hidden="false" outlineLevel="0" max="3" min="3" style="0" width="6.36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8" min="7" style="0" width="5.62"/>
    <col collapsed="false" customWidth="true" hidden="false" outlineLevel="0" max="9" min="9" style="0" width="6.1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62" t="s">
        <v>236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4.25" hidden="false" customHeight="true" outlineLevel="0" collapsed="false">
      <c r="A3" s="104" t="s">
        <v>119</v>
      </c>
      <c r="B3" s="105" t="s">
        <v>237</v>
      </c>
      <c r="C3" s="107" t="s">
        <v>238</v>
      </c>
      <c r="D3" s="108" t="s">
        <v>225</v>
      </c>
      <c r="E3" s="105" t="s">
        <v>239</v>
      </c>
      <c r="F3" s="107" t="s">
        <v>240</v>
      </c>
      <c r="G3" s="108" t="s">
        <v>225</v>
      </c>
      <c r="H3" s="105" t="s">
        <v>241</v>
      </c>
      <c r="I3" s="107" t="s">
        <v>242</v>
      </c>
    </row>
    <row r="4" customFormat="false" ht="31.5" hidden="false" customHeight="true" outlineLevel="0" collapsed="false">
      <c r="A4" s="104"/>
      <c r="B4" s="105"/>
      <c r="C4" s="105"/>
      <c r="D4" s="111" t="s">
        <v>243</v>
      </c>
      <c r="E4" s="105"/>
      <c r="F4" s="105"/>
      <c r="G4" s="111" t="s">
        <v>244</v>
      </c>
      <c r="H4" s="105"/>
      <c r="I4" s="107"/>
    </row>
    <row r="5" s="10" customFormat="true" ht="15" hidden="false" customHeight="true" outlineLevel="0" collapsed="false">
      <c r="A5" s="112" t="s">
        <v>128</v>
      </c>
      <c r="B5" s="113" t="n">
        <v>60532</v>
      </c>
      <c r="C5" s="114" t="n">
        <v>22773</v>
      </c>
      <c r="D5" s="114" t="n">
        <v>3821</v>
      </c>
      <c r="E5" s="114" t="n">
        <v>137419</v>
      </c>
      <c r="F5" s="114" t="n">
        <v>77821</v>
      </c>
      <c r="G5" s="114" t="n">
        <v>5053</v>
      </c>
      <c r="H5" s="114" t="n">
        <v>214</v>
      </c>
      <c r="I5" s="159" t="n">
        <v>84021</v>
      </c>
    </row>
    <row r="6" s="10" customFormat="true" ht="15" hidden="false" customHeight="true" outlineLevel="0" collapsed="false">
      <c r="A6" s="115" t="s">
        <v>129</v>
      </c>
      <c r="B6" s="116" t="n">
        <v>54551</v>
      </c>
      <c r="C6" s="117" t="n">
        <v>20445</v>
      </c>
      <c r="D6" s="117" t="n">
        <v>3386</v>
      </c>
      <c r="E6" s="117" t="n">
        <v>107572</v>
      </c>
      <c r="F6" s="117" t="n">
        <v>56691</v>
      </c>
      <c r="G6" s="117" t="n">
        <v>4980</v>
      </c>
      <c r="H6" s="117" t="n">
        <v>214</v>
      </c>
      <c r="I6" s="160" t="n">
        <v>60725</v>
      </c>
    </row>
    <row r="7" s="10" customFormat="true" ht="15" hidden="false" customHeight="true" outlineLevel="0" collapsed="false">
      <c r="A7" s="123" t="s">
        <v>23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60" t="n">
        <v>0</v>
      </c>
    </row>
    <row r="8" customFormat="false" ht="15" hidden="false" customHeight="true" outlineLevel="0" collapsed="false">
      <c r="A8" s="121" t="s">
        <v>131</v>
      </c>
      <c r="B8" s="119" t="n">
        <v>5088</v>
      </c>
      <c r="C8" s="120" t="n">
        <v>2039</v>
      </c>
      <c r="D8" s="120" t="n">
        <v>766</v>
      </c>
      <c r="E8" s="120" t="n">
        <v>29145</v>
      </c>
      <c r="F8" s="120" t="n">
        <v>11326</v>
      </c>
      <c r="G8" s="120" t="n">
        <v>3239</v>
      </c>
      <c r="H8" s="120" t="n">
        <v>0</v>
      </c>
      <c r="I8" s="161" t="n">
        <v>11326</v>
      </c>
    </row>
    <row r="9" customFormat="false" ht="15" hidden="false" customHeight="true" outlineLevel="0" collapsed="false">
      <c r="A9" s="121" t="s">
        <v>132</v>
      </c>
      <c r="B9" s="119" t="n">
        <v>407</v>
      </c>
      <c r="C9" s="120" t="n">
        <v>125</v>
      </c>
      <c r="D9" s="120" t="n">
        <v>43</v>
      </c>
      <c r="E9" s="120" t="n">
        <v>7506</v>
      </c>
      <c r="F9" s="120" t="n">
        <v>5814</v>
      </c>
      <c r="G9" s="120" t="n">
        <v>2640</v>
      </c>
      <c r="H9" s="120" t="n">
        <v>0</v>
      </c>
      <c r="I9" s="161" t="n">
        <v>5814</v>
      </c>
    </row>
    <row r="10" customFormat="false" ht="15" hidden="false" customHeight="true" outlineLevel="0" collapsed="false">
      <c r="A10" s="121" t="s">
        <v>133</v>
      </c>
      <c r="B10" s="119" t="n">
        <v>2155</v>
      </c>
      <c r="C10" s="120" t="n">
        <v>891</v>
      </c>
      <c r="D10" s="120" t="n">
        <v>181</v>
      </c>
      <c r="E10" s="120" t="n">
        <v>3273</v>
      </c>
      <c r="F10" s="120" t="n">
        <v>4890</v>
      </c>
      <c r="G10" s="120" t="n">
        <v>562</v>
      </c>
      <c r="H10" s="120" t="n">
        <v>0</v>
      </c>
      <c r="I10" s="161" t="n">
        <v>4890</v>
      </c>
    </row>
    <row r="11" customFormat="false" ht="15" hidden="false" customHeight="true" outlineLevel="0" collapsed="false">
      <c r="A11" s="121" t="s">
        <v>134</v>
      </c>
      <c r="B11" s="119" t="n">
        <v>2526</v>
      </c>
      <c r="C11" s="120" t="n">
        <v>1024</v>
      </c>
      <c r="D11" s="120" t="n">
        <v>541</v>
      </c>
      <c r="E11" s="120" t="n">
        <v>18367</v>
      </c>
      <c r="F11" s="120" t="n">
        <v>622</v>
      </c>
      <c r="G11" s="120" t="n">
        <v>37</v>
      </c>
      <c r="H11" s="120" t="n">
        <v>0</v>
      </c>
      <c r="I11" s="161" t="n">
        <v>622</v>
      </c>
    </row>
    <row r="12" customFormat="false" ht="15" hidden="false" customHeight="true" outlineLevel="0" collapsed="false">
      <c r="A12" s="121" t="s">
        <v>135</v>
      </c>
      <c r="B12" s="119" t="n">
        <v>139</v>
      </c>
      <c r="C12" s="120" t="n">
        <v>48</v>
      </c>
      <c r="D12" s="120" t="n">
        <v>5</v>
      </c>
      <c r="E12" s="120" t="n">
        <v>4891</v>
      </c>
      <c r="F12" s="120" t="n">
        <v>3956</v>
      </c>
      <c r="G12" s="120" t="n">
        <v>65</v>
      </c>
      <c r="H12" s="120" t="n">
        <v>0</v>
      </c>
      <c r="I12" s="161" t="n">
        <v>3956</v>
      </c>
    </row>
    <row r="13" customFormat="false" ht="15" hidden="false" customHeight="true" outlineLevel="0" collapsed="false">
      <c r="A13" s="121" t="s">
        <v>136</v>
      </c>
      <c r="B13" s="119" t="n">
        <v>139</v>
      </c>
      <c r="C13" s="120" t="n">
        <v>48</v>
      </c>
      <c r="D13" s="120" t="n">
        <v>5</v>
      </c>
      <c r="E13" s="120" t="n">
        <v>4891</v>
      </c>
      <c r="F13" s="120" t="n">
        <v>3956</v>
      </c>
      <c r="G13" s="120" t="n">
        <v>65</v>
      </c>
      <c r="H13" s="120" t="n">
        <v>0</v>
      </c>
      <c r="I13" s="161" t="n">
        <v>3956</v>
      </c>
    </row>
    <row r="14" customFormat="false" ht="15" hidden="false" customHeight="true" outlineLevel="0" collapsed="false">
      <c r="A14" s="121" t="s">
        <v>137</v>
      </c>
      <c r="B14" s="119" t="n">
        <v>47607</v>
      </c>
      <c r="C14" s="120" t="n">
        <v>17727</v>
      </c>
      <c r="D14" s="120" t="n">
        <v>2524</v>
      </c>
      <c r="E14" s="120" t="n">
        <v>50242</v>
      </c>
      <c r="F14" s="120" t="n">
        <v>28899</v>
      </c>
      <c r="G14" s="120" t="n">
        <v>946</v>
      </c>
      <c r="H14" s="120" t="n">
        <v>0</v>
      </c>
      <c r="I14" s="161" t="n">
        <v>31996</v>
      </c>
    </row>
    <row r="15" customFormat="false" ht="15" hidden="false" customHeight="true" outlineLevel="0" collapsed="false">
      <c r="A15" s="121" t="s">
        <v>138</v>
      </c>
      <c r="B15" s="119" t="n">
        <v>86</v>
      </c>
      <c r="C15" s="120" t="n">
        <v>62</v>
      </c>
      <c r="D15" s="120" t="n">
        <v>25</v>
      </c>
      <c r="E15" s="120" t="n">
        <v>7015</v>
      </c>
      <c r="F15" s="120" t="n">
        <v>6280</v>
      </c>
      <c r="G15" s="120" t="n">
        <v>521</v>
      </c>
      <c r="H15" s="120" t="n">
        <v>0</v>
      </c>
      <c r="I15" s="161" t="n">
        <v>6280</v>
      </c>
    </row>
    <row r="16" customFormat="false" ht="15" hidden="false" customHeight="true" outlineLevel="0" collapsed="false">
      <c r="A16" s="121" t="s">
        <v>139</v>
      </c>
      <c r="B16" s="119" t="n">
        <v>47522</v>
      </c>
      <c r="C16" s="120" t="n">
        <v>17665</v>
      </c>
      <c r="D16" s="120" t="n">
        <v>2499</v>
      </c>
      <c r="E16" s="120" t="n">
        <v>43226</v>
      </c>
      <c r="F16" s="120" t="n">
        <v>22618</v>
      </c>
      <c r="G16" s="120" t="n">
        <v>425</v>
      </c>
      <c r="H16" s="120" t="n">
        <v>0</v>
      </c>
      <c r="I16" s="161" t="n">
        <v>25715</v>
      </c>
    </row>
    <row r="17" customFormat="false" ht="15" hidden="false" customHeight="true" outlineLevel="0" collapsed="false">
      <c r="A17" s="121" t="s">
        <v>140</v>
      </c>
      <c r="B17" s="119" t="n">
        <v>1717</v>
      </c>
      <c r="C17" s="120" t="n">
        <v>630</v>
      </c>
      <c r="D17" s="120" t="n">
        <v>91</v>
      </c>
      <c r="E17" s="120" t="n">
        <v>23294</v>
      </c>
      <c r="F17" s="120" t="n">
        <v>12511</v>
      </c>
      <c r="G17" s="120" t="n">
        <v>731</v>
      </c>
      <c r="H17" s="120" t="n">
        <v>214</v>
      </c>
      <c r="I17" s="161" t="n">
        <v>13447</v>
      </c>
    </row>
    <row r="18" customFormat="false" ht="15" hidden="false" customHeight="true" outlineLevel="0" collapsed="false">
      <c r="A18" s="121" t="s">
        <v>141</v>
      </c>
      <c r="B18" s="119" t="n">
        <v>1717</v>
      </c>
      <c r="C18" s="120" t="n">
        <v>630</v>
      </c>
      <c r="D18" s="120" t="n">
        <v>91</v>
      </c>
      <c r="E18" s="120" t="n">
        <v>23294</v>
      </c>
      <c r="F18" s="120" t="n">
        <v>12511</v>
      </c>
      <c r="G18" s="120" t="n">
        <v>731</v>
      </c>
      <c r="H18" s="120" t="n">
        <v>214</v>
      </c>
      <c r="I18" s="161" t="n">
        <v>13447</v>
      </c>
    </row>
    <row r="19" customFormat="false" ht="15" hidden="false" customHeight="true" outlineLevel="0" collapsed="false">
      <c r="A19" s="123" t="s">
        <v>142</v>
      </c>
      <c r="B19" s="116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60" t="n">
        <v>0</v>
      </c>
    </row>
    <row r="20" s="10" customFormat="true" ht="15" hidden="false" customHeight="true" outlineLevel="0" collapsed="false">
      <c r="A20" s="121" t="s">
        <v>143</v>
      </c>
      <c r="B20" s="119" t="n">
        <v>54551</v>
      </c>
      <c r="C20" s="120" t="n">
        <v>20445</v>
      </c>
      <c r="D20" s="120" t="n">
        <v>3386</v>
      </c>
      <c r="E20" s="120" t="n">
        <v>107572</v>
      </c>
      <c r="F20" s="120" t="n">
        <v>56691</v>
      </c>
      <c r="G20" s="120" t="n">
        <v>4980</v>
      </c>
      <c r="H20" s="120" t="n">
        <v>214</v>
      </c>
      <c r="I20" s="161" t="n">
        <v>60725</v>
      </c>
    </row>
    <row r="21" customFormat="false" ht="15" hidden="false" customHeight="true" outlineLevel="0" collapsed="false">
      <c r="A21" s="121" t="s">
        <v>144</v>
      </c>
      <c r="B21" s="119" t="n">
        <v>2526</v>
      </c>
      <c r="C21" s="120" t="n">
        <v>1024</v>
      </c>
      <c r="D21" s="120" t="n">
        <v>541</v>
      </c>
      <c r="E21" s="120" t="n">
        <v>18367</v>
      </c>
      <c r="F21" s="120" t="n">
        <v>622</v>
      </c>
      <c r="G21" s="120" t="n">
        <v>37</v>
      </c>
      <c r="H21" s="120" t="n">
        <v>0</v>
      </c>
      <c r="I21" s="161" t="n">
        <v>622</v>
      </c>
    </row>
    <row r="22" customFormat="false" ht="15" hidden="false" customHeight="true" outlineLevel="0" collapsed="false">
      <c r="A22" s="121" t="s">
        <v>145</v>
      </c>
      <c r="B22" s="119" t="n">
        <v>3096</v>
      </c>
      <c r="C22" s="120" t="n">
        <v>1214</v>
      </c>
      <c r="D22" s="120" t="n">
        <v>257</v>
      </c>
      <c r="E22" s="120" t="n">
        <v>18728</v>
      </c>
      <c r="F22" s="120" t="n">
        <v>16887</v>
      </c>
      <c r="G22" s="120" t="n">
        <v>1499</v>
      </c>
      <c r="H22" s="120" t="n">
        <v>0</v>
      </c>
      <c r="I22" s="161" t="n">
        <v>16887</v>
      </c>
    </row>
    <row r="23" customFormat="false" ht="15" hidden="false" customHeight="true" outlineLevel="0" collapsed="false">
      <c r="A23" s="121" t="s">
        <v>146</v>
      </c>
      <c r="B23" s="119" t="n">
        <v>2368</v>
      </c>
      <c r="C23" s="120" t="n">
        <v>935</v>
      </c>
      <c r="D23" s="120" t="n">
        <v>191</v>
      </c>
      <c r="E23" s="120" t="n">
        <v>3515</v>
      </c>
      <c r="F23" s="120" t="n">
        <v>5030</v>
      </c>
      <c r="G23" s="120" t="n">
        <v>562</v>
      </c>
      <c r="H23" s="120" t="n">
        <v>0</v>
      </c>
      <c r="I23" s="161" t="n">
        <v>5030</v>
      </c>
    </row>
    <row r="24" customFormat="false" ht="15" hidden="false" customHeight="true" outlineLevel="0" collapsed="false">
      <c r="A24" s="121" t="s">
        <v>147</v>
      </c>
      <c r="B24" s="119" t="n">
        <v>729</v>
      </c>
      <c r="C24" s="120" t="n">
        <v>279</v>
      </c>
      <c r="D24" s="120" t="n">
        <v>65</v>
      </c>
      <c r="E24" s="120" t="n">
        <v>15213</v>
      </c>
      <c r="F24" s="120" t="n">
        <v>11857</v>
      </c>
      <c r="G24" s="120" t="n">
        <v>938</v>
      </c>
      <c r="H24" s="120" t="n">
        <v>0</v>
      </c>
      <c r="I24" s="161" t="n">
        <v>11857</v>
      </c>
    </row>
    <row r="25" customFormat="false" ht="15" hidden="false" customHeight="true" outlineLevel="0" collapsed="false">
      <c r="A25" s="121" t="s">
        <v>148</v>
      </c>
      <c r="B25" s="119" t="n">
        <v>47522</v>
      </c>
      <c r="C25" s="120" t="n">
        <v>17665</v>
      </c>
      <c r="D25" s="120" t="n">
        <v>2499</v>
      </c>
      <c r="E25" s="120" t="n">
        <v>43226</v>
      </c>
      <c r="F25" s="120" t="n">
        <v>22618</v>
      </c>
      <c r="G25" s="120" t="n">
        <v>425</v>
      </c>
      <c r="H25" s="120" t="n">
        <v>0</v>
      </c>
      <c r="I25" s="161" t="n">
        <v>25715</v>
      </c>
    </row>
    <row r="26" customFormat="false" ht="15" hidden="false" customHeight="true" outlineLevel="0" collapsed="false">
      <c r="A26" s="121" t="s">
        <v>149</v>
      </c>
      <c r="B26" s="119" t="n">
        <v>1407</v>
      </c>
      <c r="C26" s="120" t="n">
        <v>542</v>
      </c>
      <c r="D26" s="120" t="n">
        <v>89</v>
      </c>
      <c r="E26" s="120" t="n">
        <v>27250</v>
      </c>
      <c r="F26" s="120" t="n">
        <v>16564</v>
      </c>
      <c r="G26" s="120" t="n">
        <v>3018</v>
      </c>
      <c r="H26" s="120" t="n">
        <v>214</v>
      </c>
      <c r="I26" s="120" t="n">
        <v>17500</v>
      </c>
    </row>
    <row r="27" customFormat="false" ht="15" hidden="false" customHeight="true" outlineLevel="0" collapsed="false">
      <c r="A27" s="121" t="s">
        <v>150</v>
      </c>
      <c r="B27" s="119" t="n">
        <v>1407</v>
      </c>
      <c r="C27" s="120" t="n">
        <v>542</v>
      </c>
      <c r="D27" s="120" t="n">
        <v>89</v>
      </c>
      <c r="E27" s="120" t="n">
        <v>27250</v>
      </c>
      <c r="F27" s="120" t="n">
        <v>16564</v>
      </c>
      <c r="G27" s="120" t="n">
        <v>3018</v>
      </c>
      <c r="H27" s="120" t="n">
        <v>214</v>
      </c>
      <c r="I27" s="120" t="n">
        <v>17500</v>
      </c>
    </row>
    <row r="28" customFormat="false" ht="15" hidden="false" customHeight="true" outlineLevel="0" collapsed="false">
      <c r="A28" s="123" t="s">
        <v>151</v>
      </c>
      <c r="B28" s="116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</row>
    <row r="29" s="10" customFormat="true" ht="15" hidden="false" customHeight="true" outlineLevel="0" collapsed="false">
      <c r="A29" s="121" t="s">
        <v>152</v>
      </c>
      <c r="B29" s="119" t="n">
        <v>52415</v>
      </c>
      <c r="C29" s="120" t="n">
        <v>19624</v>
      </c>
      <c r="D29" s="120" t="n">
        <v>3232</v>
      </c>
      <c r="E29" s="120" t="n">
        <v>65108</v>
      </c>
      <c r="F29" s="120" t="n">
        <v>28270</v>
      </c>
      <c r="G29" s="120" t="n">
        <v>1024</v>
      </c>
      <c r="H29" s="120" t="n">
        <v>0</v>
      </c>
      <c r="I29" s="120" t="n">
        <v>31368</v>
      </c>
    </row>
    <row r="30" customFormat="false" ht="15" hidden="false" customHeight="true" outlineLevel="0" collapsed="false">
      <c r="A30" s="121" t="s">
        <v>153</v>
      </c>
      <c r="B30" s="119" t="n">
        <v>1911</v>
      </c>
      <c r="C30" s="120" t="n">
        <v>710</v>
      </c>
      <c r="D30" s="120" t="n">
        <v>125</v>
      </c>
      <c r="E30" s="120" t="n">
        <v>30558</v>
      </c>
      <c r="F30" s="120" t="n">
        <v>18185</v>
      </c>
      <c r="G30" s="120" t="n">
        <v>3370</v>
      </c>
      <c r="H30" s="120" t="n">
        <v>214</v>
      </c>
      <c r="I30" s="120" t="n">
        <v>19121</v>
      </c>
    </row>
    <row r="31" customFormat="false" ht="15" hidden="false" customHeight="true" outlineLevel="0" collapsed="false">
      <c r="A31" s="121" t="s">
        <v>154</v>
      </c>
      <c r="B31" s="119" t="n">
        <v>225</v>
      </c>
      <c r="C31" s="120" t="n">
        <v>110</v>
      </c>
      <c r="D31" s="120" t="n">
        <v>30</v>
      </c>
      <c r="E31" s="120" t="n">
        <v>11906</v>
      </c>
      <c r="F31" s="120" t="n">
        <v>10236</v>
      </c>
      <c r="G31" s="120" t="n">
        <v>585</v>
      </c>
      <c r="H31" s="120" t="n">
        <v>0</v>
      </c>
      <c r="I31" s="120" t="n">
        <v>10236</v>
      </c>
    </row>
    <row r="32" customFormat="false" ht="15" hidden="false" customHeight="true" outlineLevel="0" collapsed="false">
      <c r="A32" s="123" t="s">
        <v>155</v>
      </c>
      <c r="B32" s="116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</row>
    <row r="33" s="10" customFormat="true" ht="15" hidden="false" customHeight="true" outlineLevel="0" collapsed="false">
      <c r="A33" s="121" t="s">
        <v>156</v>
      </c>
      <c r="B33" s="119" t="n">
        <v>1419</v>
      </c>
      <c r="C33" s="120" t="n">
        <v>545</v>
      </c>
      <c r="D33" s="120" t="n">
        <v>111</v>
      </c>
      <c r="E33" s="120" t="n">
        <v>29704</v>
      </c>
      <c r="F33" s="120" t="n">
        <v>19300</v>
      </c>
      <c r="G33" s="120" t="n">
        <v>3495</v>
      </c>
      <c r="H33" s="120" t="n">
        <v>214</v>
      </c>
      <c r="I33" s="120" t="n">
        <v>20236</v>
      </c>
    </row>
    <row r="34" customFormat="false" ht="15" hidden="false" customHeight="true" outlineLevel="0" collapsed="false">
      <c r="A34" s="121" t="s">
        <v>157</v>
      </c>
      <c r="B34" s="119" t="n">
        <v>47522</v>
      </c>
      <c r="C34" s="120" t="n">
        <v>17665</v>
      </c>
      <c r="D34" s="120" t="n">
        <v>2499</v>
      </c>
      <c r="E34" s="120" t="n">
        <v>43226</v>
      </c>
      <c r="F34" s="120" t="n">
        <v>22618</v>
      </c>
      <c r="G34" s="120" t="n">
        <v>425</v>
      </c>
      <c r="H34" s="120" t="n">
        <v>0</v>
      </c>
      <c r="I34" s="120" t="n">
        <v>25715</v>
      </c>
    </row>
    <row r="35" customFormat="false" ht="15" hidden="false" customHeight="true" outlineLevel="0" collapsed="false">
      <c r="A35" s="121" t="s">
        <v>154</v>
      </c>
      <c r="B35" s="119" t="n">
        <v>5610</v>
      </c>
      <c r="C35" s="120" t="n">
        <v>2235</v>
      </c>
      <c r="D35" s="120" t="n">
        <v>776</v>
      </c>
      <c r="E35" s="120" t="n">
        <v>34642</v>
      </c>
      <c r="F35" s="120" t="n">
        <v>14773</v>
      </c>
      <c r="G35" s="120" t="n">
        <v>1060</v>
      </c>
      <c r="H35" s="120" t="n">
        <v>0</v>
      </c>
      <c r="I35" s="120" t="n">
        <v>14773</v>
      </c>
    </row>
    <row r="36" customFormat="false" ht="15" hidden="false" customHeight="true" outlineLevel="0" collapsed="false">
      <c r="A36" s="115" t="s">
        <v>158</v>
      </c>
      <c r="B36" s="116" t="n">
        <v>5981</v>
      </c>
      <c r="C36" s="117" t="n">
        <v>2328</v>
      </c>
      <c r="D36" s="117" t="n">
        <v>435</v>
      </c>
      <c r="E36" s="117" t="n">
        <v>29848</v>
      </c>
      <c r="F36" s="117" t="n">
        <v>21130</v>
      </c>
      <c r="G36" s="117" t="n">
        <v>73</v>
      </c>
      <c r="H36" s="117" t="n">
        <v>0</v>
      </c>
      <c r="I36" s="117" t="n">
        <v>23297</v>
      </c>
    </row>
    <row r="37" customFormat="false" ht="15" hidden="false" customHeight="true" outlineLevel="0" collapsed="false">
      <c r="A37" s="135" t="s">
        <v>232</v>
      </c>
      <c r="B37" s="136" t="n">
        <v>0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</row>
    <row r="38" customFormat="false" ht="15" hidden="false" customHeight="true" outlineLevel="0" collapsed="false">
      <c r="A38" s="132" t="s">
        <v>160</v>
      </c>
      <c r="B38" s="133" t="n">
        <v>1002</v>
      </c>
      <c r="C38" s="134" t="n">
        <v>78</v>
      </c>
      <c r="D38" s="134" t="n">
        <v>16</v>
      </c>
      <c r="E38" s="134" t="n">
        <v>18967</v>
      </c>
      <c r="F38" s="134" t="n">
        <v>18891</v>
      </c>
      <c r="G38" s="134" t="n">
        <v>0</v>
      </c>
      <c r="H38" s="134" t="n">
        <v>0</v>
      </c>
      <c r="I38" s="134" t="n">
        <v>18891</v>
      </c>
    </row>
    <row r="39" customFormat="false" ht="15" hidden="false" customHeight="true" outlineLevel="0" collapsed="false">
      <c r="A39" s="138" t="s">
        <v>161</v>
      </c>
      <c r="B39" s="139" t="n">
        <v>1002</v>
      </c>
      <c r="C39" s="140" t="n">
        <v>78</v>
      </c>
      <c r="D39" s="140" t="n">
        <v>16</v>
      </c>
      <c r="E39" s="140" t="n">
        <v>18967</v>
      </c>
      <c r="F39" s="140" t="n">
        <v>18891</v>
      </c>
      <c r="G39" s="140" t="n">
        <v>0</v>
      </c>
      <c r="H39" s="140" t="n">
        <v>0</v>
      </c>
      <c r="I39" s="140" t="n">
        <v>18891</v>
      </c>
    </row>
    <row r="40" customFormat="false" ht="3.75" hidden="false" customHeight="true" outlineLevel="0" collapsed="false"/>
  </sheetData>
  <mergeCells count="9">
    <mergeCell ref="A1:I1"/>
    <mergeCell ref="G2:I2"/>
    <mergeCell ref="A3:A4"/>
    <mergeCell ref="B3:B4"/>
    <mergeCell ref="C3:C4"/>
    <mergeCell ref="E3:E4"/>
    <mergeCell ref="F3:F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4" min="2" style="0" width="5.74"/>
    <col collapsed="false" customWidth="true" hidden="false" outlineLevel="0" max="7" min="5" style="0" width="5.87"/>
    <col collapsed="false" customWidth="true" hidden="false" outlineLevel="0" max="8" min="8" style="0" width="5.5"/>
    <col collapsed="false" customWidth="true" hidden="false" outlineLevel="0" max="9" min="9" style="0" width="5.87"/>
  </cols>
  <sheetData>
    <row r="1" customFormat="false" ht="18" hidden="false" customHeight="true" outlineLevel="0" collapsed="false">
      <c r="A1" s="163"/>
    </row>
    <row r="2" customFormat="false" ht="18" hidden="false" customHeight="true" outlineLevel="0" collapsed="false">
      <c r="A2" s="162" t="s">
        <v>245</v>
      </c>
      <c r="H2" s="130" t="s">
        <v>38</v>
      </c>
      <c r="I2" s="130"/>
    </row>
    <row r="3" customFormat="false" ht="14.25" hidden="false" customHeight="true" outlineLevel="0" collapsed="false">
      <c r="A3" s="104" t="s">
        <v>119</v>
      </c>
      <c r="B3" s="105" t="s">
        <v>237</v>
      </c>
      <c r="C3" s="107" t="s">
        <v>238</v>
      </c>
      <c r="D3" s="108" t="s">
        <v>225</v>
      </c>
      <c r="E3" s="105" t="s">
        <v>239</v>
      </c>
      <c r="F3" s="107" t="s">
        <v>240</v>
      </c>
      <c r="G3" s="108" t="s">
        <v>225</v>
      </c>
      <c r="H3" s="105" t="s">
        <v>241</v>
      </c>
      <c r="I3" s="107" t="s">
        <v>242</v>
      </c>
    </row>
    <row r="4" customFormat="false" ht="24.95" hidden="false" customHeight="true" outlineLevel="0" collapsed="false">
      <c r="A4" s="104"/>
      <c r="B4" s="105"/>
      <c r="C4" s="105"/>
      <c r="D4" s="111" t="s">
        <v>243</v>
      </c>
      <c r="E4" s="105"/>
      <c r="F4" s="105"/>
      <c r="G4" s="111" t="s">
        <v>244</v>
      </c>
      <c r="H4" s="105"/>
      <c r="I4" s="107"/>
    </row>
    <row r="5" s="10" customFormat="true" ht="15" hidden="false" customHeight="true" outlineLevel="0" collapsed="false">
      <c r="A5" s="149" t="s">
        <v>164</v>
      </c>
      <c r="B5" s="150" t="n">
        <v>86</v>
      </c>
      <c r="C5" s="151" t="n">
        <v>29</v>
      </c>
      <c r="D5" s="151" t="n">
        <v>22</v>
      </c>
      <c r="E5" s="151" t="n">
        <v>572</v>
      </c>
      <c r="F5" s="151" t="n">
        <v>0</v>
      </c>
      <c r="G5" s="151" t="n">
        <v>0</v>
      </c>
      <c r="H5" s="151" t="n">
        <v>0</v>
      </c>
      <c r="I5" s="151" t="n">
        <v>522</v>
      </c>
    </row>
    <row r="6" s="10" customFormat="true" ht="15" hidden="false" customHeight="true" outlineLevel="0" collapsed="false">
      <c r="A6" s="121" t="s">
        <v>165</v>
      </c>
      <c r="B6" s="119" t="n">
        <v>86</v>
      </c>
      <c r="C6" s="120" t="n">
        <v>29</v>
      </c>
      <c r="D6" s="120" t="n">
        <v>22</v>
      </c>
      <c r="E6" s="120" t="n">
        <v>572</v>
      </c>
      <c r="F6" s="120" t="n">
        <v>0</v>
      </c>
      <c r="G6" s="120" t="n">
        <v>0</v>
      </c>
      <c r="H6" s="120" t="n">
        <v>0</v>
      </c>
      <c r="I6" s="120" t="n">
        <v>522</v>
      </c>
    </row>
    <row r="7" s="10" customFormat="true" ht="15" hidden="false" customHeight="true" outlineLevel="0" collapsed="false">
      <c r="A7" s="121" t="s">
        <v>235</v>
      </c>
      <c r="B7" s="119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  <c r="I7" s="120" t="n">
        <v>0</v>
      </c>
    </row>
    <row r="8" customFormat="false" ht="15" hidden="false" customHeight="true" outlineLevel="0" collapsed="false">
      <c r="A8" s="121" t="s">
        <v>166</v>
      </c>
      <c r="B8" s="119" t="n">
        <v>2878</v>
      </c>
      <c r="C8" s="120" t="n">
        <v>1623</v>
      </c>
      <c r="D8" s="120" t="n">
        <v>205</v>
      </c>
      <c r="E8" s="120" t="n">
        <v>4032</v>
      </c>
      <c r="F8" s="120" t="n">
        <v>0</v>
      </c>
      <c r="G8" s="120" t="n">
        <v>0</v>
      </c>
      <c r="H8" s="120" t="n">
        <v>0</v>
      </c>
      <c r="I8" s="120" t="n">
        <v>1551</v>
      </c>
    </row>
    <row r="9" customFormat="false" ht="15" hidden="false" customHeight="true" outlineLevel="0" collapsed="false">
      <c r="A9" s="121" t="s">
        <v>167</v>
      </c>
      <c r="B9" s="119" t="n">
        <v>2878</v>
      </c>
      <c r="C9" s="120" t="n">
        <v>1623</v>
      </c>
      <c r="D9" s="120" t="n">
        <v>205</v>
      </c>
      <c r="E9" s="120" t="n">
        <v>4032</v>
      </c>
      <c r="F9" s="120" t="n">
        <v>0</v>
      </c>
      <c r="G9" s="120" t="n">
        <v>0</v>
      </c>
      <c r="H9" s="120" t="n">
        <v>0</v>
      </c>
      <c r="I9" s="120" t="n">
        <v>1551</v>
      </c>
    </row>
    <row r="10" customFormat="false" ht="15" hidden="false" customHeight="true" outlineLevel="0" collapsed="false">
      <c r="A10" s="121" t="s">
        <v>168</v>
      </c>
      <c r="B10" s="119" t="n">
        <v>947</v>
      </c>
      <c r="C10" s="120" t="n">
        <v>291</v>
      </c>
      <c r="D10" s="120" t="n">
        <v>140</v>
      </c>
      <c r="E10" s="120" t="n">
        <v>4829</v>
      </c>
      <c r="F10" s="120" t="n">
        <v>1511</v>
      </c>
      <c r="G10" s="120" t="n">
        <v>73</v>
      </c>
      <c r="H10" s="120" t="n">
        <v>0</v>
      </c>
      <c r="I10" s="120" t="n">
        <v>1605</v>
      </c>
    </row>
    <row r="11" customFormat="false" ht="15" hidden="false" customHeight="true" outlineLevel="0" collapsed="false">
      <c r="A11" s="121" t="s">
        <v>169</v>
      </c>
      <c r="B11" s="119" t="n">
        <v>947</v>
      </c>
      <c r="C11" s="120" t="n">
        <v>291</v>
      </c>
      <c r="D11" s="120" t="n">
        <v>140</v>
      </c>
      <c r="E11" s="120" t="n">
        <v>4829</v>
      </c>
      <c r="F11" s="120" t="n">
        <v>1511</v>
      </c>
      <c r="G11" s="120" t="n">
        <v>73</v>
      </c>
      <c r="H11" s="120" t="n">
        <v>0</v>
      </c>
      <c r="I11" s="120" t="n">
        <v>1605</v>
      </c>
    </row>
    <row r="12" customFormat="false" ht="15" hidden="false" customHeight="true" outlineLevel="0" collapsed="false">
      <c r="A12" s="121" t="s">
        <v>170</v>
      </c>
      <c r="B12" s="119" t="n">
        <v>1069</v>
      </c>
      <c r="C12" s="120" t="n">
        <v>309</v>
      </c>
      <c r="D12" s="120" t="n">
        <v>52</v>
      </c>
      <c r="E12" s="120" t="n">
        <v>1448</v>
      </c>
      <c r="F12" s="120" t="n">
        <v>728</v>
      </c>
      <c r="G12" s="120" t="n">
        <v>0</v>
      </c>
      <c r="H12" s="120" t="n">
        <v>0</v>
      </c>
      <c r="I12" s="120" t="n">
        <v>728</v>
      </c>
    </row>
    <row r="13" customFormat="false" ht="15" hidden="false" customHeight="true" outlineLevel="0" collapsed="false">
      <c r="A13" s="121" t="s">
        <v>171</v>
      </c>
      <c r="B13" s="119" t="n">
        <v>1069</v>
      </c>
      <c r="C13" s="120" t="n">
        <v>309</v>
      </c>
      <c r="D13" s="120" t="n">
        <v>52</v>
      </c>
      <c r="E13" s="120" t="n">
        <v>1448</v>
      </c>
      <c r="F13" s="120" t="n">
        <v>728</v>
      </c>
      <c r="G13" s="120" t="n">
        <v>0</v>
      </c>
      <c r="H13" s="120" t="n">
        <v>0</v>
      </c>
      <c r="I13" s="120" t="n">
        <v>728</v>
      </c>
    </row>
    <row r="14" customFormat="false" ht="15" hidden="false" customHeight="true" outlineLevel="0" collapsed="false">
      <c r="A14" s="123" t="s">
        <v>142</v>
      </c>
      <c r="B14" s="119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</row>
    <row r="15" customFormat="false" ht="15" hidden="false" customHeight="true" outlineLevel="0" collapsed="false">
      <c r="A15" s="121" t="s">
        <v>143</v>
      </c>
      <c r="B15" s="119" t="n">
        <v>5895</v>
      </c>
      <c r="C15" s="120" t="n">
        <v>2300</v>
      </c>
      <c r="D15" s="120" t="n">
        <v>413</v>
      </c>
      <c r="E15" s="120" t="n">
        <v>29275</v>
      </c>
      <c r="F15" s="120" t="n">
        <v>21130</v>
      </c>
      <c r="G15" s="120" t="n">
        <v>73</v>
      </c>
      <c r="H15" s="120" t="n">
        <v>0</v>
      </c>
      <c r="I15" s="120" t="n">
        <v>22775</v>
      </c>
    </row>
    <row r="16" customFormat="false" ht="15" hidden="false" customHeight="true" outlineLevel="0" collapsed="false">
      <c r="A16" s="121" t="s">
        <v>172</v>
      </c>
      <c r="B16" s="119" t="n">
        <v>1002</v>
      </c>
      <c r="C16" s="120" t="n">
        <v>78</v>
      </c>
      <c r="D16" s="120" t="n">
        <v>16</v>
      </c>
      <c r="E16" s="120" t="n">
        <v>18967</v>
      </c>
      <c r="F16" s="120" t="n">
        <v>18891</v>
      </c>
      <c r="G16" s="120" t="n">
        <v>0</v>
      </c>
      <c r="H16" s="120" t="n">
        <v>0</v>
      </c>
      <c r="I16" s="120" t="n">
        <v>18891</v>
      </c>
    </row>
    <row r="17" s="10" customFormat="true" ht="15" hidden="false" customHeight="true" outlineLevel="0" collapsed="false">
      <c r="A17" s="121" t="s">
        <v>145</v>
      </c>
      <c r="B17" s="119" t="n">
        <v>3946</v>
      </c>
      <c r="C17" s="120" t="n">
        <v>1932</v>
      </c>
      <c r="D17" s="120" t="n">
        <v>257</v>
      </c>
      <c r="E17" s="120" t="n">
        <v>5480</v>
      </c>
      <c r="F17" s="120" t="n">
        <v>728</v>
      </c>
      <c r="G17" s="120" t="n">
        <v>0</v>
      </c>
      <c r="H17" s="120" t="n">
        <v>0</v>
      </c>
      <c r="I17" s="120" t="n">
        <v>2278</v>
      </c>
    </row>
    <row r="18" customFormat="false" ht="15" hidden="false" customHeight="true" outlineLevel="0" collapsed="false">
      <c r="A18" s="121" t="s">
        <v>147</v>
      </c>
      <c r="B18" s="119" t="n">
        <v>3946</v>
      </c>
      <c r="C18" s="120" t="n">
        <v>1932</v>
      </c>
      <c r="D18" s="120" t="n">
        <v>257</v>
      </c>
      <c r="E18" s="120" t="n">
        <v>5480</v>
      </c>
      <c r="F18" s="120" t="n">
        <v>728</v>
      </c>
      <c r="G18" s="120" t="n">
        <v>0</v>
      </c>
      <c r="H18" s="120" t="n">
        <v>0</v>
      </c>
      <c r="I18" s="120" t="n">
        <v>2278</v>
      </c>
    </row>
    <row r="19" customFormat="false" ht="15" hidden="false" customHeight="true" outlineLevel="0" collapsed="false">
      <c r="A19" s="121" t="s">
        <v>149</v>
      </c>
      <c r="B19" s="119" t="n">
        <v>947</v>
      </c>
      <c r="C19" s="120" t="n">
        <v>291</v>
      </c>
      <c r="D19" s="120" t="n">
        <v>140</v>
      </c>
      <c r="E19" s="120" t="n">
        <v>4829</v>
      </c>
      <c r="F19" s="120" t="n">
        <v>1511</v>
      </c>
      <c r="G19" s="120" t="n">
        <v>73</v>
      </c>
      <c r="H19" s="120" t="n">
        <v>0</v>
      </c>
      <c r="I19" s="120" t="n">
        <v>1605</v>
      </c>
    </row>
    <row r="20" s="10" customFormat="true" ht="15" hidden="false" customHeight="true" outlineLevel="0" collapsed="false">
      <c r="A20" s="121" t="s">
        <v>173</v>
      </c>
      <c r="B20" s="119" t="n">
        <v>225</v>
      </c>
      <c r="C20" s="120" t="n">
        <v>117</v>
      </c>
      <c r="D20" s="120" t="n">
        <v>117</v>
      </c>
      <c r="E20" s="120" t="n">
        <v>2594</v>
      </c>
      <c r="F20" s="120" t="n">
        <v>220</v>
      </c>
      <c r="G20" s="120" t="n">
        <v>0</v>
      </c>
      <c r="H20" s="120" t="n">
        <v>0</v>
      </c>
      <c r="I20" s="120" t="n">
        <v>314</v>
      </c>
    </row>
    <row r="21" customFormat="false" ht="15" hidden="false" customHeight="true" outlineLevel="0" collapsed="false">
      <c r="A21" s="121" t="s">
        <v>150</v>
      </c>
      <c r="B21" s="119" t="n">
        <v>722</v>
      </c>
      <c r="C21" s="120" t="n">
        <v>174</v>
      </c>
      <c r="D21" s="120" t="n">
        <v>23</v>
      </c>
      <c r="E21" s="120" t="n">
        <v>2235</v>
      </c>
      <c r="F21" s="120" t="n">
        <v>1291</v>
      </c>
      <c r="G21" s="120" t="n">
        <v>73</v>
      </c>
      <c r="H21" s="120" t="n">
        <v>0</v>
      </c>
      <c r="I21" s="120" t="n">
        <v>1291</v>
      </c>
    </row>
    <row r="22" customFormat="false" ht="15" hidden="false" customHeight="true" outlineLevel="0" collapsed="false">
      <c r="A22" s="121" t="s">
        <v>174</v>
      </c>
      <c r="B22" s="119" t="n">
        <v>86</v>
      </c>
      <c r="C22" s="120" t="n">
        <v>29</v>
      </c>
      <c r="D22" s="120" t="n">
        <v>22</v>
      </c>
      <c r="E22" s="120" t="n">
        <v>572</v>
      </c>
      <c r="F22" s="120" t="n">
        <v>0</v>
      </c>
      <c r="G22" s="120" t="n">
        <v>0</v>
      </c>
      <c r="H22" s="120" t="n">
        <v>0</v>
      </c>
      <c r="I22" s="120" t="n">
        <v>522</v>
      </c>
    </row>
    <row r="23" customFormat="false" ht="15" hidden="false" customHeight="true" outlineLevel="0" collapsed="false">
      <c r="A23" s="121" t="s">
        <v>175</v>
      </c>
      <c r="B23" s="119" t="n">
        <v>86</v>
      </c>
      <c r="C23" s="120" t="n">
        <v>29</v>
      </c>
      <c r="D23" s="120" t="n">
        <v>22</v>
      </c>
      <c r="E23" s="120" t="n">
        <v>572</v>
      </c>
      <c r="F23" s="120" t="n">
        <v>0</v>
      </c>
      <c r="G23" s="120" t="n">
        <v>0</v>
      </c>
      <c r="H23" s="120" t="n">
        <v>0</v>
      </c>
      <c r="I23" s="120" t="n">
        <v>522</v>
      </c>
    </row>
    <row r="24" customFormat="false" ht="15" hidden="false" customHeight="true" outlineLevel="0" collapsed="false">
      <c r="A24" s="123" t="s">
        <v>151</v>
      </c>
      <c r="B24" s="119" t="n">
        <v>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</row>
    <row r="25" customFormat="false" ht="15" hidden="false" customHeight="true" outlineLevel="0" collapsed="false">
      <c r="A25" s="121" t="s">
        <v>152</v>
      </c>
      <c r="B25" s="119" t="n">
        <v>2878</v>
      </c>
      <c r="C25" s="120" t="n">
        <v>1623</v>
      </c>
      <c r="D25" s="120" t="n">
        <v>205</v>
      </c>
      <c r="E25" s="120" t="n">
        <v>4032</v>
      </c>
      <c r="F25" s="120" t="n">
        <v>0</v>
      </c>
      <c r="G25" s="120" t="n">
        <v>0</v>
      </c>
      <c r="H25" s="120" t="n">
        <v>0</v>
      </c>
      <c r="I25" s="120" t="n">
        <v>1551</v>
      </c>
    </row>
    <row r="26" customFormat="false" ht="15" hidden="false" customHeight="true" outlineLevel="0" collapsed="false">
      <c r="A26" s="121" t="s">
        <v>176</v>
      </c>
      <c r="B26" s="119" t="n">
        <v>1002</v>
      </c>
      <c r="C26" s="120" t="n">
        <v>78</v>
      </c>
      <c r="D26" s="120" t="n">
        <v>16</v>
      </c>
      <c r="E26" s="120" t="n">
        <v>18967</v>
      </c>
      <c r="F26" s="120" t="n">
        <v>18891</v>
      </c>
      <c r="G26" s="120" t="n">
        <v>0</v>
      </c>
      <c r="H26" s="120" t="n">
        <v>0</v>
      </c>
      <c r="I26" s="120" t="n">
        <v>18891</v>
      </c>
    </row>
    <row r="27" s="10" customFormat="true" ht="15" hidden="false" customHeight="true" outlineLevel="0" collapsed="false">
      <c r="A27" s="121" t="s">
        <v>153</v>
      </c>
      <c r="B27" s="119" t="n">
        <v>1296</v>
      </c>
      <c r="C27" s="120" t="n">
        <v>326</v>
      </c>
      <c r="D27" s="120" t="n">
        <v>52</v>
      </c>
      <c r="E27" s="120" t="n">
        <v>3119</v>
      </c>
      <c r="F27" s="120" t="n">
        <v>1916</v>
      </c>
      <c r="G27" s="120" t="n">
        <v>73</v>
      </c>
      <c r="H27" s="120" t="n">
        <v>0</v>
      </c>
      <c r="I27" s="120" t="n">
        <v>1916</v>
      </c>
    </row>
    <row r="28" customFormat="false" ht="15" hidden="false" customHeight="true" outlineLevel="0" collapsed="false">
      <c r="A28" s="121" t="s">
        <v>219</v>
      </c>
      <c r="B28" s="119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</row>
    <row r="29" s="10" customFormat="true" ht="15" hidden="false" customHeight="true" outlineLevel="0" collapsed="false">
      <c r="A29" s="121" t="s">
        <v>177</v>
      </c>
      <c r="B29" s="119" t="n">
        <v>86</v>
      </c>
      <c r="C29" s="120" t="n">
        <v>29</v>
      </c>
      <c r="D29" s="120" t="n">
        <v>22</v>
      </c>
      <c r="E29" s="120" t="n">
        <v>572</v>
      </c>
      <c r="F29" s="120" t="n">
        <v>0</v>
      </c>
      <c r="G29" s="120" t="n">
        <v>0</v>
      </c>
      <c r="H29" s="120" t="n">
        <v>0</v>
      </c>
      <c r="I29" s="120" t="n">
        <v>522</v>
      </c>
    </row>
    <row r="30" customFormat="false" ht="15" hidden="false" customHeight="true" outlineLevel="0" collapsed="false">
      <c r="A30" s="121" t="s">
        <v>154</v>
      </c>
      <c r="B30" s="119" t="n">
        <v>720</v>
      </c>
      <c r="C30" s="120" t="n">
        <v>274</v>
      </c>
      <c r="D30" s="120" t="n">
        <v>140</v>
      </c>
      <c r="E30" s="120" t="n">
        <v>3157</v>
      </c>
      <c r="F30" s="120" t="n">
        <v>323</v>
      </c>
      <c r="G30" s="120" t="n">
        <v>0</v>
      </c>
      <c r="H30" s="120" t="n">
        <v>0</v>
      </c>
      <c r="I30" s="120" t="n">
        <v>417</v>
      </c>
    </row>
    <row r="31" s="10" customFormat="true" ht="15" hidden="false" customHeight="true" outlineLevel="0" collapsed="false">
      <c r="A31" s="123" t="s">
        <v>155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</row>
    <row r="32" customFormat="false" ht="15" hidden="false" customHeight="true" outlineLevel="0" collapsed="false">
      <c r="A32" s="121" t="s">
        <v>156</v>
      </c>
      <c r="B32" s="119" t="n">
        <v>4893</v>
      </c>
      <c r="C32" s="120" t="n">
        <v>2222</v>
      </c>
      <c r="D32" s="120" t="n">
        <v>397</v>
      </c>
      <c r="E32" s="120" t="n">
        <v>10308</v>
      </c>
      <c r="F32" s="120" t="n">
        <v>2239</v>
      </c>
      <c r="G32" s="120" t="n">
        <v>73</v>
      </c>
      <c r="H32" s="120" t="n">
        <v>0</v>
      </c>
      <c r="I32" s="120" t="n">
        <v>3883</v>
      </c>
    </row>
    <row r="33" s="10" customFormat="true" ht="15" hidden="false" customHeight="true" outlineLevel="0" collapsed="false">
      <c r="A33" s="121" t="s">
        <v>157</v>
      </c>
      <c r="B33" s="119" t="n">
        <v>1002</v>
      </c>
      <c r="C33" s="120" t="n">
        <v>78</v>
      </c>
      <c r="D33" s="120" t="n">
        <v>16</v>
      </c>
      <c r="E33" s="120" t="n">
        <v>18967</v>
      </c>
      <c r="F33" s="120" t="n">
        <v>18891</v>
      </c>
      <c r="G33" s="120" t="n">
        <v>0</v>
      </c>
      <c r="H33" s="120" t="n">
        <v>0</v>
      </c>
      <c r="I33" s="120" t="n">
        <v>18891</v>
      </c>
    </row>
    <row r="34" customFormat="false" ht="15" hidden="false" customHeight="true" outlineLevel="0" collapsed="false">
      <c r="A34" s="121" t="s">
        <v>178</v>
      </c>
      <c r="B34" s="119" t="n">
        <v>86</v>
      </c>
      <c r="C34" s="120" t="n">
        <v>29</v>
      </c>
      <c r="D34" s="120" t="n">
        <v>22</v>
      </c>
      <c r="E34" s="120" t="n">
        <v>572</v>
      </c>
      <c r="F34" s="120" t="n">
        <v>0</v>
      </c>
      <c r="G34" s="120" t="n">
        <v>0</v>
      </c>
      <c r="H34" s="120" t="n">
        <v>0</v>
      </c>
      <c r="I34" s="120" t="n">
        <v>522</v>
      </c>
    </row>
    <row r="35" customFormat="false" ht="15" hidden="false" customHeight="true" outlineLevel="0" collapsed="false">
      <c r="A35" s="123" t="s">
        <v>179</v>
      </c>
      <c r="B35" s="119" t="n">
        <v>0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</row>
    <row r="36" s="10" customFormat="true" ht="15" hidden="false" customHeight="true" outlineLevel="0" collapsed="false">
      <c r="A36" s="121" t="s">
        <v>180</v>
      </c>
      <c r="B36" s="119" t="n">
        <v>5486</v>
      </c>
      <c r="C36" s="120" t="n">
        <v>2171</v>
      </c>
      <c r="D36" s="120" t="n">
        <v>412</v>
      </c>
      <c r="E36" s="120" t="n">
        <v>29284</v>
      </c>
      <c r="F36" s="120" t="n">
        <v>21027</v>
      </c>
      <c r="G36" s="120" t="n">
        <v>73</v>
      </c>
      <c r="H36" s="120" t="n">
        <v>0</v>
      </c>
      <c r="I36" s="120" t="n">
        <v>23194</v>
      </c>
    </row>
    <row r="37" customFormat="false" ht="15" hidden="false" customHeight="true" outlineLevel="0" collapsed="false">
      <c r="A37" s="132" t="s">
        <v>181</v>
      </c>
      <c r="B37" s="119" t="n">
        <v>1002</v>
      </c>
      <c r="C37" s="120" t="n">
        <v>78</v>
      </c>
      <c r="D37" s="120" t="n">
        <v>16</v>
      </c>
      <c r="E37" s="120" t="n">
        <v>18967</v>
      </c>
      <c r="F37" s="120" t="n">
        <v>18891</v>
      </c>
      <c r="G37" s="120" t="n">
        <v>0</v>
      </c>
      <c r="H37" s="120" t="n">
        <v>0</v>
      </c>
      <c r="I37" s="120" t="n">
        <v>18891</v>
      </c>
    </row>
    <row r="38" customFormat="false" ht="15" hidden="false" customHeight="true" outlineLevel="0" collapsed="false">
      <c r="A38" s="132" t="s">
        <v>182</v>
      </c>
      <c r="B38" s="119" t="n">
        <v>573</v>
      </c>
      <c r="C38" s="120" t="n">
        <v>152</v>
      </c>
      <c r="D38" s="120" t="n">
        <v>28</v>
      </c>
      <c r="E38" s="120" t="n">
        <v>884</v>
      </c>
      <c r="F38" s="120" t="n">
        <v>625</v>
      </c>
      <c r="G38" s="120" t="n">
        <v>0</v>
      </c>
      <c r="H38" s="120" t="n">
        <v>0</v>
      </c>
      <c r="I38" s="120" t="n">
        <v>625</v>
      </c>
    </row>
    <row r="39" customFormat="false" ht="15" hidden="false" customHeight="true" outlineLevel="0" collapsed="false">
      <c r="A39" s="132" t="s">
        <v>183</v>
      </c>
      <c r="B39" s="119" t="n">
        <v>3911</v>
      </c>
      <c r="C39" s="120" t="n">
        <v>1942</v>
      </c>
      <c r="D39" s="120" t="n">
        <v>367</v>
      </c>
      <c r="E39" s="120" t="n">
        <v>9432</v>
      </c>
      <c r="F39" s="120" t="n">
        <v>1511</v>
      </c>
      <c r="G39" s="120" t="n">
        <v>73</v>
      </c>
      <c r="H39" s="120" t="n">
        <v>0</v>
      </c>
      <c r="I39" s="120" t="n">
        <v>3678</v>
      </c>
    </row>
    <row r="40" customFormat="false" ht="15" hidden="false" customHeight="true" outlineLevel="0" collapsed="false">
      <c r="A40" s="132" t="s">
        <v>184</v>
      </c>
      <c r="B40" s="119" t="n">
        <v>495</v>
      </c>
      <c r="C40" s="120" t="n">
        <v>157</v>
      </c>
      <c r="D40" s="120" t="n">
        <v>23</v>
      </c>
      <c r="E40" s="120" t="n">
        <v>564</v>
      </c>
      <c r="F40" s="120" t="n">
        <v>103</v>
      </c>
      <c r="G40" s="120" t="n">
        <v>0</v>
      </c>
      <c r="H40" s="120" t="n">
        <v>0</v>
      </c>
      <c r="I40" s="120" t="n">
        <v>103</v>
      </c>
    </row>
    <row r="41" customFormat="false" ht="11.25" hidden="false" customHeight="true" outlineLevel="0" collapsed="false">
      <c r="A41" s="138" t="s">
        <v>185</v>
      </c>
      <c r="B41" s="164" t="n">
        <v>495</v>
      </c>
      <c r="C41" s="165" t="n">
        <v>157</v>
      </c>
      <c r="D41" s="165" t="n">
        <v>23</v>
      </c>
      <c r="E41" s="165" t="n">
        <v>564</v>
      </c>
      <c r="F41" s="165" t="n">
        <v>103</v>
      </c>
      <c r="G41" s="165" t="n">
        <v>0</v>
      </c>
      <c r="H41" s="165" t="n">
        <v>0</v>
      </c>
      <c r="I41" s="165" t="n">
        <v>103</v>
      </c>
    </row>
    <row r="42" customFormat="false" ht="6" hidden="false" customHeight="true" outlineLevel="0" collapsed="false"/>
  </sheetData>
  <mergeCells count="8">
    <mergeCell ref="H2:I2"/>
    <mergeCell ref="A3:A4"/>
    <mergeCell ref="B3:B4"/>
    <mergeCell ref="C3:C4"/>
    <mergeCell ref="E3:E4"/>
    <mergeCell ref="F3:F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4" min="2" style="0" width="5.99"/>
    <col collapsed="false" customWidth="true" hidden="false" outlineLevel="0" max="5" min="5" style="0" width="5.62"/>
    <col collapsed="false" customWidth="true" hidden="false" outlineLevel="0" max="8" min="6" style="0" width="5.99"/>
    <col collapsed="false" customWidth="true" hidden="false" outlineLevel="0" max="9" min="9" style="166" width="5.5"/>
  </cols>
  <sheetData>
    <row r="1" customFormat="false" ht="18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8" hidden="false" customHeight="true" outlineLevel="0" collapsed="false">
      <c r="A2" s="162" t="s">
        <v>246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4.1" hidden="false" customHeight="true" outlineLevel="0" collapsed="false">
      <c r="A3" s="104" t="s">
        <v>119</v>
      </c>
      <c r="B3" s="158" t="s">
        <v>247</v>
      </c>
      <c r="C3" s="167" t="s">
        <v>225</v>
      </c>
      <c r="D3" s="167"/>
      <c r="E3" s="167"/>
      <c r="F3" s="167"/>
      <c r="G3" s="167"/>
      <c r="H3" s="167"/>
      <c r="I3" s="167"/>
    </row>
    <row r="4" customFormat="false" ht="14.1" hidden="false" customHeight="true" outlineLevel="0" collapsed="false">
      <c r="A4" s="104"/>
      <c r="B4" s="158"/>
      <c r="C4" s="168" t="s">
        <v>248</v>
      </c>
      <c r="D4" s="169" t="s">
        <v>225</v>
      </c>
      <c r="E4" s="169"/>
      <c r="F4" s="169"/>
      <c r="G4" s="169"/>
      <c r="H4" s="169"/>
      <c r="I4" s="169"/>
    </row>
    <row r="5" customFormat="false" ht="31.5" hidden="false" customHeight="true" outlineLevel="0" collapsed="false">
      <c r="A5" s="104"/>
      <c r="B5" s="158"/>
      <c r="C5" s="158"/>
      <c r="D5" s="170" t="s">
        <v>249</v>
      </c>
      <c r="E5" s="170" t="s">
        <v>250</v>
      </c>
      <c r="F5" s="170" t="s">
        <v>251</v>
      </c>
      <c r="G5" s="170" t="s">
        <v>252</v>
      </c>
      <c r="H5" s="170" t="s">
        <v>253</v>
      </c>
      <c r="I5" s="171" t="s">
        <v>254</v>
      </c>
    </row>
    <row r="6" s="10" customFormat="true" ht="15" hidden="false" customHeight="true" outlineLevel="0" collapsed="false">
      <c r="A6" s="112" t="s">
        <v>128</v>
      </c>
      <c r="B6" s="113" t="n">
        <v>53398</v>
      </c>
      <c r="C6" s="114" t="n">
        <v>31337</v>
      </c>
      <c r="D6" s="114" t="n">
        <v>21590</v>
      </c>
      <c r="E6" s="114" t="n">
        <v>76</v>
      </c>
      <c r="F6" s="114" t="n">
        <v>5740</v>
      </c>
      <c r="G6" s="114" t="n">
        <v>3880</v>
      </c>
      <c r="H6" s="114"/>
      <c r="I6" s="114" t="n">
        <v>50</v>
      </c>
    </row>
    <row r="7" s="10" customFormat="true" ht="15" hidden="false" customHeight="true" outlineLevel="0" collapsed="false">
      <c r="A7" s="115" t="s">
        <v>129</v>
      </c>
      <c r="B7" s="116" t="n">
        <v>46847</v>
      </c>
      <c r="C7" s="117" t="n">
        <v>25115</v>
      </c>
      <c r="D7" s="117" t="n">
        <v>19190</v>
      </c>
      <c r="E7" s="117" t="n">
        <v>0</v>
      </c>
      <c r="F7" s="117" t="n">
        <v>4325</v>
      </c>
      <c r="G7" s="117" t="n">
        <v>1600</v>
      </c>
      <c r="H7" s="117"/>
      <c r="I7" s="117" t="n">
        <v>0</v>
      </c>
    </row>
    <row r="8" s="10" customFormat="true" ht="15" hidden="false" customHeight="true" outlineLevel="0" collapsed="false">
      <c r="A8" s="123" t="s">
        <v>231</v>
      </c>
      <c r="B8" s="119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/>
      <c r="I8" s="120" t="n">
        <v>0</v>
      </c>
    </row>
    <row r="9" customFormat="false" ht="15" hidden="false" customHeight="true" outlineLevel="0" collapsed="false">
      <c r="A9" s="121" t="s">
        <v>131</v>
      </c>
      <c r="B9" s="119" t="n">
        <v>17819</v>
      </c>
      <c r="C9" s="120" t="n">
        <v>3846</v>
      </c>
      <c r="D9" s="120" t="n">
        <v>2516</v>
      </c>
      <c r="E9" s="120" t="n">
        <v>0</v>
      </c>
      <c r="F9" s="120" t="n">
        <v>880</v>
      </c>
      <c r="G9" s="120" t="n">
        <v>450</v>
      </c>
      <c r="H9" s="120"/>
      <c r="I9" s="120" t="n">
        <v>0</v>
      </c>
    </row>
    <row r="10" customFormat="false" ht="15" hidden="false" customHeight="true" outlineLevel="0" collapsed="false">
      <c r="A10" s="121" t="s">
        <v>132</v>
      </c>
      <c r="B10" s="119" t="n">
        <v>1692</v>
      </c>
      <c r="C10" s="120" t="n">
        <v>1334</v>
      </c>
      <c r="D10" s="120" t="n">
        <v>4</v>
      </c>
      <c r="E10" s="120" t="n">
        <v>0</v>
      </c>
      <c r="F10" s="120" t="n">
        <v>880</v>
      </c>
      <c r="G10" s="120" t="n">
        <v>450</v>
      </c>
      <c r="H10" s="120"/>
      <c r="I10" s="120" t="n">
        <v>0</v>
      </c>
    </row>
    <row r="11" customFormat="false" ht="15" hidden="false" customHeight="true" outlineLevel="0" collapsed="false">
      <c r="A11" s="121" t="s">
        <v>133</v>
      </c>
      <c r="B11" s="119" t="n">
        <v>-1617</v>
      </c>
      <c r="C11" s="120" t="n">
        <v>512</v>
      </c>
      <c r="D11" s="120" t="n">
        <v>512</v>
      </c>
      <c r="E11" s="120" t="n">
        <v>0</v>
      </c>
      <c r="F11" s="120" t="n">
        <v>0</v>
      </c>
      <c r="G11" s="120" t="n">
        <v>0</v>
      </c>
      <c r="H11" s="120"/>
      <c r="I11" s="120" t="n">
        <v>0</v>
      </c>
    </row>
    <row r="12" customFormat="false" ht="15" hidden="false" customHeight="true" outlineLevel="0" collapsed="false">
      <c r="A12" s="121" t="s">
        <v>134</v>
      </c>
      <c r="B12" s="119" t="n">
        <v>17744</v>
      </c>
      <c r="C12" s="120" t="n">
        <v>2000</v>
      </c>
      <c r="D12" s="120" t="n">
        <v>2000</v>
      </c>
      <c r="E12" s="120" t="n">
        <v>0</v>
      </c>
      <c r="F12" s="120" t="n">
        <v>0</v>
      </c>
      <c r="G12" s="120" t="n">
        <v>0</v>
      </c>
      <c r="H12" s="120"/>
      <c r="I12" s="120" t="n">
        <v>0</v>
      </c>
    </row>
    <row r="13" customFormat="false" ht="15" hidden="false" customHeight="true" outlineLevel="0" collapsed="false">
      <c r="A13" s="121" t="s">
        <v>135</v>
      </c>
      <c r="B13" s="119" t="n">
        <v>935</v>
      </c>
      <c r="C13" s="120" t="n">
        <v>900</v>
      </c>
      <c r="D13" s="120" t="n">
        <v>0</v>
      </c>
      <c r="E13" s="120" t="n">
        <v>0</v>
      </c>
      <c r="F13" s="120" t="n">
        <v>0</v>
      </c>
      <c r="G13" s="120" t="n">
        <v>900</v>
      </c>
      <c r="H13" s="120"/>
      <c r="I13" s="120" t="n">
        <v>0</v>
      </c>
    </row>
    <row r="14" customFormat="false" ht="15" hidden="false" customHeight="true" outlineLevel="0" collapsed="false">
      <c r="A14" s="121" t="s">
        <v>136</v>
      </c>
      <c r="B14" s="119" t="n">
        <v>935</v>
      </c>
      <c r="C14" s="120" t="n">
        <v>900</v>
      </c>
      <c r="D14" s="120" t="n">
        <v>0</v>
      </c>
      <c r="E14" s="120" t="n">
        <v>0</v>
      </c>
      <c r="F14" s="120" t="n">
        <v>0</v>
      </c>
      <c r="G14" s="120" t="n">
        <v>900</v>
      </c>
      <c r="H14" s="120"/>
      <c r="I14" s="120" t="n">
        <v>0</v>
      </c>
    </row>
    <row r="15" customFormat="false" ht="15" hidden="false" customHeight="true" outlineLevel="0" collapsed="false">
      <c r="A15" s="121" t="s">
        <v>137</v>
      </c>
      <c r="B15" s="119" t="n">
        <v>18246</v>
      </c>
      <c r="C15" s="120" t="n">
        <v>17175</v>
      </c>
      <c r="D15" s="120" t="n">
        <v>16675</v>
      </c>
      <c r="E15" s="120" t="n">
        <v>0</v>
      </c>
      <c r="F15" s="120" t="n">
        <v>500</v>
      </c>
      <c r="G15" s="120" t="n">
        <v>0</v>
      </c>
      <c r="H15" s="120"/>
      <c r="I15" s="120" t="n">
        <v>0</v>
      </c>
    </row>
    <row r="16" customFormat="false" ht="15" hidden="false" customHeight="true" outlineLevel="0" collapsed="false">
      <c r="A16" s="121" t="s">
        <v>138</v>
      </c>
      <c r="B16" s="119" t="n">
        <v>735</v>
      </c>
      <c r="C16" s="120" t="n">
        <v>500</v>
      </c>
      <c r="D16" s="120" t="n">
        <v>0</v>
      </c>
      <c r="E16" s="120" t="n">
        <v>0</v>
      </c>
      <c r="F16" s="120" t="n">
        <v>500</v>
      </c>
      <c r="G16" s="120" t="n">
        <v>0</v>
      </c>
      <c r="H16" s="120"/>
      <c r="I16" s="120" t="n">
        <v>0</v>
      </c>
    </row>
    <row r="17" customFormat="false" ht="15" hidden="false" customHeight="true" outlineLevel="0" collapsed="false">
      <c r="A17" s="121" t="s">
        <v>139</v>
      </c>
      <c r="B17" s="119" t="n">
        <v>17511</v>
      </c>
      <c r="C17" s="120" t="n">
        <v>16675</v>
      </c>
      <c r="D17" s="120" t="n">
        <v>16675</v>
      </c>
      <c r="E17" s="120" t="n">
        <v>0</v>
      </c>
      <c r="F17" s="120" t="n">
        <v>0</v>
      </c>
      <c r="G17" s="120" t="n">
        <v>0</v>
      </c>
      <c r="H17" s="120"/>
      <c r="I17" s="120" t="n">
        <v>0</v>
      </c>
    </row>
    <row r="18" customFormat="false" ht="15" hidden="false" customHeight="true" outlineLevel="0" collapsed="false">
      <c r="A18" s="121" t="s">
        <v>140</v>
      </c>
      <c r="B18" s="119" t="n">
        <v>9848</v>
      </c>
      <c r="C18" s="120" t="n">
        <v>3195</v>
      </c>
      <c r="D18" s="120" t="n">
        <v>0</v>
      </c>
      <c r="E18" s="120" t="n">
        <v>0</v>
      </c>
      <c r="F18" s="120" t="n">
        <v>2945</v>
      </c>
      <c r="G18" s="120" t="n">
        <v>250</v>
      </c>
      <c r="H18" s="120"/>
      <c r="I18" s="120" t="n">
        <v>0</v>
      </c>
    </row>
    <row r="19" customFormat="false" ht="15" hidden="false" customHeight="true" outlineLevel="0" collapsed="false">
      <c r="A19" s="121" t="s">
        <v>141</v>
      </c>
      <c r="B19" s="119" t="n">
        <v>9848</v>
      </c>
      <c r="C19" s="120" t="n">
        <v>3195</v>
      </c>
      <c r="D19" s="120" t="n">
        <v>0</v>
      </c>
      <c r="E19" s="120" t="n">
        <v>0</v>
      </c>
      <c r="F19" s="120" t="n">
        <v>2945</v>
      </c>
      <c r="G19" s="120" t="n">
        <v>250</v>
      </c>
      <c r="H19" s="120"/>
      <c r="I19" s="120" t="n">
        <v>0</v>
      </c>
    </row>
    <row r="20" customFormat="false" ht="15" hidden="false" customHeight="true" outlineLevel="0" collapsed="false">
      <c r="A20" s="123" t="s">
        <v>142</v>
      </c>
      <c r="B20" s="119" t="n">
        <v>0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/>
      <c r="I20" s="120" t="n">
        <v>0</v>
      </c>
    </row>
    <row r="21" s="10" customFormat="true" ht="15" hidden="false" customHeight="true" outlineLevel="0" collapsed="false">
      <c r="A21" s="121" t="s">
        <v>143</v>
      </c>
      <c r="B21" s="119" t="n">
        <v>46847</v>
      </c>
      <c r="C21" s="120" t="n">
        <v>25115</v>
      </c>
      <c r="D21" s="120" t="n">
        <v>19190</v>
      </c>
      <c r="E21" s="120" t="n">
        <v>0</v>
      </c>
      <c r="F21" s="120" t="n">
        <v>4325</v>
      </c>
      <c r="G21" s="120" t="n">
        <v>1600</v>
      </c>
      <c r="H21" s="120"/>
      <c r="I21" s="120" t="n">
        <v>0</v>
      </c>
    </row>
    <row r="22" customFormat="false" ht="15" hidden="false" customHeight="true" outlineLevel="0" collapsed="false">
      <c r="A22" s="121" t="s">
        <v>144</v>
      </c>
      <c r="B22" s="119" t="n">
        <v>17744</v>
      </c>
      <c r="C22" s="120" t="n">
        <v>2000</v>
      </c>
      <c r="D22" s="120" t="n">
        <v>2000</v>
      </c>
      <c r="E22" s="120" t="n">
        <v>0</v>
      </c>
      <c r="F22" s="120" t="n">
        <v>0</v>
      </c>
      <c r="G22" s="120" t="n">
        <v>0</v>
      </c>
      <c r="H22" s="120"/>
      <c r="I22" s="120" t="n">
        <v>0</v>
      </c>
    </row>
    <row r="23" customFormat="false" ht="15" hidden="false" customHeight="true" outlineLevel="0" collapsed="false">
      <c r="A23" s="121" t="s">
        <v>145</v>
      </c>
      <c r="B23" s="119" t="n">
        <v>1842</v>
      </c>
      <c r="C23" s="120" t="n">
        <v>3133</v>
      </c>
      <c r="D23" s="120" t="n">
        <v>516</v>
      </c>
      <c r="E23" s="120" t="n">
        <v>0</v>
      </c>
      <c r="F23" s="120" t="n">
        <v>2617</v>
      </c>
      <c r="G23" s="120" t="n">
        <v>0</v>
      </c>
      <c r="H23" s="120"/>
      <c r="I23" s="120" t="n">
        <v>0</v>
      </c>
    </row>
    <row r="24" customFormat="false" ht="15" hidden="false" customHeight="true" outlineLevel="0" collapsed="false">
      <c r="A24" s="121" t="s">
        <v>146</v>
      </c>
      <c r="B24" s="119" t="n">
        <v>-1515</v>
      </c>
      <c r="C24" s="120" t="n">
        <v>516</v>
      </c>
      <c r="D24" s="120" t="n">
        <v>516</v>
      </c>
      <c r="E24" s="120" t="n">
        <v>0</v>
      </c>
      <c r="F24" s="120" t="n">
        <v>0</v>
      </c>
      <c r="G24" s="120" t="n">
        <v>0</v>
      </c>
      <c r="H24" s="120"/>
      <c r="I24" s="120" t="n">
        <v>0</v>
      </c>
    </row>
    <row r="25" customFormat="false" ht="15" hidden="false" customHeight="true" outlineLevel="0" collapsed="false">
      <c r="A25" s="121" t="s">
        <v>147</v>
      </c>
      <c r="B25" s="119" t="n">
        <v>3357</v>
      </c>
      <c r="C25" s="120" t="n">
        <v>2617</v>
      </c>
      <c r="D25" s="120" t="n">
        <v>0</v>
      </c>
      <c r="E25" s="120" t="n">
        <v>0</v>
      </c>
      <c r="F25" s="120" t="n">
        <v>2617</v>
      </c>
      <c r="G25" s="120" t="n">
        <v>0</v>
      </c>
      <c r="H25" s="120"/>
      <c r="I25" s="120" t="n">
        <v>0</v>
      </c>
    </row>
    <row r="26" customFormat="false" ht="15" hidden="false" customHeight="true" outlineLevel="0" collapsed="false">
      <c r="A26" s="121" t="s">
        <v>148</v>
      </c>
      <c r="B26" s="119" t="n">
        <v>17511</v>
      </c>
      <c r="C26" s="120" t="n">
        <v>16675</v>
      </c>
      <c r="D26" s="120" t="n">
        <v>16675</v>
      </c>
      <c r="E26" s="120" t="n">
        <v>0</v>
      </c>
      <c r="F26" s="120" t="n">
        <v>0</v>
      </c>
      <c r="G26" s="120" t="n">
        <v>0</v>
      </c>
      <c r="H26" s="120"/>
      <c r="I26" s="120" t="n">
        <v>0</v>
      </c>
    </row>
    <row r="27" customFormat="false" ht="15" hidden="false" customHeight="true" outlineLevel="0" collapsed="false">
      <c r="A27" s="121" t="s">
        <v>149</v>
      </c>
      <c r="B27" s="119" t="n">
        <v>9750</v>
      </c>
      <c r="C27" s="120" t="n">
        <v>3308</v>
      </c>
      <c r="D27" s="120" t="n">
        <v>0</v>
      </c>
      <c r="E27" s="120" t="n">
        <v>0</v>
      </c>
      <c r="F27" s="120" t="n">
        <v>1708</v>
      </c>
      <c r="G27" s="120" t="n">
        <v>1600</v>
      </c>
      <c r="H27" s="120"/>
      <c r="I27" s="120" t="n">
        <v>0</v>
      </c>
    </row>
    <row r="28" customFormat="false" ht="15" hidden="false" customHeight="true" outlineLevel="0" collapsed="false">
      <c r="A28" s="121" t="s">
        <v>150</v>
      </c>
      <c r="B28" s="119" t="n">
        <v>9750</v>
      </c>
      <c r="C28" s="120" t="n">
        <v>3308</v>
      </c>
      <c r="D28" s="120" t="n">
        <v>0</v>
      </c>
      <c r="E28" s="120" t="n">
        <v>0</v>
      </c>
      <c r="F28" s="120" t="n">
        <v>1708</v>
      </c>
      <c r="G28" s="120" t="n">
        <v>1600</v>
      </c>
      <c r="H28" s="120"/>
      <c r="I28" s="120" t="n">
        <v>0</v>
      </c>
    </row>
    <row r="29" customFormat="false" ht="15" hidden="false" customHeight="true" outlineLevel="0" collapsed="false">
      <c r="A29" s="123" t="s">
        <v>151</v>
      </c>
      <c r="B29" s="119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/>
      <c r="I29" s="120" t="n">
        <v>0</v>
      </c>
    </row>
    <row r="30" s="10" customFormat="true" ht="15" hidden="false" customHeight="true" outlineLevel="0" collapsed="false">
      <c r="A30" s="121" t="s">
        <v>152</v>
      </c>
      <c r="B30" s="119" t="n">
        <v>33741</v>
      </c>
      <c r="C30" s="120" t="n">
        <v>19190</v>
      </c>
      <c r="D30" s="120" t="n">
        <v>19190</v>
      </c>
      <c r="E30" s="120" t="n">
        <v>0</v>
      </c>
      <c r="F30" s="120" t="n">
        <v>0</v>
      </c>
      <c r="G30" s="120" t="n">
        <v>0</v>
      </c>
      <c r="H30" s="120"/>
      <c r="I30" s="120" t="n">
        <v>0</v>
      </c>
    </row>
    <row r="31" customFormat="false" ht="15" hidden="false" customHeight="true" outlineLevel="0" collapsed="false">
      <c r="A31" s="121" t="s">
        <v>153</v>
      </c>
      <c r="B31" s="119" t="n">
        <v>11437</v>
      </c>
      <c r="C31" s="120" t="n">
        <v>4525</v>
      </c>
      <c r="D31" s="120" t="n">
        <v>0</v>
      </c>
      <c r="E31" s="120" t="n">
        <v>0</v>
      </c>
      <c r="F31" s="120" t="n">
        <v>3825</v>
      </c>
      <c r="G31" s="120" t="n">
        <v>700</v>
      </c>
      <c r="H31" s="120"/>
      <c r="I31" s="120" t="n">
        <v>0</v>
      </c>
    </row>
    <row r="32" customFormat="false" ht="15" hidden="false" customHeight="true" outlineLevel="0" collapsed="false">
      <c r="A32" s="121" t="s">
        <v>154</v>
      </c>
      <c r="B32" s="119" t="n">
        <v>1670</v>
      </c>
      <c r="C32" s="120" t="n">
        <v>1400</v>
      </c>
      <c r="D32" s="120" t="n">
        <v>0</v>
      </c>
      <c r="E32" s="120" t="n">
        <v>0</v>
      </c>
      <c r="F32" s="120" t="n">
        <v>500</v>
      </c>
      <c r="G32" s="120" t="n">
        <v>900</v>
      </c>
      <c r="H32" s="120"/>
      <c r="I32" s="120" t="n">
        <v>0</v>
      </c>
    </row>
    <row r="33" customFormat="false" ht="15" hidden="false" customHeight="true" outlineLevel="0" collapsed="false">
      <c r="A33" s="123" t="s">
        <v>155</v>
      </c>
      <c r="B33" s="119" t="n">
        <v>0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/>
      <c r="I33" s="120" t="n">
        <v>0</v>
      </c>
    </row>
    <row r="34" s="10" customFormat="true" ht="15" hidden="false" customHeight="true" outlineLevel="0" collapsed="false">
      <c r="A34" s="121" t="s">
        <v>156</v>
      </c>
      <c r="B34" s="119" t="n">
        <v>9468</v>
      </c>
      <c r="C34" s="120" t="n">
        <v>2841</v>
      </c>
      <c r="D34" s="120" t="n">
        <v>4</v>
      </c>
      <c r="E34" s="120" t="n">
        <v>0</v>
      </c>
      <c r="F34" s="120" t="n">
        <v>1237</v>
      </c>
      <c r="G34" s="120" t="n">
        <v>1600</v>
      </c>
      <c r="H34" s="120"/>
      <c r="I34" s="120" t="n">
        <v>0</v>
      </c>
    </row>
    <row r="35" customFormat="false" ht="15" hidden="false" customHeight="true" outlineLevel="0" collapsed="false">
      <c r="A35" s="121" t="s">
        <v>157</v>
      </c>
      <c r="B35" s="119" t="n">
        <v>17511</v>
      </c>
      <c r="C35" s="120" t="n">
        <v>16675</v>
      </c>
      <c r="D35" s="120" t="n">
        <v>16675</v>
      </c>
      <c r="E35" s="120" t="n">
        <v>0</v>
      </c>
      <c r="F35" s="120" t="n">
        <v>0</v>
      </c>
      <c r="G35" s="120" t="n">
        <v>0</v>
      </c>
      <c r="H35" s="120"/>
      <c r="I35" s="120" t="n">
        <v>0</v>
      </c>
    </row>
    <row r="36" customFormat="false" ht="15" hidden="false" customHeight="true" outlineLevel="0" collapsed="false">
      <c r="A36" s="121" t="s">
        <v>154</v>
      </c>
      <c r="B36" s="119" t="n">
        <v>19869</v>
      </c>
      <c r="C36" s="120" t="n">
        <v>5600</v>
      </c>
      <c r="D36" s="120" t="n">
        <v>2512</v>
      </c>
      <c r="E36" s="120" t="n">
        <v>0</v>
      </c>
      <c r="F36" s="120" t="n">
        <v>3088</v>
      </c>
      <c r="G36" s="120" t="n">
        <v>0</v>
      </c>
      <c r="H36" s="120"/>
      <c r="I36" s="120" t="n">
        <v>0</v>
      </c>
    </row>
    <row r="37" s="10" customFormat="true" ht="15" hidden="false" customHeight="true" outlineLevel="0" collapsed="false">
      <c r="A37" s="115" t="s">
        <v>158</v>
      </c>
      <c r="B37" s="116" t="n">
        <v>6551</v>
      </c>
      <c r="C37" s="117" t="n">
        <v>6222</v>
      </c>
      <c r="D37" s="117" t="n">
        <v>2400</v>
      </c>
      <c r="E37" s="117" t="n">
        <v>76</v>
      </c>
      <c r="F37" s="117" t="n">
        <v>1416</v>
      </c>
      <c r="G37" s="117" t="n">
        <v>2280</v>
      </c>
      <c r="H37" s="117"/>
      <c r="I37" s="117" t="n">
        <v>50</v>
      </c>
    </row>
    <row r="38" s="10" customFormat="true" ht="15" hidden="false" customHeight="true" outlineLevel="0" collapsed="false">
      <c r="A38" s="135" t="s">
        <v>232</v>
      </c>
      <c r="B38" s="137" t="n">
        <v>0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/>
      <c r="I38" s="137" t="n">
        <v>0</v>
      </c>
    </row>
    <row r="39" customFormat="false" ht="15" hidden="false" customHeight="true" outlineLevel="0" collapsed="false">
      <c r="A39" s="132" t="s">
        <v>160</v>
      </c>
      <c r="B39" s="134" t="n">
        <v>76</v>
      </c>
      <c r="C39" s="134" t="n">
        <v>76</v>
      </c>
      <c r="D39" s="134" t="n">
        <v>0</v>
      </c>
      <c r="E39" s="134" t="n">
        <v>76</v>
      </c>
      <c r="F39" s="134" t="n">
        <v>0</v>
      </c>
      <c r="G39" s="134" t="n">
        <v>0</v>
      </c>
      <c r="H39" s="134"/>
      <c r="I39" s="134" t="n">
        <v>0</v>
      </c>
    </row>
    <row r="40" customFormat="false" ht="15" hidden="false" customHeight="true" outlineLevel="0" collapsed="false">
      <c r="A40" s="138" t="s">
        <v>161</v>
      </c>
      <c r="B40" s="140" t="n">
        <v>76</v>
      </c>
      <c r="C40" s="140" t="n">
        <v>76</v>
      </c>
      <c r="D40" s="140" t="n">
        <v>0</v>
      </c>
      <c r="E40" s="140" t="n">
        <v>76</v>
      </c>
      <c r="F40" s="140" t="n">
        <v>0</v>
      </c>
      <c r="G40" s="140" t="n">
        <v>0</v>
      </c>
      <c r="H40" s="140"/>
      <c r="I40" s="140" t="n">
        <v>0</v>
      </c>
    </row>
    <row r="41" customFormat="false" ht="4.5" hidden="false" customHeight="true" outlineLevel="0" collapsed="false"/>
  </sheetData>
  <mergeCells count="7">
    <mergeCell ref="A1:I1"/>
    <mergeCell ref="G2:I2"/>
    <mergeCell ref="A3:A5"/>
    <mergeCell ref="B3:B5"/>
    <mergeCell ref="C3:I3"/>
    <mergeCell ref="C4:C5"/>
    <mergeCell ref="D4:I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2" style="0" width="5.99"/>
    <col collapsed="false" customWidth="true" hidden="false" outlineLevel="0" max="8" min="5" style="0" width="5.62"/>
    <col collapsed="false" customWidth="true" hidden="false" outlineLevel="0" max="9" min="9" style="166" width="5.5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62" t="s">
        <v>255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2" hidden="false" customHeight="true" outlineLevel="0" collapsed="false">
      <c r="A3" s="104" t="s">
        <v>119</v>
      </c>
      <c r="B3" s="107" t="s">
        <v>247</v>
      </c>
      <c r="C3" s="172" t="s">
        <v>225</v>
      </c>
      <c r="D3" s="172"/>
      <c r="E3" s="172"/>
      <c r="F3" s="172"/>
      <c r="G3" s="172"/>
      <c r="H3" s="172"/>
      <c r="I3" s="172"/>
    </row>
    <row r="4" customFormat="false" ht="12" hidden="false" customHeight="true" outlineLevel="0" collapsed="false">
      <c r="A4" s="104"/>
      <c r="B4" s="107"/>
      <c r="C4" s="109" t="s">
        <v>248</v>
      </c>
      <c r="D4" s="173" t="s">
        <v>225</v>
      </c>
      <c r="E4" s="173"/>
      <c r="F4" s="173"/>
      <c r="G4" s="173"/>
      <c r="H4" s="173"/>
      <c r="I4" s="173"/>
    </row>
    <row r="5" customFormat="false" ht="30" hidden="false" customHeight="true" outlineLevel="0" collapsed="false">
      <c r="A5" s="104"/>
      <c r="B5" s="107"/>
      <c r="C5" s="107"/>
      <c r="D5" s="174" t="s">
        <v>256</v>
      </c>
      <c r="E5" s="174" t="s">
        <v>257</v>
      </c>
      <c r="F5" s="174" t="s">
        <v>258</v>
      </c>
      <c r="G5" s="174" t="s">
        <v>259</v>
      </c>
      <c r="H5" s="174" t="s">
        <v>260</v>
      </c>
      <c r="I5" s="175" t="s">
        <v>261</v>
      </c>
    </row>
    <row r="6" s="10" customFormat="true" ht="14.25" hidden="false" customHeight="false" outlineLevel="0" collapsed="false">
      <c r="A6" s="149" t="s">
        <v>164</v>
      </c>
      <c r="B6" s="150" t="n">
        <v>50</v>
      </c>
      <c r="C6" s="151" t="n">
        <v>50</v>
      </c>
      <c r="D6" s="151" t="n">
        <v>0</v>
      </c>
      <c r="E6" s="151" t="n">
        <v>0</v>
      </c>
      <c r="F6" s="151" t="n">
        <v>0</v>
      </c>
      <c r="G6" s="151" t="n">
        <v>0</v>
      </c>
      <c r="H6" s="151"/>
      <c r="I6" s="151" t="n">
        <v>50</v>
      </c>
      <c r="J6" s="131"/>
    </row>
    <row r="7" s="10" customFormat="true" ht="14.25" hidden="false" customHeight="false" outlineLevel="0" collapsed="false">
      <c r="A7" s="121" t="s">
        <v>165</v>
      </c>
      <c r="B7" s="119" t="n">
        <v>50</v>
      </c>
      <c r="C7" s="120" t="n">
        <v>50</v>
      </c>
      <c r="D7" s="120" t="n">
        <v>0</v>
      </c>
      <c r="E7" s="120" t="n">
        <v>0</v>
      </c>
      <c r="F7" s="120" t="n">
        <v>0</v>
      </c>
      <c r="G7" s="120" t="n">
        <v>0</v>
      </c>
      <c r="H7" s="120"/>
      <c r="I7" s="120" t="n">
        <v>50</v>
      </c>
      <c r="J7" s="131"/>
    </row>
    <row r="8" customFormat="false" ht="14.25" hidden="false" customHeight="false" outlineLevel="0" collapsed="false">
      <c r="A8" s="121" t="s">
        <v>235</v>
      </c>
      <c r="B8" s="119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/>
      <c r="I8" s="120" t="n">
        <v>0</v>
      </c>
      <c r="J8" s="131"/>
    </row>
    <row r="9" customFormat="false" ht="14.25" hidden="false" customHeight="false" outlineLevel="0" collapsed="false">
      <c r="A9" s="121" t="s">
        <v>166</v>
      </c>
      <c r="B9" s="119" t="n">
        <v>2481</v>
      </c>
      <c r="C9" s="120" t="n">
        <v>2400</v>
      </c>
      <c r="D9" s="120" t="n">
        <v>2400</v>
      </c>
      <c r="E9" s="120" t="n">
        <v>0</v>
      </c>
      <c r="F9" s="120" t="n">
        <v>0</v>
      </c>
      <c r="G9" s="120" t="n">
        <v>0</v>
      </c>
      <c r="H9" s="120"/>
      <c r="I9" s="120" t="n">
        <v>0</v>
      </c>
    </row>
    <row r="10" customFormat="false" ht="14.25" hidden="false" customHeight="false" outlineLevel="0" collapsed="false">
      <c r="A10" s="121" t="s">
        <v>167</v>
      </c>
      <c r="B10" s="119" t="n">
        <v>2481</v>
      </c>
      <c r="C10" s="120" t="n">
        <v>2400</v>
      </c>
      <c r="D10" s="120" t="n">
        <v>2400</v>
      </c>
      <c r="E10" s="120" t="n">
        <v>0</v>
      </c>
      <c r="F10" s="120" t="n">
        <v>0</v>
      </c>
      <c r="G10" s="120" t="n">
        <v>0</v>
      </c>
      <c r="H10" s="120"/>
      <c r="I10" s="120" t="n">
        <v>0</v>
      </c>
    </row>
    <row r="11" customFormat="false" ht="14.25" hidden="false" customHeight="false" outlineLevel="0" collapsed="false">
      <c r="A11" s="121" t="s">
        <v>168</v>
      </c>
      <c r="B11" s="119" t="n">
        <v>3224</v>
      </c>
      <c r="C11" s="120" t="n">
        <v>3280</v>
      </c>
      <c r="D11" s="120" t="n">
        <v>0</v>
      </c>
      <c r="E11" s="120" t="n">
        <v>0</v>
      </c>
      <c r="F11" s="120" t="n">
        <v>1000</v>
      </c>
      <c r="G11" s="120" t="n">
        <v>2280</v>
      </c>
      <c r="H11" s="120"/>
      <c r="I11" s="120" t="n">
        <v>0</v>
      </c>
    </row>
    <row r="12" customFormat="false" ht="14.25" hidden="false" customHeight="false" outlineLevel="0" collapsed="false">
      <c r="A12" s="121" t="s">
        <v>169</v>
      </c>
      <c r="B12" s="119" t="n">
        <v>3224</v>
      </c>
      <c r="C12" s="120" t="n">
        <v>3280</v>
      </c>
      <c r="D12" s="120" t="n">
        <v>0</v>
      </c>
      <c r="E12" s="120" t="n">
        <v>0</v>
      </c>
      <c r="F12" s="120" t="n">
        <v>1000</v>
      </c>
      <c r="G12" s="120" t="n">
        <v>2280</v>
      </c>
      <c r="H12" s="120"/>
      <c r="I12" s="120" t="n">
        <v>0</v>
      </c>
    </row>
    <row r="13" customFormat="false" ht="14.25" hidden="false" customHeight="false" outlineLevel="0" collapsed="false">
      <c r="A13" s="121" t="s">
        <v>170</v>
      </c>
      <c r="B13" s="119" t="n">
        <v>720</v>
      </c>
      <c r="C13" s="120" t="n">
        <v>416</v>
      </c>
      <c r="D13" s="120" t="n">
        <v>0</v>
      </c>
      <c r="E13" s="120" t="n">
        <v>0</v>
      </c>
      <c r="F13" s="120" t="n">
        <v>416</v>
      </c>
      <c r="G13" s="120" t="n">
        <v>0</v>
      </c>
      <c r="H13" s="120"/>
      <c r="I13" s="120" t="n">
        <v>0</v>
      </c>
    </row>
    <row r="14" customFormat="false" ht="14.25" hidden="false" customHeight="false" outlineLevel="0" collapsed="false">
      <c r="A14" s="121" t="s">
        <v>171</v>
      </c>
      <c r="B14" s="119" t="n">
        <v>720</v>
      </c>
      <c r="C14" s="120" t="n">
        <v>416</v>
      </c>
      <c r="D14" s="120" t="n">
        <v>0</v>
      </c>
      <c r="E14" s="120" t="n">
        <v>0</v>
      </c>
      <c r="F14" s="120" t="n">
        <v>416</v>
      </c>
      <c r="G14" s="120" t="n">
        <v>0</v>
      </c>
      <c r="H14" s="120"/>
      <c r="I14" s="120" t="n">
        <v>0</v>
      </c>
    </row>
    <row r="15" customFormat="false" ht="14.25" hidden="false" customHeight="false" outlineLevel="0" collapsed="false">
      <c r="A15" s="123" t="s">
        <v>142</v>
      </c>
      <c r="B15" s="119" t="n">
        <v>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/>
      <c r="I15" s="120" t="n">
        <v>0</v>
      </c>
    </row>
    <row r="16" customFormat="false" ht="14.25" hidden="false" customHeight="false" outlineLevel="0" collapsed="false">
      <c r="A16" s="121" t="s">
        <v>143</v>
      </c>
      <c r="B16" s="119" t="n">
        <v>6501</v>
      </c>
      <c r="C16" s="120" t="n">
        <v>6172</v>
      </c>
      <c r="D16" s="120" t="n">
        <v>2400</v>
      </c>
      <c r="E16" s="120" t="n">
        <v>76</v>
      </c>
      <c r="F16" s="120" t="n">
        <v>1416</v>
      </c>
      <c r="G16" s="120" t="n">
        <v>2280</v>
      </c>
      <c r="H16" s="120"/>
      <c r="I16" s="120" t="n">
        <v>0</v>
      </c>
    </row>
    <row r="17" customFormat="false" ht="14.25" hidden="false" customHeight="false" outlineLevel="0" collapsed="false">
      <c r="A17" s="121" t="s">
        <v>172</v>
      </c>
      <c r="B17" s="119" t="n">
        <v>76</v>
      </c>
      <c r="C17" s="120" t="n">
        <v>76</v>
      </c>
      <c r="D17" s="120" t="n">
        <v>0</v>
      </c>
      <c r="E17" s="120" t="n">
        <v>76</v>
      </c>
      <c r="F17" s="120" t="n">
        <v>0</v>
      </c>
      <c r="G17" s="120" t="n">
        <v>0</v>
      </c>
      <c r="H17" s="120"/>
      <c r="I17" s="120" t="n">
        <v>0</v>
      </c>
    </row>
    <row r="18" s="10" customFormat="true" ht="14.25" hidden="false" customHeight="false" outlineLevel="0" collapsed="false">
      <c r="A18" s="121" t="s">
        <v>145</v>
      </c>
      <c r="B18" s="119" t="n">
        <v>3201</v>
      </c>
      <c r="C18" s="120" t="n">
        <v>2816</v>
      </c>
      <c r="D18" s="120" t="n">
        <v>2400</v>
      </c>
      <c r="E18" s="120" t="n">
        <v>0</v>
      </c>
      <c r="F18" s="120" t="n">
        <v>416</v>
      </c>
      <c r="G18" s="120" t="n">
        <v>0</v>
      </c>
      <c r="H18" s="117"/>
      <c r="I18" s="117" t="n">
        <v>0</v>
      </c>
    </row>
    <row r="19" customFormat="false" ht="14.25" hidden="false" customHeight="false" outlineLevel="0" collapsed="false">
      <c r="A19" s="121" t="s">
        <v>147</v>
      </c>
      <c r="B19" s="119" t="n">
        <v>3201</v>
      </c>
      <c r="C19" s="120" t="n">
        <v>2816</v>
      </c>
      <c r="D19" s="120" t="n">
        <v>2400</v>
      </c>
      <c r="E19" s="120" t="n">
        <v>0</v>
      </c>
      <c r="F19" s="120" t="n">
        <v>416</v>
      </c>
      <c r="G19" s="120" t="n">
        <v>0</v>
      </c>
      <c r="H19" s="120"/>
      <c r="I19" s="120" t="n">
        <v>0</v>
      </c>
    </row>
    <row r="20" customFormat="false" ht="14.25" hidden="false" customHeight="false" outlineLevel="0" collapsed="false">
      <c r="A20" s="121" t="s">
        <v>149</v>
      </c>
      <c r="B20" s="119" t="n">
        <v>3224</v>
      </c>
      <c r="C20" s="120" t="n">
        <v>3280</v>
      </c>
      <c r="D20" s="120" t="n">
        <v>0</v>
      </c>
      <c r="E20" s="120" t="n">
        <v>0</v>
      </c>
      <c r="F20" s="120" t="n">
        <v>1000</v>
      </c>
      <c r="G20" s="120" t="n">
        <v>2280</v>
      </c>
      <c r="H20" s="120"/>
      <c r="I20" s="120" t="n">
        <v>0</v>
      </c>
    </row>
    <row r="21" customFormat="false" ht="14.25" hidden="false" customHeight="false" outlineLevel="0" collapsed="false">
      <c r="A21" s="121" t="s">
        <v>173</v>
      </c>
      <c r="B21" s="119" t="n">
        <v>2280</v>
      </c>
      <c r="C21" s="120" t="n">
        <v>2280</v>
      </c>
      <c r="D21" s="120" t="n">
        <v>0</v>
      </c>
      <c r="E21" s="120" t="n">
        <v>0</v>
      </c>
      <c r="F21" s="120" t="n">
        <v>0</v>
      </c>
      <c r="G21" s="120" t="n">
        <v>2280</v>
      </c>
      <c r="H21" s="120"/>
      <c r="I21" s="120" t="n">
        <v>0</v>
      </c>
    </row>
    <row r="22" customFormat="false" ht="14.25" hidden="false" customHeight="false" outlineLevel="0" collapsed="false">
      <c r="A22" s="121" t="s">
        <v>150</v>
      </c>
      <c r="B22" s="119" t="n">
        <v>944</v>
      </c>
      <c r="C22" s="120" t="n">
        <v>1000</v>
      </c>
      <c r="D22" s="120" t="n">
        <v>0</v>
      </c>
      <c r="E22" s="120" t="n">
        <v>0</v>
      </c>
      <c r="F22" s="120" t="n">
        <v>1000</v>
      </c>
      <c r="G22" s="120" t="n">
        <v>0</v>
      </c>
      <c r="H22" s="120"/>
      <c r="I22" s="120" t="n">
        <v>0</v>
      </c>
    </row>
    <row r="23" customFormat="false" ht="14.25" hidden="false" customHeight="false" outlineLevel="0" collapsed="false">
      <c r="A23" s="121" t="s">
        <v>174</v>
      </c>
      <c r="B23" s="119" t="n">
        <v>50</v>
      </c>
      <c r="C23" s="120" t="n">
        <v>5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/>
      <c r="I23" s="120" t="n">
        <v>50</v>
      </c>
    </row>
    <row r="24" customFormat="false" ht="14.25" hidden="false" customHeight="false" outlineLevel="0" collapsed="false">
      <c r="A24" s="121" t="s">
        <v>175</v>
      </c>
      <c r="B24" s="119" t="n">
        <v>50</v>
      </c>
      <c r="C24" s="120" t="n">
        <v>5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/>
      <c r="I24" s="120" t="n">
        <v>50</v>
      </c>
    </row>
    <row r="25" customFormat="false" ht="14.25" hidden="false" customHeight="false" outlineLevel="0" collapsed="false">
      <c r="A25" s="123" t="s">
        <v>151</v>
      </c>
      <c r="B25" s="119" t="n">
        <v>0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/>
      <c r="I25" s="120" t="n">
        <v>0</v>
      </c>
    </row>
    <row r="26" customFormat="false" ht="14.25" hidden="false" customHeight="false" outlineLevel="0" collapsed="false">
      <c r="A26" s="121" t="s">
        <v>152</v>
      </c>
      <c r="B26" s="119" t="n">
        <v>2481</v>
      </c>
      <c r="C26" s="120" t="n">
        <v>2400</v>
      </c>
      <c r="D26" s="120" t="n">
        <v>2400</v>
      </c>
      <c r="E26" s="120" t="n">
        <v>0</v>
      </c>
      <c r="F26" s="120" t="n">
        <v>0</v>
      </c>
      <c r="G26" s="120" t="n">
        <v>0</v>
      </c>
      <c r="H26" s="120"/>
      <c r="I26" s="120" t="n">
        <v>0</v>
      </c>
    </row>
    <row r="27" customFormat="false" ht="14.25" hidden="false" customHeight="false" outlineLevel="0" collapsed="false">
      <c r="A27" s="121" t="s">
        <v>176</v>
      </c>
      <c r="B27" s="119" t="n">
        <v>76</v>
      </c>
      <c r="C27" s="120" t="n">
        <v>76</v>
      </c>
      <c r="D27" s="120" t="n">
        <v>0</v>
      </c>
      <c r="E27" s="120" t="n">
        <v>76</v>
      </c>
      <c r="F27" s="120" t="n">
        <v>0</v>
      </c>
      <c r="G27" s="120" t="n">
        <v>0</v>
      </c>
      <c r="H27" s="120"/>
      <c r="I27" s="120" t="n">
        <v>0</v>
      </c>
    </row>
    <row r="28" s="10" customFormat="true" ht="14.25" hidden="false" customHeight="false" outlineLevel="0" collapsed="false">
      <c r="A28" s="121" t="s">
        <v>153</v>
      </c>
      <c r="B28" s="119" t="n">
        <v>1203</v>
      </c>
      <c r="C28" s="120" t="n">
        <v>1326</v>
      </c>
      <c r="D28" s="120" t="n">
        <v>0</v>
      </c>
      <c r="E28" s="120" t="n">
        <v>0</v>
      </c>
      <c r="F28" s="120" t="n">
        <v>1326</v>
      </c>
      <c r="G28" s="120" t="n">
        <v>0</v>
      </c>
      <c r="H28" s="117"/>
      <c r="I28" s="117" t="n">
        <v>0</v>
      </c>
    </row>
    <row r="29" customFormat="false" ht="14.25" hidden="false" customHeight="false" outlineLevel="0" collapsed="false">
      <c r="A29" s="121" t="s">
        <v>219</v>
      </c>
      <c r="B29" s="119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/>
      <c r="I29" s="120" t="n">
        <v>0</v>
      </c>
    </row>
    <row r="30" customFormat="false" ht="14.25" hidden="false" customHeight="false" outlineLevel="0" collapsed="false">
      <c r="A30" s="121" t="s">
        <v>177</v>
      </c>
      <c r="B30" s="119" t="n">
        <v>50</v>
      </c>
      <c r="C30" s="120" t="n">
        <v>5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/>
      <c r="I30" s="120" t="n">
        <v>50</v>
      </c>
    </row>
    <row r="31" customFormat="false" ht="14.25" hidden="false" customHeight="false" outlineLevel="0" collapsed="false">
      <c r="A31" s="121" t="s">
        <v>154</v>
      </c>
      <c r="B31" s="119" t="n">
        <v>2741</v>
      </c>
      <c r="C31" s="120" t="n">
        <v>2370</v>
      </c>
      <c r="D31" s="120" t="n">
        <v>0</v>
      </c>
      <c r="E31" s="120" t="n">
        <v>0</v>
      </c>
      <c r="F31" s="120" t="n">
        <v>90</v>
      </c>
      <c r="G31" s="120" t="n">
        <v>2280</v>
      </c>
      <c r="H31" s="120"/>
      <c r="I31" s="120" t="n">
        <v>0</v>
      </c>
    </row>
    <row r="32" s="10" customFormat="true" ht="14.25" hidden="false" customHeight="false" outlineLevel="0" collapsed="false">
      <c r="A32" s="123" t="s">
        <v>155</v>
      </c>
      <c r="B32" s="116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/>
      <c r="I32" s="117" t="n">
        <v>0</v>
      </c>
    </row>
    <row r="33" customFormat="false" ht="14.25" hidden="false" customHeight="false" outlineLevel="0" collapsed="false">
      <c r="A33" s="121" t="s">
        <v>156</v>
      </c>
      <c r="B33" s="119" t="n">
        <v>6425</v>
      </c>
      <c r="C33" s="120" t="n">
        <v>6096</v>
      </c>
      <c r="D33" s="120" t="n">
        <v>2400</v>
      </c>
      <c r="E33" s="120" t="n">
        <v>0</v>
      </c>
      <c r="F33" s="120" t="n">
        <v>1416</v>
      </c>
      <c r="G33" s="120" t="n">
        <v>2280</v>
      </c>
      <c r="H33" s="120"/>
      <c r="I33" s="120" t="n">
        <v>0</v>
      </c>
    </row>
    <row r="34" customFormat="false" ht="14.25" hidden="false" customHeight="false" outlineLevel="0" collapsed="false">
      <c r="A34" s="121" t="s">
        <v>157</v>
      </c>
      <c r="B34" s="119" t="n">
        <v>76</v>
      </c>
      <c r="C34" s="120" t="n">
        <v>76</v>
      </c>
      <c r="D34" s="120" t="n">
        <v>0</v>
      </c>
      <c r="E34" s="120" t="n">
        <v>76</v>
      </c>
      <c r="F34" s="120" t="n">
        <v>0</v>
      </c>
      <c r="G34" s="120" t="n">
        <v>0</v>
      </c>
      <c r="H34" s="120"/>
      <c r="I34" s="120" t="n">
        <v>0</v>
      </c>
    </row>
    <row r="35" customFormat="false" ht="14.25" hidden="false" customHeight="false" outlineLevel="0" collapsed="false">
      <c r="A35" s="121" t="s">
        <v>178</v>
      </c>
      <c r="B35" s="119" t="n">
        <v>50</v>
      </c>
      <c r="C35" s="120" t="n">
        <v>5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/>
      <c r="I35" s="120" t="n">
        <v>50</v>
      </c>
    </row>
    <row r="36" customFormat="false" ht="14.25" hidden="false" customHeight="false" outlineLevel="0" collapsed="false">
      <c r="A36" s="123" t="s">
        <v>179</v>
      </c>
      <c r="B36" s="119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/>
      <c r="I36" s="120" t="n">
        <v>0</v>
      </c>
    </row>
    <row r="37" s="10" customFormat="true" ht="14.25" hidden="false" customHeight="false" outlineLevel="0" collapsed="false">
      <c r="A37" s="121" t="s">
        <v>180</v>
      </c>
      <c r="B37" s="119" t="n">
        <v>6090</v>
      </c>
      <c r="C37" s="120" t="n">
        <v>6132</v>
      </c>
      <c r="D37" s="120" t="n">
        <v>2400</v>
      </c>
      <c r="E37" s="120" t="n">
        <v>76</v>
      </c>
      <c r="F37" s="120" t="n">
        <v>1326</v>
      </c>
      <c r="G37" s="120" t="n">
        <v>2280</v>
      </c>
      <c r="H37" s="120"/>
      <c r="I37" s="120" t="n">
        <v>50</v>
      </c>
    </row>
    <row r="38" customFormat="false" ht="14.25" hidden="false" customHeight="false" outlineLevel="0" collapsed="false">
      <c r="A38" s="132" t="s">
        <v>181</v>
      </c>
      <c r="B38" s="119" t="n">
        <v>76</v>
      </c>
      <c r="C38" s="120" t="n">
        <v>76</v>
      </c>
      <c r="D38" s="120" t="n">
        <v>0</v>
      </c>
      <c r="E38" s="120" t="n">
        <v>76</v>
      </c>
      <c r="F38" s="120" t="n">
        <v>0</v>
      </c>
      <c r="G38" s="120" t="n">
        <v>0</v>
      </c>
      <c r="H38" s="120"/>
      <c r="I38" s="120" t="n">
        <v>0</v>
      </c>
    </row>
    <row r="39" customFormat="false" ht="14.25" hidden="false" customHeight="false" outlineLevel="0" collapsed="false">
      <c r="A39" s="132" t="s">
        <v>182</v>
      </c>
      <c r="B39" s="119" t="n">
        <v>260</v>
      </c>
      <c r="C39" s="120" t="n">
        <v>326</v>
      </c>
      <c r="D39" s="120" t="n">
        <v>0</v>
      </c>
      <c r="E39" s="120" t="n">
        <v>0</v>
      </c>
      <c r="F39" s="120" t="n">
        <v>326</v>
      </c>
      <c r="G39" s="120" t="n">
        <v>0</v>
      </c>
      <c r="H39" s="120"/>
      <c r="I39" s="120" t="n">
        <v>0</v>
      </c>
    </row>
    <row r="40" customFormat="false" ht="14.25" hidden="false" customHeight="false" outlineLevel="0" collapsed="false">
      <c r="A40" s="132" t="s">
        <v>183</v>
      </c>
      <c r="B40" s="119" t="n">
        <v>5754</v>
      </c>
      <c r="C40" s="120" t="n">
        <v>5730</v>
      </c>
      <c r="D40" s="120" t="n">
        <v>2400</v>
      </c>
      <c r="E40" s="120" t="n">
        <v>0</v>
      </c>
      <c r="F40" s="120" t="n">
        <v>1000</v>
      </c>
      <c r="G40" s="120" t="n">
        <v>2280</v>
      </c>
      <c r="H40" s="120"/>
      <c r="I40" s="120" t="n">
        <v>50</v>
      </c>
    </row>
    <row r="41" customFormat="false" ht="14.25" hidden="false" customHeight="false" outlineLevel="0" collapsed="false">
      <c r="A41" s="132" t="s">
        <v>184</v>
      </c>
      <c r="B41" s="119" t="n">
        <v>461</v>
      </c>
      <c r="C41" s="120" t="n">
        <v>90</v>
      </c>
      <c r="D41" s="120" t="n">
        <v>0</v>
      </c>
      <c r="E41" s="120" t="n">
        <v>0</v>
      </c>
      <c r="F41" s="120" t="n">
        <v>90</v>
      </c>
      <c r="G41" s="120" t="n">
        <v>0</v>
      </c>
      <c r="H41" s="120"/>
      <c r="I41" s="120" t="n">
        <v>0</v>
      </c>
    </row>
    <row r="42" customFormat="false" ht="15" hidden="false" customHeight="true" outlineLevel="0" collapsed="false">
      <c r="A42" s="138" t="s">
        <v>185</v>
      </c>
      <c r="B42" s="126" t="n">
        <v>461</v>
      </c>
      <c r="C42" s="127" t="n">
        <v>90</v>
      </c>
      <c r="D42" s="127" t="n">
        <v>0</v>
      </c>
      <c r="E42" s="127" t="n">
        <v>0</v>
      </c>
      <c r="F42" s="127" t="n">
        <v>90</v>
      </c>
      <c r="G42" s="127" t="n">
        <v>0</v>
      </c>
      <c r="H42" s="127"/>
      <c r="I42" s="127" t="n">
        <v>0</v>
      </c>
    </row>
    <row r="43" customFormat="false" ht="3.75" hidden="false" customHeight="true" outlineLevel="0" collapsed="false"/>
  </sheetData>
  <mergeCells count="7">
    <mergeCell ref="A1:I1"/>
    <mergeCell ref="G2:I2"/>
    <mergeCell ref="A3:A5"/>
    <mergeCell ref="B3:B5"/>
    <mergeCell ref="C3:I3"/>
    <mergeCell ref="C4:C5"/>
    <mergeCell ref="D4:I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7.12"/>
    <col collapsed="false" customWidth="true" hidden="false" outlineLevel="0" max="7" min="4" style="0" width="6.62"/>
    <col collapsed="false" customWidth="true" hidden="false" outlineLevel="0" max="8" min="8" style="166" width="6.6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262</v>
      </c>
      <c r="B2" s="157"/>
      <c r="C2" s="157"/>
      <c r="D2" s="157"/>
      <c r="E2" s="157"/>
      <c r="F2" s="157"/>
      <c r="G2" s="130" t="s">
        <v>38</v>
      </c>
      <c r="H2" s="130"/>
    </row>
    <row r="3" customFormat="false" ht="50.1" hidden="false" customHeight="true" outlineLevel="0" collapsed="false">
      <c r="A3" s="142" t="s">
        <v>119</v>
      </c>
      <c r="B3" s="176" t="s">
        <v>263</v>
      </c>
      <c r="C3" s="176" t="s">
        <v>264</v>
      </c>
      <c r="D3" s="176" t="s">
        <v>265</v>
      </c>
      <c r="E3" s="176" t="s">
        <v>266</v>
      </c>
      <c r="F3" s="176" t="s">
        <v>267</v>
      </c>
      <c r="G3" s="176" t="s">
        <v>268</v>
      </c>
      <c r="H3" s="158" t="s">
        <v>269</v>
      </c>
    </row>
    <row r="4" s="10" customFormat="true" ht="15" hidden="false" customHeight="true" outlineLevel="0" collapsed="false">
      <c r="A4" s="112" t="s">
        <v>128</v>
      </c>
      <c r="B4" s="113" t="n">
        <v>475181</v>
      </c>
      <c r="C4" s="114" t="n">
        <v>364249</v>
      </c>
      <c r="D4" s="114" t="n">
        <v>4459</v>
      </c>
      <c r="E4" s="114" t="n">
        <v>106474</v>
      </c>
      <c r="F4" s="114" t="n">
        <v>1326</v>
      </c>
      <c r="G4" s="114" t="n">
        <v>128</v>
      </c>
      <c r="H4" s="114" t="n">
        <v>15347</v>
      </c>
    </row>
    <row r="5" s="10" customFormat="true" ht="15" hidden="false" customHeight="true" outlineLevel="0" collapsed="false">
      <c r="A5" s="115" t="s">
        <v>129</v>
      </c>
      <c r="B5" s="116" t="n">
        <v>443795</v>
      </c>
      <c r="C5" s="117" t="n">
        <v>338079</v>
      </c>
      <c r="D5" s="117" t="n">
        <v>4370</v>
      </c>
      <c r="E5" s="117" t="n">
        <v>101346</v>
      </c>
      <c r="F5" s="117" t="n">
        <v>848</v>
      </c>
      <c r="G5" s="117" t="n">
        <v>64</v>
      </c>
      <c r="H5" s="117" t="n">
        <v>12904</v>
      </c>
    </row>
    <row r="6" s="10" customFormat="true" ht="15" hidden="false" customHeight="true" outlineLevel="0" collapsed="false">
      <c r="A6" s="123" t="s">
        <v>231</v>
      </c>
      <c r="B6" s="116" t="n">
        <v>0</v>
      </c>
      <c r="C6" s="117" t="n">
        <v>0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</row>
    <row r="7" customFormat="false" ht="15" hidden="false" customHeight="true" outlineLevel="0" collapsed="false">
      <c r="A7" s="121" t="s">
        <v>131</v>
      </c>
      <c r="B7" s="119" t="n">
        <v>167437</v>
      </c>
      <c r="C7" s="120" t="n">
        <v>132685</v>
      </c>
      <c r="D7" s="120" t="n">
        <v>4169</v>
      </c>
      <c r="E7" s="120" t="n">
        <v>30583</v>
      </c>
      <c r="F7" s="120" t="n">
        <v>19</v>
      </c>
      <c r="G7" s="120" t="n">
        <v>-128</v>
      </c>
      <c r="H7" s="120" t="n">
        <v>3673</v>
      </c>
    </row>
    <row r="8" customFormat="false" ht="15" hidden="false" customHeight="true" outlineLevel="0" collapsed="false">
      <c r="A8" s="121" t="s">
        <v>132</v>
      </c>
      <c r="B8" s="119" t="n">
        <v>61641</v>
      </c>
      <c r="C8" s="120" t="n">
        <v>60387</v>
      </c>
      <c r="D8" s="120" t="n">
        <v>0</v>
      </c>
      <c r="E8" s="120" t="n">
        <v>1254</v>
      </c>
      <c r="F8" s="120" t="n">
        <v>0</v>
      </c>
      <c r="G8" s="120" t="n">
        <v>0</v>
      </c>
      <c r="H8" s="120" t="n">
        <v>683</v>
      </c>
    </row>
    <row r="9" customFormat="false" ht="15" hidden="false" customHeight="true" outlineLevel="0" collapsed="false">
      <c r="A9" s="121" t="s">
        <v>133</v>
      </c>
      <c r="B9" s="119" t="n">
        <v>3015</v>
      </c>
      <c r="C9" s="120" t="n">
        <v>1371</v>
      </c>
      <c r="D9" s="120" t="n">
        <v>28</v>
      </c>
      <c r="E9" s="120" t="n">
        <v>1616</v>
      </c>
      <c r="F9" s="120" t="n">
        <v>12</v>
      </c>
      <c r="G9" s="120" t="n">
        <v>-135</v>
      </c>
      <c r="H9" s="120" t="n">
        <v>307</v>
      </c>
    </row>
    <row r="10" customFormat="false" ht="15" hidden="false" customHeight="true" outlineLevel="0" collapsed="false">
      <c r="A10" s="121" t="s">
        <v>134</v>
      </c>
      <c r="B10" s="119" t="n">
        <v>102780</v>
      </c>
      <c r="C10" s="120" t="n">
        <v>70926</v>
      </c>
      <c r="D10" s="120" t="n">
        <v>4140</v>
      </c>
      <c r="E10" s="120" t="n">
        <v>27714</v>
      </c>
      <c r="F10" s="120" t="n">
        <v>7</v>
      </c>
      <c r="G10" s="120" t="n">
        <v>6</v>
      </c>
      <c r="H10" s="120" t="n">
        <v>2683</v>
      </c>
    </row>
    <row r="11" customFormat="false" ht="15" hidden="false" customHeight="true" outlineLevel="0" collapsed="false">
      <c r="A11" s="121" t="s">
        <v>135</v>
      </c>
      <c r="B11" s="119" t="n">
        <v>3595</v>
      </c>
      <c r="C11" s="120" t="n">
        <v>3381</v>
      </c>
      <c r="D11" s="120" t="n">
        <v>3</v>
      </c>
      <c r="E11" s="120" t="n">
        <v>211</v>
      </c>
      <c r="F11" s="120" t="n">
        <v>0</v>
      </c>
      <c r="G11" s="120" t="n">
        <v>0</v>
      </c>
      <c r="H11" s="120" t="n">
        <v>47</v>
      </c>
    </row>
    <row r="12" customFormat="false" ht="15" hidden="false" customHeight="true" outlineLevel="0" collapsed="false">
      <c r="A12" s="121" t="s">
        <v>136</v>
      </c>
      <c r="B12" s="119" t="n">
        <v>3595</v>
      </c>
      <c r="C12" s="120" t="n">
        <v>3381</v>
      </c>
      <c r="D12" s="120" t="n">
        <v>3</v>
      </c>
      <c r="E12" s="120" t="n">
        <v>211</v>
      </c>
      <c r="F12" s="120" t="n">
        <v>0</v>
      </c>
      <c r="G12" s="120" t="n">
        <v>0</v>
      </c>
      <c r="H12" s="120" t="n">
        <v>47</v>
      </c>
    </row>
    <row r="13" customFormat="false" ht="15" hidden="false" customHeight="true" outlineLevel="0" collapsed="false">
      <c r="A13" s="121" t="s">
        <v>137</v>
      </c>
      <c r="B13" s="119" t="n">
        <v>217914</v>
      </c>
      <c r="C13" s="120" t="n">
        <v>152271</v>
      </c>
      <c r="D13" s="120" t="n">
        <v>179</v>
      </c>
      <c r="E13" s="120" t="n">
        <v>65464</v>
      </c>
      <c r="F13" s="120" t="n">
        <v>780</v>
      </c>
      <c r="G13" s="120" t="n">
        <v>143</v>
      </c>
      <c r="H13" s="120" t="n">
        <v>6292</v>
      </c>
    </row>
    <row r="14" customFormat="false" ht="15" hidden="false" customHeight="true" outlineLevel="0" collapsed="false">
      <c r="A14" s="121" t="s">
        <v>138</v>
      </c>
      <c r="B14" s="119" t="n">
        <v>21897</v>
      </c>
      <c r="C14" s="120" t="n">
        <v>21308</v>
      </c>
      <c r="D14" s="120" t="n">
        <v>12</v>
      </c>
      <c r="E14" s="120" t="n">
        <v>577</v>
      </c>
      <c r="F14" s="120" t="n">
        <v>0</v>
      </c>
      <c r="G14" s="120" t="n">
        <v>0</v>
      </c>
      <c r="H14" s="120" t="n">
        <v>325</v>
      </c>
    </row>
    <row r="15" customFormat="false" ht="15" hidden="false" customHeight="true" outlineLevel="0" collapsed="false">
      <c r="A15" s="121" t="s">
        <v>139</v>
      </c>
      <c r="B15" s="119" t="n">
        <v>196017</v>
      </c>
      <c r="C15" s="120" t="n">
        <v>130963</v>
      </c>
      <c r="D15" s="120" t="n">
        <v>167</v>
      </c>
      <c r="E15" s="120" t="n">
        <v>64887</v>
      </c>
      <c r="F15" s="120" t="n">
        <v>780</v>
      </c>
      <c r="G15" s="120" t="n">
        <v>143</v>
      </c>
      <c r="H15" s="120" t="n">
        <v>5967</v>
      </c>
    </row>
    <row r="16" customFormat="false" ht="15" hidden="false" customHeight="true" outlineLevel="0" collapsed="false">
      <c r="A16" s="121" t="s">
        <v>140</v>
      </c>
      <c r="B16" s="119" t="n">
        <v>54850</v>
      </c>
      <c r="C16" s="120" t="n">
        <v>49743</v>
      </c>
      <c r="D16" s="120" t="n">
        <v>19</v>
      </c>
      <c r="E16" s="120" t="n">
        <v>5088</v>
      </c>
      <c r="F16" s="120" t="n">
        <v>49</v>
      </c>
      <c r="G16" s="120" t="n">
        <v>49</v>
      </c>
      <c r="H16" s="120" t="n">
        <v>2893</v>
      </c>
    </row>
    <row r="17" customFormat="false" ht="15" hidden="false" customHeight="true" outlineLevel="0" collapsed="false">
      <c r="A17" s="121" t="s">
        <v>141</v>
      </c>
      <c r="B17" s="119" t="n">
        <v>54850</v>
      </c>
      <c r="C17" s="120" t="n">
        <v>49743</v>
      </c>
      <c r="D17" s="120" t="n">
        <v>19</v>
      </c>
      <c r="E17" s="120" t="n">
        <v>5088</v>
      </c>
      <c r="F17" s="120" t="n">
        <v>49</v>
      </c>
      <c r="G17" s="120" t="n">
        <v>49</v>
      </c>
      <c r="H17" s="120" t="n">
        <v>2893</v>
      </c>
    </row>
    <row r="18" customFormat="false" ht="15" hidden="false" customHeight="true" outlineLevel="0" collapsed="false">
      <c r="A18" s="123" t="s">
        <v>142</v>
      </c>
      <c r="B18" s="119" t="n"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</row>
    <row r="19" s="10" customFormat="true" ht="15" hidden="false" customHeight="true" outlineLevel="0" collapsed="false">
      <c r="A19" s="121" t="s">
        <v>143</v>
      </c>
      <c r="B19" s="119" t="n">
        <v>443795</v>
      </c>
      <c r="C19" s="120" t="n">
        <v>338079</v>
      </c>
      <c r="D19" s="120" t="n">
        <v>4370</v>
      </c>
      <c r="E19" s="120" t="n">
        <v>101346</v>
      </c>
      <c r="F19" s="120" t="n">
        <v>848</v>
      </c>
      <c r="G19" s="120" t="n">
        <v>64</v>
      </c>
      <c r="H19" s="120" t="n">
        <v>12904</v>
      </c>
    </row>
    <row r="20" customFormat="false" ht="15" hidden="false" customHeight="true" outlineLevel="0" collapsed="false">
      <c r="A20" s="121" t="s">
        <v>144</v>
      </c>
      <c r="B20" s="119" t="n">
        <v>102780</v>
      </c>
      <c r="C20" s="120" t="n">
        <v>70926</v>
      </c>
      <c r="D20" s="120" t="n">
        <v>4140</v>
      </c>
      <c r="E20" s="120" t="n">
        <v>27714</v>
      </c>
      <c r="F20" s="120" t="n">
        <v>7</v>
      </c>
      <c r="G20" s="120" t="n">
        <v>6</v>
      </c>
      <c r="H20" s="120" t="n">
        <v>2683</v>
      </c>
    </row>
    <row r="21" customFormat="false" ht="15" hidden="false" customHeight="true" outlineLevel="0" collapsed="false">
      <c r="A21" s="121" t="s">
        <v>145</v>
      </c>
      <c r="B21" s="119" t="n">
        <v>65785</v>
      </c>
      <c r="C21" s="120" t="n">
        <v>61589</v>
      </c>
      <c r="D21" s="120" t="n">
        <v>56</v>
      </c>
      <c r="E21" s="120" t="n">
        <v>4139</v>
      </c>
      <c r="F21" s="120" t="n">
        <v>35</v>
      </c>
      <c r="G21" s="120" t="n">
        <v>-112</v>
      </c>
      <c r="H21" s="120" t="n">
        <v>1738</v>
      </c>
    </row>
    <row r="22" customFormat="false" ht="15" hidden="false" customHeight="true" outlineLevel="0" collapsed="false">
      <c r="A22" s="121" t="s">
        <v>146</v>
      </c>
      <c r="B22" s="119" t="n">
        <v>6928</v>
      </c>
      <c r="C22" s="120" t="n">
        <v>5094</v>
      </c>
      <c r="D22" s="120" t="n">
        <v>28</v>
      </c>
      <c r="E22" s="120" t="n">
        <v>1805</v>
      </c>
      <c r="F22" s="120" t="n">
        <v>12</v>
      </c>
      <c r="G22" s="120" t="n">
        <v>-135</v>
      </c>
      <c r="H22" s="120" t="n">
        <v>356</v>
      </c>
    </row>
    <row r="23" customFormat="false" ht="15" hidden="false" customHeight="true" outlineLevel="0" collapsed="false">
      <c r="A23" s="121" t="s">
        <v>147</v>
      </c>
      <c r="B23" s="119" t="n">
        <v>58857</v>
      </c>
      <c r="C23" s="120" t="n">
        <v>56495</v>
      </c>
      <c r="D23" s="120" t="n">
        <v>28</v>
      </c>
      <c r="E23" s="120" t="n">
        <v>2334</v>
      </c>
      <c r="F23" s="120" t="n">
        <v>23</v>
      </c>
      <c r="G23" s="120" t="n">
        <v>23</v>
      </c>
      <c r="H23" s="120" t="n">
        <v>1382</v>
      </c>
    </row>
    <row r="24" customFormat="false" ht="15" hidden="false" customHeight="true" outlineLevel="0" collapsed="false">
      <c r="A24" s="121" t="s">
        <v>148</v>
      </c>
      <c r="B24" s="119" t="n">
        <v>196017</v>
      </c>
      <c r="C24" s="120" t="n">
        <v>130963</v>
      </c>
      <c r="D24" s="120" t="n">
        <v>167</v>
      </c>
      <c r="E24" s="120" t="n">
        <v>64887</v>
      </c>
      <c r="F24" s="120" t="n">
        <v>780</v>
      </c>
      <c r="G24" s="120" t="n">
        <v>143</v>
      </c>
      <c r="H24" s="120" t="n">
        <v>5967</v>
      </c>
    </row>
    <row r="25" customFormat="false" ht="15" hidden="false" customHeight="true" outlineLevel="0" collapsed="false">
      <c r="A25" s="121" t="s">
        <v>149</v>
      </c>
      <c r="B25" s="119" t="n">
        <v>79214</v>
      </c>
      <c r="C25" s="120" t="n">
        <v>74601</v>
      </c>
      <c r="D25" s="120" t="n">
        <v>6</v>
      </c>
      <c r="E25" s="120" t="n">
        <v>4608</v>
      </c>
      <c r="F25" s="120" t="n">
        <v>26</v>
      </c>
      <c r="G25" s="120" t="n">
        <v>26</v>
      </c>
      <c r="H25" s="120" t="n">
        <v>2517</v>
      </c>
    </row>
    <row r="26" customFormat="false" ht="15" hidden="false" customHeight="true" outlineLevel="0" collapsed="false">
      <c r="A26" s="121" t="s">
        <v>150</v>
      </c>
      <c r="B26" s="119" t="n">
        <v>79214</v>
      </c>
      <c r="C26" s="120" t="n">
        <v>74601</v>
      </c>
      <c r="D26" s="120" t="n">
        <v>6</v>
      </c>
      <c r="E26" s="120" t="n">
        <v>4608</v>
      </c>
      <c r="F26" s="120" t="n">
        <v>26</v>
      </c>
      <c r="G26" s="120" t="n">
        <v>26</v>
      </c>
      <c r="H26" s="120" t="n">
        <v>2517</v>
      </c>
    </row>
    <row r="27" customFormat="false" ht="15" hidden="false" customHeight="true" outlineLevel="0" collapsed="false">
      <c r="A27" s="123" t="s">
        <v>151</v>
      </c>
      <c r="B27" s="119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</row>
    <row r="28" s="10" customFormat="true" ht="15" hidden="false" customHeight="true" outlineLevel="0" collapsed="false">
      <c r="A28" s="121" t="s">
        <v>152</v>
      </c>
      <c r="B28" s="119" t="n">
        <v>305724</v>
      </c>
      <c r="C28" s="120" t="n">
        <v>206984</v>
      </c>
      <c r="D28" s="120" t="n">
        <v>4336</v>
      </c>
      <c r="E28" s="120" t="n">
        <v>94405</v>
      </c>
      <c r="F28" s="120" t="n">
        <v>799</v>
      </c>
      <c r="G28" s="120" t="n">
        <v>15</v>
      </c>
      <c r="H28" s="120" t="n">
        <v>9006</v>
      </c>
    </row>
    <row r="29" customFormat="false" ht="15" hidden="false" customHeight="true" outlineLevel="0" collapsed="false">
      <c r="A29" s="121" t="s">
        <v>153</v>
      </c>
      <c r="B29" s="119" t="n">
        <v>112579</v>
      </c>
      <c r="C29" s="120" t="n">
        <v>106407</v>
      </c>
      <c r="D29" s="120" t="n">
        <v>19</v>
      </c>
      <c r="E29" s="120" t="n">
        <v>6153</v>
      </c>
      <c r="F29" s="120" t="n">
        <v>49</v>
      </c>
      <c r="G29" s="120" t="n">
        <v>49</v>
      </c>
      <c r="H29" s="120" t="n">
        <v>3527</v>
      </c>
    </row>
    <row r="30" customFormat="false" ht="15" hidden="false" customHeight="true" outlineLevel="0" collapsed="false">
      <c r="A30" s="121" t="s">
        <v>154</v>
      </c>
      <c r="B30" s="119" t="n">
        <v>25492</v>
      </c>
      <c r="C30" s="120" t="n">
        <v>24689</v>
      </c>
      <c r="D30" s="120" t="n">
        <v>15</v>
      </c>
      <c r="E30" s="120" t="n">
        <v>788</v>
      </c>
      <c r="F30" s="120" t="n">
        <v>0</v>
      </c>
      <c r="G30" s="120" t="n">
        <v>0</v>
      </c>
      <c r="H30" s="120" t="n">
        <v>372</v>
      </c>
    </row>
    <row r="31" customFormat="false" ht="15" hidden="false" customHeight="true" outlineLevel="0" collapsed="false">
      <c r="A31" s="123" t="s">
        <v>155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</row>
    <row r="32" s="10" customFormat="true" ht="15" hidden="false" customHeight="true" outlineLevel="0" collapsed="false">
      <c r="A32" s="121" t="s">
        <v>156</v>
      </c>
      <c r="B32" s="119" t="n">
        <v>86250</v>
      </c>
      <c r="C32" s="120" t="n">
        <v>83380</v>
      </c>
      <c r="D32" s="120" t="n">
        <v>21</v>
      </c>
      <c r="E32" s="120" t="n">
        <v>2849</v>
      </c>
      <c r="F32" s="120" t="n">
        <v>49</v>
      </c>
      <c r="G32" s="120" t="n">
        <v>49</v>
      </c>
      <c r="H32" s="120" t="n">
        <v>1482</v>
      </c>
    </row>
    <row r="33" customFormat="false" ht="15" hidden="false" customHeight="true" outlineLevel="0" collapsed="false">
      <c r="A33" s="121" t="s">
        <v>157</v>
      </c>
      <c r="B33" s="119" t="n">
        <v>196017</v>
      </c>
      <c r="C33" s="120" t="n">
        <v>130963</v>
      </c>
      <c r="D33" s="120" t="n">
        <v>167</v>
      </c>
      <c r="E33" s="120" t="n">
        <v>64887</v>
      </c>
      <c r="F33" s="120" t="n">
        <v>780</v>
      </c>
      <c r="G33" s="120" t="n">
        <v>143</v>
      </c>
      <c r="H33" s="120" t="n">
        <v>5967</v>
      </c>
    </row>
    <row r="34" customFormat="false" ht="15" hidden="false" customHeight="true" outlineLevel="0" collapsed="false">
      <c r="A34" s="121" t="s">
        <v>154</v>
      </c>
      <c r="B34" s="119" t="n">
        <v>161529</v>
      </c>
      <c r="C34" s="120" t="n">
        <v>123737</v>
      </c>
      <c r="D34" s="120" t="n">
        <v>4182</v>
      </c>
      <c r="E34" s="120" t="n">
        <v>33611</v>
      </c>
      <c r="F34" s="120" t="n">
        <v>19</v>
      </c>
      <c r="G34" s="120" t="n">
        <v>-128</v>
      </c>
      <c r="H34" s="120" t="n">
        <v>5456</v>
      </c>
    </row>
    <row r="35" s="10" customFormat="true" ht="15" hidden="false" customHeight="true" outlineLevel="0" collapsed="false">
      <c r="A35" s="115" t="s">
        <v>158</v>
      </c>
      <c r="B35" s="116" t="n">
        <v>31386</v>
      </c>
      <c r="C35" s="117" t="n">
        <v>26170</v>
      </c>
      <c r="D35" s="117" t="n">
        <v>89</v>
      </c>
      <c r="E35" s="117" t="n">
        <v>5127</v>
      </c>
      <c r="F35" s="117" t="n">
        <v>478</v>
      </c>
      <c r="G35" s="117" t="n">
        <v>65</v>
      </c>
      <c r="H35" s="117" t="n">
        <v>2442</v>
      </c>
    </row>
    <row r="36" customFormat="false" ht="15" hidden="false" customHeight="true" outlineLevel="0" collapsed="false">
      <c r="A36" s="135" t="s">
        <v>232</v>
      </c>
      <c r="B36" s="133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</row>
    <row r="37" customFormat="false" ht="15" hidden="false" customHeight="true" outlineLevel="0" collapsed="false">
      <c r="A37" s="132" t="s">
        <v>160</v>
      </c>
      <c r="B37" s="133" t="n">
        <v>13228</v>
      </c>
      <c r="C37" s="134" t="n">
        <v>10546</v>
      </c>
      <c r="D37" s="134" t="n">
        <v>58</v>
      </c>
      <c r="E37" s="134" t="n">
        <v>2625</v>
      </c>
      <c r="F37" s="134" t="n">
        <v>0</v>
      </c>
      <c r="G37" s="134" t="n">
        <v>0</v>
      </c>
      <c r="H37" s="134" t="n">
        <v>1615</v>
      </c>
    </row>
    <row r="38" customFormat="false" ht="15" hidden="false" customHeight="true" outlineLevel="0" collapsed="false">
      <c r="A38" s="138" t="s">
        <v>161</v>
      </c>
      <c r="B38" s="139" t="n">
        <v>13228</v>
      </c>
      <c r="C38" s="140" t="n">
        <v>10546</v>
      </c>
      <c r="D38" s="140" t="n">
        <v>58</v>
      </c>
      <c r="E38" s="140" t="n">
        <v>2625</v>
      </c>
      <c r="F38" s="140" t="n">
        <v>0</v>
      </c>
      <c r="G38" s="140" t="n">
        <v>0</v>
      </c>
      <c r="H38" s="140" t="n">
        <v>1615</v>
      </c>
    </row>
    <row r="39" customFormat="false" ht="6" hidden="false" customHeight="true" outlineLevel="0" collapsed="false"/>
  </sheetData>
  <mergeCells count="2">
    <mergeCell ref="A1:H1"/>
    <mergeCell ref="G2:H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6.87"/>
    <col collapsed="false" customWidth="true" hidden="false" outlineLevel="0" max="3" min="3" style="0" width="6.62"/>
    <col collapsed="false" customWidth="true" hidden="false" outlineLevel="0" max="8" min="4" style="0" width="6.36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270</v>
      </c>
      <c r="B2" s="157"/>
      <c r="C2" s="157"/>
      <c r="D2" s="157"/>
      <c r="E2" s="157"/>
      <c r="F2" s="157"/>
      <c r="G2" s="130" t="s">
        <v>38</v>
      </c>
      <c r="H2" s="130"/>
    </row>
    <row r="3" customFormat="false" ht="39.95" hidden="false" customHeight="true" outlineLevel="0" collapsed="false">
      <c r="A3" s="104" t="s">
        <v>119</v>
      </c>
      <c r="B3" s="105" t="s">
        <v>263</v>
      </c>
      <c r="C3" s="105" t="s">
        <v>264</v>
      </c>
      <c r="D3" s="105" t="s">
        <v>265</v>
      </c>
      <c r="E3" s="105" t="s">
        <v>266</v>
      </c>
      <c r="F3" s="105" t="s">
        <v>267</v>
      </c>
      <c r="G3" s="105" t="s">
        <v>268</v>
      </c>
      <c r="H3" s="107" t="s">
        <v>269</v>
      </c>
    </row>
    <row r="4" customFormat="false" ht="14.25" hidden="false" customHeight="false" outlineLevel="0" collapsed="false">
      <c r="A4" s="149" t="s">
        <v>164</v>
      </c>
      <c r="B4" s="177" t="n">
        <v>2156</v>
      </c>
      <c r="C4" s="178" t="n">
        <v>1693</v>
      </c>
      <c r="D4" s="178" t="n">
        <v>0</v>
      </c>
      <c r="E4" s="178" t="n">
        <v>463</v>
      </c>
      <c r="F4" s="178" t="n">
        <v>54</v>
      </c>
      <c r="G4" s="178" t="n">
        <v>46</v>
      </c>
      <c r="H4" s="178" t="n">
        <v>295</v>
      </c>
    </row>
    <row r="5" customFormat="false" ht="14.25" hidden="false" customHeight="false" outlineLevel="0" collapsed="false">
      <c r="A5" s="121" t="s">
        <v>165</v>
      </c>
      <c r="B5" s="133" t="n">
        <v>2156</v>
      </c>
      <c r="C5" s="134" t="n">
        <v>1693</v>
      </c>
      <c r="D5" s="134" t="n">
        <v>0</v>
      </c>
      <c r="E5" s="134" t="n">
        <v>463</v>
      </c>
      <c r="F5" s="134" t="n">
        <v>54</v>
      </c>
      <c r="G5" s="134" t="n">
        <v>46</v>
      </c>
      <c r="H5" s="134" t="n">
        <v>295</v>
      </c>
    </row>
    <row r="6" customFormat="false" ht="14.25" hidden="false" customHeight="false" outlineLevel="0" collapsed="false">
      <c r="A6" s="121" t="s">
        <v>235</v>
      </c>
      <c r="B6" s="133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</row>
    <row r="7" customFormat="false" ht="14.25" hidden="false" customHeight="false" outlineLevel="0" collapsed="false">
      <c r="A7" s="121" t="s">
        <v>166</v>
      </c>
      <c r="B7" s="133" t="n">
        <v>1842</v>
      </c>
      <c r="C7" s="134" t="n">
        <v>1127</v>
      </c>
      <c r="D7" s="134" t="n">
        <v>4</v>
      </c>
      <c r="E7" s="134" t="n">
        <v>711</v>
      </c>
      <c r="F7" s="134" t="n">
        <v>419</v>
      </c>
      <c r="G7" s="134" t="n">
        <v>14</v>
      </c>
      <c r="H7" s="134" t="n">
        <v>215</v>
      </c>
    </row>
    <row r="8" customFormat="false" ht="14.25" hidden="false" customHeight="false" outlineLevel="0" collapsed="false">
      <c r="A8" s="121" t="s">
        <v>167</v>
      </c>
      <c r="B8" s="133" t="n">
        <v>1842</v>
      </c>
      <c r="C8" s="134" t="n">
        <v>1127</v>
      </c>
      <c r="D8" s="134" t="n">
        <v>4</v>
      </c>
      <c r="E8" s="134" t="n">
        <v>711</v>
      </c>
      <c r="F8" s="134" t="n">
        <v>419</v>
      </c>
      <c r="G8" s="134" t="n">
        <v>14</v>
      </c>
      <c r="H8" s="134" t="n">
        <v>215</v>
      </c>
    </row>
    <row r="9" customFormat="false" ht="14.25" hidden="false" customHeight="false" outlineLevel="0" collapsed="false">
      <c r="A9" s="121" t="s">
        <v>168</v>
      </c>
      <c r="B9" s="133" t="n">
        <v>11590</v>
      </c>
      <c r="C9" s="134" t="n">
        <v>10657</v>
      </c>
      <c r="D9" s="134" t="n">
        <v>22</v>
      </c>
      <c r="E9" s="134" t="n">
        <v>911</v>
      </c>
      <c r="F9" s="134" t="n">
        <v>0</v>
      </c>
      <c r="G9" s="134" t="n">
        <v>0</v>
      </c>
      <c r="H9" s="134" t="n">
        <v>164</v>
      </c>
    </row>
    <row r="10" customFormat="false" ht="14.25" hidden="false" customHeight="false" outlineLevel="0" collapsed="false">
      <c r="A10" s="121" t="s">
        <v>169</v>
      </c>
      <c r="B10" s="133" t="n">
        <v>11590</v>
      </c>
      <c r="C10" s="134" t="n">
        <v>10657</v>
      </c>
      <c r="D10" s="134" t="n">
        <v>22</v>
      </c>
      <c r="E10" s="134" t="n">
        <v>911</v>
      </c>
      <c r="F10" s="134" t="n">
        <v>0</v>
      </c>
      <c r="G10" s="134" t="n">
        <v>0</v>
      </c>
      <c r="H10" s="134" t="n">
        <v>164</v>
      </c>
    </row>
    <row r="11" customFormat="false" ht="14.25" hidden="false" customHeight="false" outlineLevel="0" collapsed="false">
      <c r="A11" s="121" t="s">
        <v>170</v>
      </c>
      <c r="B11" s="133" t="n">
        <v>2571</v>
      </c>
      <c r="C11" s="134" t="n">
        <v>2147</v>
      </c>
      <c r="D11" s="134" t="n">
        <v>6</v>
      </c>
      <c r="E11" s="134" t="n">
        <v>418</v>
      </c>
      <c r="F11" s="134" t="n">
        <v>6</v>
      </c>
      <c r="G11" s="134" t="n">
        <v>6</v>
      </c>
      <c r="H11" s="134" t="n">
        <v>153</v>
      </c>
    </row>
    <row r="12" customFormat="false" ht="14.25" hidden="false" customHeight="false" outlineLevel="0" collapsed="false">
      <c r="A12" s="121" t="s">
        <v>171</v>
      </c>
      <c r="B12" s="133" t="n">
        <v>2571</v>
      </c>
      <c r="C12" s="134" t="n">
        <v>2147</v>
      </c>
      <c r="D12" s="134" t="n">
        <v>6</v>
      </c>
      <c r="E12" s="134" t="n">
        <v>418</v>
      </c>
      <c r="F12" s="134" t="n">
        <v>6</v>
      </c>
      <c r="G12" s="134" t="n">
        <v>6</v>
      </c>
      <c r="H12" s="134" t="n">
        <v>153</v>
      </c>
    </row>
    <row r="13" customFormat="false" ht="14.25" hidden="false" customHeight="false" outlineLevel="0" collapsed="false">
      <c r="A13" s="123" t="s">
        <v>142</v>
      </c>
      <c r="B13" s="133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0</v>
      </c>
    </row>
    <row r="14" customFormat="false" ht="14.25" hidden="false" customHeight="false" outlineLevel="0" collapsed="false">
      <c r="A14" s="121" t="s">
        <v>143</v>
      </c>
      <c r="B14" s="133" t="n">
        <v>29230</v>
      </c>
      <c r="C14" s="134" t="n">
        <v>24477</v>
      </c>
      <c r="D14" s="134" t="n">
        <v>89</v>
      </c>
      <c r="E14" s="134" t="n">
        <v>4665</v>
      </c>
      <c r="F14" s="134" t="n">
        <v>425</v>
      </c>
      <c r="G14" s="134" t="n">
        <v>19</v>
      </c>
      <c r="H14" s="134" t="n">
        <v>2147</v>
      </c>
    </row>
    <row r="15" customFormat="false" ht="14.25" hidden="false" customHeight="false" outlineLevel="0" collapsed="false">
      <c r="A15" s="121" t="s">
        <v>172</v>
      </c>
      <c r="B15" s="133" t="n">
        <v>13228</v>
      </c>
      <c r="C15" s="134" t="n">
        <v>10546</v>
      </c>
      <c r="D15" s="134" t="n">
        <v>58</v>
      </c>
      <c r="E15" s="134" t="n">
        <v>2625</v>
      </c>
      <c r="F15" s="134" t="n">
        <v>0</v>
      </c>
      <c r="G15" s="134" t="n">
        <v>0</v>
      </c>
      <c r="H15" s="134" t="n">
        <v>1615</v>
      </c>
    </row>
    <row r="16" customFormat="false" ht="14.25" hidden="false" customHeight="false" outlineLevel="0" collapsed="false">
      <c r="A16" s="121" t="s">
        <v>145</v>
      </c>
      <c r="B16" s="133" t="n">
        <v>4413</v>
      </c>
      <c r="C16" s="134" t="n">
        <v>3274</v>
      </c>
      <c r="D16" s="134" t="n">
        <v>10</v>
      </c>
      <c r="E16" s="134" t="n">
        <v>1129</v>
      </c>
      <c r="F16" s="134" t="n">
        <v>425</v>
      </c>
      <c r="G16" s="134" t="n">
        <v>19</v>
      </c>
      <c r="H16" s="134" t="n">
        <v>368</v>
      </c>
    </row>
    <row r="17" customFormat="false" ht="14.25" hidden="false" customHeight="false" outlineLevel="0" collapsed="false">
      <c r="A17" s="121" t="s">
        <v>147</v>
      </c>
      <c r="B17" s="133" t="n">
        <v>4413</v>
      </c>
      <c r="C17" s="134" t="n">
        <v>3274</v>
      </c>
      <c r="D17" s="134" t="n">
        <v>10</v>
      </c>
      <c r="E17" s="134" t="n">
        <v>1129</v>
      </c>
      <c r="F17" s="134" t="n">
        <v>425</v>
      </c>
      <c r="G17" s="134" t="n">
        <v>19</v>
      </c>
      <c r="H17" s="134" t="n">
        <v>368</v>
      </c>
    </row>
    <row r="18" customFormat="false" ht="14.25" hidden="false" customHeight="false" outlineLevel="0" collapsed="false">
      <c r="A18" s="121" t="s">
        <v>149</v>
      </c>
      <c r="B18" s="133" t="n">
        <v>11590</v>
      </c>
      <c r="C18" s="134" t="n">
        <v>10657</v>
      </c>
      <c r="D18" s="134" t="n">
        <v>22</v>
      </c>
      <c r="E18" s="134" t="n">
        <v>911</v>
      </c>
      <c r="F18" s="134" t="n">
        <v>0</v>
      </c>
      <c r="G18" s="134" t="n">
        <v>0</v>
      </c>
      <c r="H18" s="134" t="n">
        <v>164</v>
      </c>
    </row>
    <row r="19" customFormat="false" ht="14.25" hidden="false" customHeight="false" outlineLevel="0" collapsed="false">
      <c r="A19" s="121" t="s">
        <v>173</v>
      </c>
      <c r="B19" s="133" t="n">
        <v>2348</v>
      </c>
      <c r="C19" s="134" t="n">
        <v>1698</v>
      </c>
      <c r="D19" s="134" t="n">
        <v>1</v>
      </c>
      <c r="E19" s="134" t="n">
        <v>649</v>
      </c>
      <c r="F19" s="134" t="n">
        <v>0</v>
      </c>
      <c r="G19" s="134" t="n">
        <v>0</v>
      </c>
      <c r="H19" s="134" t="n">
        <v>39</v>
      </c>
    </row>
    <row r="20" customFormat="false" ht="14.25" hidden="false" customHeight="false" outlineLevel="0" collapsed="false">
      <c r="A20" s="121" t="s">
        <v>150</v>
      </c>
      <c r="B20" s="133" t="n">
        <v>9242</v>
      </c>
      <c r="C20" s="134" t="n">
        <v>8958</v>
      </c>
      <c r="D20" s="134" t="n">
        <v>21</v>
      </c>
      <c r="E20" s="134" t="n">
        <v>263</v>
      </c>
      <c r="F20" s="134" t="n">
        <v>0</v>
      </c>
      <c r="G20" s="134" t="n">
        <v>0</v>
      </c>
      <c r="H20" s="134" t="n">
        <v>125</v>
      </c>
    </row>
    <row r="21" customFormat="false" ht="14.25" hidden="false" customHeight="false" outlineLevel="0" collapsed="false">
      <c r="A21" s="121" t="s">
        <v>174</v>
      </c>
      <c r="B21" s="133" t="n">
        <v>2156</v>
      </c>
      <c r="C21" s="134" t="n">
        <v>1693</v>
      </c>
      <c r="D21" s="134" t="n">
        <v>0</v>
      </c>
      <c r="E21" s="134" t="n">
        <v>463</v>
      </c>
      <c r="F21" s="134" t="n">
        <v>54</v>
      </c>
      <c r="G21" s="134" t="n">
        <v>46</v>
      </c>
      <c r="H21" s="134" t="n">
        <v>295</v>
      </c>
    </row>
    <row r="22" customFormat="false" ht="14.25" hidden="false" customHeight="false" outlineLevel="0" collapsed="false">
      <c r="A22" s="121" t="s">
        <v>175</v>
      </c>
      <c r="B22" s="133" t="n">
        <v>2156</v>
      </c>
      <c r="C22" s="134" t="n">
        <v>1693</v>
      </c>
      <c r="D22" s="134" t="n">
        <v>0</v>
      </c>
      <c r="E22" s="134" t="n">
        <v>463</v>
      </c>
      <c r="F22" s="134" t="n">
        <v>54</v>
      </c>
      <c r="G22" s="134" t="n">
        <v>46</v>
      </c>
      <c r="H22" s="134" t="n">
        <v>295</v>
      </c>
    </row>
    <row r="23" customFormat="false" ht="14.25" hidden="false" customHeight="false" outlineLevel="0" collapsed="false">
      <c r="A23" s="123" t="s">
        <v>151</v>
      </c>
      <c r="B23" s="133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</row>
    <row r="24" customFormat="false" ht="14.25" hidden="false" customHeight="false" outlineLevel="0" collapsed="false">
      <c r="A24" s="121" t="s">
        <v>152</v>
      </c>
      <c r="B24" s="133" t="n">
        <v>1842</v>
      </c>
      <c r="C24" s="134" t="n">
        <v>1127</v>
      </c>
      <c r="D24" s="134" t="n">
        <v>4</v>
      </c>
      <c r="E24" s="134" t="n">
        <v>711</v>
      </c>
      <c r="F24" s="134" t="n">
        <v>419</v>
      </c>
      <c r="G24" s="134" t="n">
        <v>14</v>
      </c>
      <c r="H24" s="134" t="n">
        <v>215</v>
      </c>
    </row>
    <row r="25" customFormat="false" ht="14.25" hidden="false" customHeight="false" outlineLevel="0" collapsed="false">
      <c r="A25" s="121" t="s">
        <v>176</v>
      </c>
      <c r="B25" s="133" t="n">
        <v>13228</v>
      </c>
      <c r="C25" s="134" t="n">
        <v>10546</v>
      </c>
      <c r="D25" s="134" t="n">
        <v>58</v>
      </c>
      <c r="E25" s="134" t="n">
        <v>2625</v>
      </c>
      <c r="F25" s="134" t="n">
        <v>0</v>
      </c>
      <c r="G25" s="134" t="n">
        <v>0</v>
      </c>
      <c r="H25" s="134" t="n">
        <v>1615</v>
      </c>
    </row>
    <row r="26" customFormat="false" ht="14.25" hidden="false" customHeight="false" outlineLevel="0" collapsed="false">
      <c r="A26" s="121" t="s">
        <v>153</v>
      </c>
      <c r="B26" s="133" t="n">
        <v>10926</v>
      </c>
      <c r="C26" s="134" t="n">
        <v>10429</v>
      </c>
      <c r="D26" s="134" t="n">
        <v>24</v>
      </c>
      <c r="E26" s="134" t="n">
        <v>474</v>
      </c>
      <c r="F26" s="134" t="n">
        <v>6</v>
      </c>
      <c r="G26" s="134" t="n">
        <v>6</v>
      </c>
      <c r="H26" s="134" t="n">
        <v>178</v>
      </c>
    </row>
    <row r="27" customFormat="false" ht="14.25" hidden="false" customHeight="false" outlineLevel="0" collapsed="false">
      <c r="A27" s="121" t="s">
        <v>219</v>
      </c>
      <c r="B27" s="133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</row>
    <row r="28" customFormat="false" ht="14.25" hidden="false" customHeight="false" outlineLevel="0" collapsed="false">
      <c r="A28" s="121" t="s">
        <v>177</v>
      </c>
      <c r="B28" s="133" t="n">
        <v>2156</v>
      </c>
      <c r="C28" s="134" t="n">
        <v>1693</v>
      </c>
      <c r="D28" s="134" t="n">
        <v>0</v>
      </c>
      <c r="E28" s="134" t="n">
        <v>463</v>
      </c>
      <c r="F28" s="134" t="n">
        <v>54</v>
      </c>
      <c r="G28" s="134" t="n">
        <v>46</v>
      </c>
      <c r="H28" s="134" t="n">
        <v>295</v>
      </c>
    </row>
    <row r="29" customFormat="false" ht="14.25" hidden="false" customHeight="false" outlineLevel="0" collapsed="false">
      <c r="A29" s="121" t="s">
        <v>154</v>
      </c>
      <c r="B29" s="133" t="n">
        <v>3234</v>
      </c>
      <c r="C29" s="134" t="n">
        <v>2375</v>
      </c>
      <c r="D29" s="134" t="n">
        <v>4</v>
      </c>
      <c r="E29" s="134" t="n">
        <v>856</v>
      </c>
      <c r="F29" s="134" t="n">
        <v>0</v>
      </c>
      <c r="G29" s="134" t="n">
        <v>0</v>
      </c>
      <c r="H29" s="134" t="n">
        <v>139</v>
      </c>
    </row>
    <row r="30" customFormat="false" ht="14.25" hidden="false" customHeight="false" outlineLevel="0" collapsed="false">
      <c r="A30" s="123" t="s">
        <v>155</v>
      </c>
      <c r="B30" s="133" t="n">
        <v>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</row>
    <row r="31" customFormat="false" ht="14.25" hidden="false" customHeight="false" outlineLevel="0" collapsed="false">
      <c r="A31" s="121" t="s">
        <v>156</v>
      </c>
      <c r="B31" s="133" t="n">
        <v>16002</v>
      </c>
      <c r="C31" s="134" t="n">
        <v>13931</v>
      </c>
      <c r="D31" s="134" t="n">
        <v>32</v>
      </c>
      <c r="E31" s="134" t="n">
        <v>2040</v>
      </c>
      <c r="F31" s="134" t="n">
        <v>425</v>
      </c>
      <c r="G31" s="134" t="n">
        <v>19</v>
      </c>
      <c r="H31" s="134" t="n">
        <v>532</v>
      </c>
    </row>
    <row r="32" customFormat="false" ht="14.25" hidden="false" customHeight="false" outlineLevel="0" collapsed="false">
      <c r="A32" s="121" t="s">
        <v>157</v>
      </c>
      <c r="B32" s="133" t="n">
        <v>13228</v>
      </c>
      <c r="C32" s="134" t="n">
        <v>10546</v>
      </c>
      <c r="D32" s="134" t="n">
        <v>58</v>
      </c>
      <c r="E32" s="134" t="n">
        <v>2625</v>
      </c>
      <c r="F32" s="134" t="n">
        <v>0</v>
      </c>
      <c r="G32" s="134" t="n">
        <v>0</v>
      </c>
      <c r="H32" s="134" t="n">
        <v>1615</v>
      </c>
    </row>
    <row r="33" customFormat="false" ht="14.25" hidden="false" customHeight="false" outlineLevel="0" collapsed="false">
      <c r="A33" s="121" t="s">
        <v>178</v>
      </c>
      <c r="B33" s="133" t="n">
        <v>2156</v>
      </c>
      <c r="C33" s="134" t="n">
        <v>1693</v>
      </c>
      <c r="D33" s="134" t="n">
        <v>0</v>
      </c>
      <c r="E33" s="134" t="n">
        <v>463</v>
      </c>
      <c r="F33" s="134" t="n">
        <v>54</v>
      </c>
      <c r="G33" s="134" t="n">
        <v>46</v>
      </c>
      <c r="H33" s="134" t="n">
        <v>295</v>
      </c>
    </row>
    <row r="34" customFormat="false" ht="14.25" hidden="false" customHeight="false" outlineLevel="0" collapsed="false">
      <c r="A34" s="123" t="s">
        <v>179</v>
      </c>
      <c r="B34" s="133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</row>
    <row r="35" customFormat="false" ht="14.25" hidden="false" customHeight="false" outlineLevel="0" collapsed="false">
      <c r="A35" s="121" t="s">
        <v>180</v>
      </c>
      <c r="B35" s="133" t="n">
        <v>30500</v>
      </c>
      <c r="C35" s="134" t="n">
        <v>25494</v>
      </c>
      <c r="D35" s="134" t="n">
        <v>86</v>
      </c>
      <c r="E35" s="134" t="n">
        <v>4920</v>
      </c>
      <c r="F35" s="134" t="n">
        <v>478</v>
      </c>
      <c r="G35" s="134" t="n">
        <v>65</v>
      </c>
      <c r="H35" s="134" t="n">
        <v>2342</v>
      </c>
    </row>
    <row r="36" customFormat="false" ht="14.25" hidden="false" customHeight="false" outlineLevel="0" collapsed="false">
      <c r="A36" s="132" t="s">
        <v>181</v>
      </c>
      <c r="B36" s="133" t="n">
        <v>13228</v>
      </c>
      <c r="C36" s="134" t="n">
        <v>10546</v>
      </c>
      <c r="D36" s="134" t="n">
        <v>58</v>
      </c>
      <c r="E36" s="134" t="n">
        <v>2625</v>
      </c>
      <c r="F36" s="134" t="n">
        <v>0</v>
      </c>
      <c r="G36" s="134" t="n">
        <v>0</v>
      </c>
      <c r="H36" s="134" t="n">
        <v>1615</v>
      </c>
    </row>
    <row r="37" customFormat="false" ht="14.25" hidden="false" customHeight="false" outlineLevel="0" collapsed="false">
      <c r="A37" s="132" t="s">
        <v>182</v>
      </c>
      <c r="B37" s="133" t="n">
        <v>1684</v>
      </c>
      <c r="C37" s="134" t="n">
        <v>1471</v>
      </c>
      <c r="D37" s="134" t="n">
        <v>3</v>
      </c>
      <c r="E37" s="134" t="n">
        <v>211</v>
      </c>
      <c r="F37" s="134" t="n">
        <v>6</v>
      </c>
      <c r="G37" s="134" t="n">
        <v>6</v>
      </c>
      <c r="H37" s="134" t="n">
        <v>53</v>
      </c>
    </row>
    <row r="38" customFormat="false" ht="14.25" hidden="false" customHeight="false" outlineLevel="0" collapsed="false">
      <c r="A38" s="132" t="s">
        <v>183</v>
      </c>
      <c r="B38" s="133" t="n">
        <v>15587</v>
      </c>
      <c r="C38" s="134" t="n">
        <v>13477</v>
      </c>
      <c r="D38" s="134" t="n">
        <v>26</v>
      </c>
      <c r="E38" s="134" t="n">
        <v>2085</v>
      </c>
      <c r="F38" s="134" t="n">
        <v>473</v>
      </c>
      <c r="G38" s="134" t="n">
        <v>59</v>
      </c>
      <c r="H38" s="134" t="n">
        <v>675</v>
      </c>
    </row>
    <row r="39" customFormat="false" ht="14.25" hidden="false" customHeight="false" outlineLevel="0" collapsed="false">
      <c r="A39" s="132" t="s">
        <v>184</v>
      </c>
      <c r="B39" s="133" t="n">
        <v>886</v>
      </c>
      <c r="C39" s="134" t="n">
        <v>676</v>
      </c>
      <c r="D39" s="134" t="n">
        <v>3</v>
      </c>
      <c r="E39" s="134" t="n">
        <v>207</v>
      </c>
      <c r="F39" s="134" t="n">
        <v>0</v>
      </c>
      <c r="G39" s="134" t="n">
        <v>0</v>
      </c>
      <c r="H39" s="134" t="n">
        <v>100</v>
      </c>
    </row>
    <row r="40" customFormat="false" ht="15.75" hidden="false" customHeight="true" outlineLevel="0" collapsed="false">
      <c r="A40" s="138" t="s">
        <v>185</v>
      </c>
      <c r="B40" s="139" t="n">
        <v>886</v>
      </c>
      <c r="C40" s="140" t="n">
        <v>676</v>
      </c>
      <c r="D40" s="140" t="n">
        <v>3</v>
      </c>
      <c r="E40" s="140" t="n">
        <v>207</v>
      </c>
      <c r="F40" s="140" t="n">
        <v>0</v>
      </c>
      <c r="G40" s="140" t="n">
        <v>0</v>
      </c>
      <c r="H40" s="140" t="n">
        <v>100</v>
      </c>
    </row>
    <row r="41" customFormat="false" ht="2.25" hidden="false" customHeight="true" outlineLevel="0" collapsed="false"/>
  </sheetData>
  <mergeCells count="2">
    <mergeCell ref="A1:H1"/>
    <mergeCell ref="G2:H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6.99"/>
    <col collapsed="false" customWidth="true" hidden="false" outlineLevel="0" max="6" min="3" style="0" width="6.62"/>
    <col collapsed="false" customWidth="true" hidden="false" outlineLevel="0" max="7" min="7" style="0" width="6.75"/>
    <col collapsed="false" customWidth="true" hidden="false" outlineLevel="0" max="8" min="8" style="166" width="6.62"/>
    <col collapsed="false" customWidth="true" hidden="false" outlineLevel="0" max="9" min="9" style="166" width="8.99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271</v>
      </c>
      <c r="B2" s="157"/>
      <c r="C2" s="157"/>
      <c r="D2" s="157"/>
      <c r="E2" s="157"/>
      <c r="F2" s="157"/>
      <c r="G2" s="130" t="s">
        <v>38</v>
      </c>
      <c r="H2" s="130"/>
    </row>
    <row r="3" customFormat="false" ht="15" hidden="false" customHeight="true" outlineLevel="0" collapsed="false">
      <c r="A3" s="104" t="s">
        <v>119</v>
      </c>
      <c r="B3" s="158" t="s">
        <v>272</v>
      </c>
      <c r="C3" s="179" t="s">
        <v>225</v>
      </c>
      <c r="D3" s="179"/>
      <c r="E3" s="179"/>
      <c r="F3" s="158" t="s">
        <v>273</v>
      </c>
      <c r="G3" s="179" t="s">
        <v>225</v>
      </c>
      <c r="H3" s="158" t="s">
        <v>274</v>
      </c>
    </row>
    <row r="4" customFormat="false" ht="32.25" hidden="false" customHeight="true" outlineLevel="0" collapsed="false">
      <c r="A4" s="104"/>
      <c r="B4" s="158"/>
      <c r="C4" s="180" t="s">
        <v>275</v>
      </c>
      <c r="D4" s="180" t="s">
        <v>276</v>
      </c>
      <c r="E4" s="180" t="s">
        <v>277</v>
      </c>
      <c r="F4" s="158"/>
      <c r="G4" s="180" t="s">
        <v>278</v>
      </c>
      <c r="H4" s="158"/>
    </row>
    <row r="5" s="10" customFormat="true" ht="15" hidden="false" customHeight="true" outlineLevel="0" collapsed="false">
      <c r="A5" s="112" t="s">
        <v>128</v>
      </c>
      <c r="B5" s="150" t="n">
        <v>10606</v>
      </c>
      <c r="C5" s="151" t="n">
        <v>716</v>
      </c>
      <c r="D5" s="151" t="n">
        <v>801</v>
      </c>
      <c r="E5" s="151" t="n">
        <v>81</v>
      </c>
      <c r="F5" s="151" t="n">
        <v>397</v>
      </c>
      <c r="G5" s="151" t="n">
        <v>-192</v>
      </c>
      <c r="H5" s="151" t="n">
        <v>80010</v>
      </c>
      <c r="I5" s="181"/>
    </row>
    <row r="6" s="10" customFormat="true" ht="15" hidden="false" customHeight="true" outlineLevel="0" collapsed="false">
      <c r="A6" s="115" t="s">
        <v>129</v>
      </c>
      <c r="B6" s="119" t="n">
        <v>9466</v>
      </c>
      <c r="C6" s="120" t="n">
        <v>535</v>
      </c>
      <c r="D6" s="120" t="n">
        <v>614</v>
      </c>
      <c r="E6" s="120" t="n">
        <v>79</v>
      </c>
      <c r="F6" s="120" t="n">
        <v>266</v>
      </c>
      <c r="G6" s="120" t="n">
        <v>-207</v>
      </c>
      <c r="H6" s="120" t="n">
        <v>78894</v>
      </c>
      <c r="I6" s="181"/>
    </row>
    <row r="7" s="10" customFormat="true" ht="15" hidden="false" customHeight="true" outlineLevel="0" collapsed="false">
      <c r="A7" s="123" t="s">
        <v>231</v>
      </c>
      <c r="B7" s="119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  <c r="I7" s="181"/>
    </row>
    <row r="8" customFormat="false" ht="15" hidden="false" customHeight="true" outlineLevel="0" collapsed="false">
      <c r="A8" s="121" t="s">
        <v>131</v>
      </c>
      <c r="B8" s="119" t="n">
        <v>7184</v>
      </c>
      <c r="C8" s="120" t="n">
        <v>150</v>
      </c>
      <c r="D8" s="120" t="n">
        <v>329</v>
      </c>
      <c r="E8" s="120" t="n">
        <v>79</v>
      </c>
      <c r="F8" s="120" t="n">
        <v>-215</v>
      </c>
      <c r="G8" s="120" t="n">
        <v>-227</v>
      </c>
      <c r="H8" s="120" t="n">
        <v>19813</v>
      </c>
    </row>
    <row r="9" customFormat="false" ht="15" hidden="false" customHeight="true" outlineLevel="0" collapsed="false">
      <c r="A9" s="121" t="s">
        <v>132</v>
      </c>
      <c r="B9" s="119" t="n">
        <v>419</v>
      </c>
      <c r="C9" s="120" t="n">
        <v>40</v>
      </c>
      <c r="D9" s="120" t="n">
        <v>21</v>
      </c>
      <c r="E9" s="120" t="n">
        <v>1</v>
      </c>
      <c r="F9" s="120" t="n">
        <v>-252</v>
      </c>
      <c r="G9" s="120" t="n">
        <v>-265</v>
      </c>
      <c r="H9" s="120" t="n">
        <v>405</v>
      </c>
    </row>
    <row r="10" customFormat="false" ht="15" hidden="false" customHeight="true" outlineLevel="0" collapsed="false">
      <c r="A10" s="121" t="s">
        <v>133</v>
      </c>
      <c r="B10" s="119" t="n">
        <v>818</v>
      </c>
      <c r="C10" s="120" t="n">
        <v>23</v>
      </c>
      <c r="D10" s="120" t="n">
        <v>155</v>
      </c>
      <c r="E10" s="120" t="n">
        <v>7</v>
      </c>
      <c r="F10" s="120" t="n">
        <v>82</v>
      </c>
      <c r="G10" s="120" t="n">
        <v>81</v>
      </c>
      <c r="H10" s="120" t="n">
        <v>275</v>
      </c>
    </row>
    <row r="11" customFormat="false" ht="15" hidden="false" customHeight="true" outlineLevel="0" collapsed="false">
      <c r="A11" s="121" t="s">
        <v>134</v>
      </c>
      <c r="B11" s="119" t="n">
        <v>5948</v>
      </c>
      <c r="C11" s="120" t="n">
        <v>87</v>
      </c>
      <c r="D11" s="120" t="n">
        <v>153</v>
      </c>
      <c r="E11" s="120" t="n">
        <v>72</v>
      </c>
      <c r="F11" s="120" t="n">
        <v>-44</v>
      </c>
      <c r="G11" s="120" t="n">
        <v>-44</v>
      </c>
      <c r="H11" s="120" t="n">
        <v>19133</v>
      </c>
    </row>
    <row r="12" customFormat="false" ht="15" hidden="false" customHeight="true" outlineLevel="0" collapsed="false">
      <c r="A12" s="121" t="s">
        <v>135</v>
      </c>
      <c r="B12" s="119" t="n">
        <v>85</v>
      </c>
      <c r="C12" s="120" t="n">
        <v>2</v>
      </c>
      <c r="D12" s="120" t="n">
        <v>0</v>
      </c>
      <c r="E12" s="120" t="n">
        <v>0</v>
      </c>
      <c r="F12" s="120" t="n">
        <v>72</v>
      </c>
      <c r="G12" s="120" t="n">
        <v>72</v>
      </c>
      <c r="H12" s="120" t="n">
        <v>8</v>
      </c>
    </row>
    <row r="13" customFormat="false" ht="15" hidden="false" customHeight="true" outlineLevel="0" collapsed="false">
      <c r="A13" s="121" t="s">
        <v>136</v>
      </c>
      <c r="B13" s="119" t="n">
        <v>85</v>
      </c>
      <c r="C13" s="120" t="n">
        <v>2</v>
      </c>
      <c r="D13" s="120" t="n">
        <v>0</v>
      </c>
      <c r="E13" s="120" t="n">
        <v>0</v>
      </c>
      <c r="F13" s="120" t="n">
        <v>72</v>
      </c>
      <c r="G13" s="120" t="n">
        <v>72</v>
      </c>
      <c r="H13" s="120" t="n">
        <v>8</v>
      </c>
    </row>
    <row r="14" customFormat="false" ht="15" hidden="false" customHeight="true" outlineLevel="0" collapsed="false">
      <c r="A14" s="121" t="s">
        <v>137</v>
      </c>
      <c r="B14" s="119" t="n">
        <v>918</v>
      </c>
      <c r="C14" s="120" t="n">
        <v>354</v>
      </c>
      <c r="D14" s="120" t="n">
        <v>217</v>
      </c>
      <c r="E14" s="120" t="n">
        <v>0</v>
      </c>
      <c r="F14" s="120" t="n">
        <v>333</v>
      </c>
      <c r="G14" s="120" t="n">
        <v>0</v>
      </c>
      <c r="H14" s="120" t="n">
        <v>58183</v>
      </c>
    </row>
    <row r="15" customFormat="false" ht="15" hidden="false" customHeight="true" outlineLevel="0" collapsed="false">
      <c r="A15" s="121" t="s">
        <v>138</v>
      </c>
      <c r="B15" s="119" t="n">
        <v>233</v>
      </c>
      <c r="C15" s="120" t="n">
        <v>89</v>
      </c>
      <c r="D15" s="120" t="n">
        <v>124</v>
      </c>
      <c r="E15" s="120" t="n">
        <v>0</v>
      </c>
      <c r="F15" s="120" t="n">
        <v>34</v>
      </c>
      <c r="G15" s="120" t="n">
        <v>0</v>
      </c>
      <c r="H15" s="120" t="n">
        <v>105</v>
      </c>
    </row>
    <row r="16" customFormat="false" ht="15" hidden="false" customHeight="true" outlineLevel="0" collapsed="false">
      <c r="A16" s="121" t="s">
        <v>139</v>
      </c>
      <c r="B16" s="119" t="n">
        <v>686</v>
      </c>
      <c r="C16" s="120" t="n">
        <v>265</v>
      </c>
      <c r="D16" s="120" t="n">
        <v>93</v>
      </c>
      <c r="E16" s="120" t="n">
        <v>0</v>
      </c>
      <c r="F16" s="120" t="n">
        <v>299</v>
      </c>
      <c r="G16" s="120" t="n">
        <v>0</v>
      </c>
      <c r="H16" s="120" t="n">
        <v>58078</v>
      </c>
    </row>
    <row r="17" customFormat="false" ht="15" hidden="false" customHeight="true" outlineLevel="0" collapsed="false">
      <c r="A17" s="121" t="s">
        <v>140</v>
      </c>
      <c r="B17" s="119" t="n">
        <v>1279</v>
      </c>
      <c r="C17" s="120" t="n">
        <v>30</v>
      </c>
      <c r="D17" s="120" t="n">
        <v>68</v>
      </c>
      <c r="E17" s="120" t="n">
        <v>0</v>
      </c>
      <c r="F17" s="120" t="n">
        <v>75</v>
      </c>
      <c r="G17" s="120" t="n">
        <v>-52</v>
      </c>
      <c r="H17" s="120" t="n">
        <v>891</v>
      </c>
    </row>
    <row r="18" customFormat="false" ht="15" hidden="false" customHeight="true" outlineLevel="0" collapsed="false">
      <c r="A18" s="121" t="s">
        <v>141</v>
      </c>
      <c r="B18" s="119" t="n">
        <v>1279</v>
      </c>
      <c r="C18" s="120" t="n">
        <v>30</v>
      </c>
      <c r="D18" s="120" t="n">
        <v>68</v>
      </c>
      <c r="E18" s="120" t="n">
        <v>0</v>
      </c>
      <c r="F18" s="120" t="n">
        <v>75</v>
      </c>
      <c r="G18" s="120" t="n">
        <v>-52</v>
      </c>
      <c r="H18" s="120" t="n">
        <v>891</v>
      </c>
    </row>
    <row r="19" customFormat="false" ht="15" hidden="false" customHeight="true" outlineLevel="0" collapsed="false">
      <c r="A19" s="123" t="s">
        <v>142</v>
      </c>
      <c r="B19" s="119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</row>
    <row r="20" s="10" customFormat="true" ht="15" hidden="false" customHeight="true" outlineLevel="0" collapsed="false">
      <c r="A20" s="121" t="s">
        <v>143</v>
      </c>
      <c r="B20" s="119" t="n">
        <v>9466</v>
      </c>
      <c r="C20" s="120" t="n">
        <v>535</v>
      </c>
      <c r="D20" s="120" t="n">
        <v>614</v>
      </c>
      <c r="E20" s="120" t="n">
        <v>79</v>
      </c>
      <c r="F20" s="120" t="n">
        <v>266</v>
      </c>
      <c r="G20" s="120" t="n">
        <v>-207</v>
      </c>
      <c r="H20" s="120" t="n">
        <v>78894</v>
      </c>
      <c r="I20" s="181"/>
    </row>
    <row r="21" customFormat="false" ht="15" hidden="false" customHeight="true" outlineLevel="0" collapsed="false">
      <c r="A21" s="121" t="s">
        <v>144</v>
      </c>
      <c r="B21" s="119" t="n">
        <v>5948</v>
      </c>
      <c r="C21" s="120" t="n">
        <v>87</v>
      </c>
      <c r="D21" s="120" t="n">
        <v>153</v>
      </c>
      <c r="E21" s="120" t="n">
        <v>72</v>
      </c>
      <c r="F21" s="120" t="n">
        <v>-44</v>
      </c>
      <c r="G21" s="120" t="n">
        <v>-44</v>
      </c>
      <c r="H21" s="120" t="n">
        <v>19133</v>
      </c>
    </row>
    <row r="22" customFormat="false" ht="15" hidden="false" customHeight="true" outlineLevel="0" collapsed="false">
      <c r="A22" s="121" t="s">
        <v>145</v>
      </c>
      <c r="B22" s="119" t="n">
        <v>1575</v>
      </c>
      <c r="C22" s="120" t="n">
        <v>130</v>
      </c>
      <c r="D22" s="120" t="n">
        <v>316</v>
      </c>
      <c r="E22" s="120" t="n">
        <v>7</v>
      </c>
      <c r="F22" s="120" t="n">
        <v>-219</v>
      </c>
      <c r="G22" s="120" t="n">
        <v>-253</v>
      </c>
      <c r="H22" s="120" t="n">
        <v>1053</v>
      </c>
    </row>
    <row r="23" customFormat="false" ht="15" hidden="false" customHeight="true" outlineLevel="0" collapsed="false">
      <c r="A23" s="121" t="s">
        <v>146</v>
      </c>
      <c r="B23" s="119" t="n">
        <v>945</v>
      </c>
      <c r="C23" s="120" t="n">
        <v>24</v>
      </c>
      <c r="D23" s="120" t="n">
        <v>156</v>
      </c>
      <c r="E23" s="120" t="n">
        <v>7</v>
      </c>
      <c r="F23" s="120" t="n">
        <v>90</v>
      </c>
      <c r="G23" s="120" t="n">
        <v>90</v>
      </c>
      <c r="H23" s="120" t="n">
        <v>280</v>
      </c>
    </row>
    <row r="24" customFormat="false" ht="15" hidden="false" customHeight="true" outlineLevel="0" collapsed="false">
      <c r="A24" s="121" t="s">
        <v>147</v>
      </c>
      <c r="B24" s="119" t="n">
        <v>630</v>
      </c>
      <c r="C24" s="120" t="n">
        <v>106</v>
      </c>
      <c r="D24" s="120" t="n">
        <v>160</v>
      </c>
      <c r="E24" s="120" t="n">
        <v>0</v>
      </c>
      <c r="F24" s="120" t="n">
        <v>-309</v>
      </c>
      <c r="G24" s="120" t="n">
        <v>-343</v>
      </c>
      <c r="H24" s="120" t="n">
        <v>774</v>
      </c>
    </row>
    <row r="25" customFormat="false" ht="15" hidden="false" customHeight="true" outlineLevel="0" collapsed="false">
      <c r="A25" s="121" t="s">
        <v>148</v>
      </c>
      <c r="B25" s="119" t="n">
        <v>686</v>
      </c>
      <c r="C25" s="120" t="n">
        <v>265</v>
      </c>
      <c r="D25" s="120" t="n">
        <v>93</v>
      </c>
      <c r="E25" s="120" t="n">
        <v>0</v>
      </c>
      <c r="F25" s="120" t="n">
        <v>299</v>
      </c>
      <c r="G25" s="120" t="n">
        <v>0</v>
      </c>
      <c r="H25" s="120" t="n">
        <v>58078</v>
      </c>
    </row>
    <row r="26" customFormat="false" ht="15" hidden="false" customHeight="true" outlineLevel="0" collapsed="false">
      <c r="A26" s="121" t="s">
        <v>149</v>
      </c>
      <c r="B26" s="119" t="n">
        <v>1257</v>
      </c>
      <c r="C26" s="120" t="n">
        <v>53</v>
      </c>
      <c r="D26" s="120" t="n">
        <v>53</v>
      </c>
      <c r="E26" s="120" t="n">
        <v>0</v>
      </c>
      <c r="F26" s="120" t="n">
        <v>230</v>
      </c>
      <c r="G26" s="120" t="n">
        <v>90</v>
      </c>
      <c r="H26" s="120" t="n">
        <v>630</v>
      </c>
    </row>
    <row r="27" customFormat="false" ht="15" hidden="false" customHeight="true" outlineLevel="0" collapsed="false">
      <c r="A27" s="121" t="s">
        <v>150</v>
      </c>
      <c r="B27" s="119" t="n">
        <v>1257</v>
      </c>
      <c r="C27" s="120" t="n">
        <v>53</v>
      </c>
      <c r="D27" s="120" t="n">
        <v>53</v>
      </c>
      <c r="E27" s="120" t="n">
        <v>0</v>
      </c>
      <c r="F27" s="120" t="n">
        <v>230</v>
      </c>
      <c r="G27" s="120" t="n">
        <v>90</v>
      </c>
      <c r="H27" s="120" t="n">
        <v>630</v>
      </c>
    </row>
    <row r="28" customFormat="false" ht="15" hidden="false" customHeight="true" outlineLevel="0" collapsed="false">
      <c r="A28" s="123" t="s">
        <v>151</v>
      </c>
      <c r="B28" s="119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</row>
    <row r="29" s="10" customFormat="true" ht="15" hidden="false" customHeight="true" outlineLevel="0" collapsed="false">
      <c r="A29" s="121" t="s">
        <v>152</v>
      </c>
      <c r="B29" s="119" t="n">
        <v>7578</v>
      </c>
      <c r="C29" s="120" t="n">
        <v>376</v>
      </c>
      <c r="D29" s="120" t="n">
        <v>401</v>
      </c>
      <c r="E29" s="120" t="n">
        <v>79</v>
      </c>
      <c r="F29" s="120" t="n">
        <v>345</v>
      </c>
      <c r="G29" s="120" t="n">
        <v>46</v>
      </c>
      <c r="H29" s="120" t="n">
        <v>77491</v>
      </c>
      <c r="I29" s="181"/>
    </row>
    <row r="30" customFormat="false" ht="15" hidden="false" customHeight="true" outlineLevel="0" collapsed="false">
      <c r="A30" s="121" t="s">
        <v>153</v>
      </c>
      <c r="B30" s="119" t="n">
        <v>1570</v>
      </c>
      <c r="C30" s="120" t="n">
        <v>68</v>
      </c>
      <c r="D30" s="120" t="n">
        <v>89</v>
      </c>
      <c r="E30" s="120" t="n">
        <v>0</v>
      </c>
      <c r="F30" s="120" t="n">
        <v>-186</v>
      </c>
      <c r="G30" s="120" t="n">
        <v>-325</v>
      </c>
      <c r="H30" s="120" t="n">
        <v>1291</v>
      </c>
    </row>
    <row r="31" customFormat="false" ht="15" hidden="false" customHeight="true" outlineLevel="0" collapsed="false">
      <c r="A31" s="121" t="s">
        <v>154</v>
      </c>
      <c r="B31" s="119" t="n">
        <v>317</v>
      </c>
      <c r="C31" s="120" t="n">
        <v>90</v>
      </c>
      <c r="D31" s="120" t="n">
        <v>124</v>
      </c>
      <c r="E31" s="120" t="n">
        <v>0</v>
      </c>
      <c r="F31" s="120" t="n">
        <v>107</v>
      </c>
      <c r="G31" s="120" t="n">
        <v>72</v>
      </c>
      <c r="H31" s="120" t="n">
        <v>112</v>
      </c>
    </row>
    <row r="32" customFormat="false" ht="15" hidden="false" customHeight="true" outlineLevel="0" collapsed="false">
      <c r="A32" s="123" t="s">
        <v>155</v>
      </c>
      <c r="B32" s="119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</row>
    <row r="33" s="10" customFormat="true" ht="15" hidden="false" customHeight="true" outlineLevel="0" collapsed="false">
      <c r="A33" s="121" t="s">
        <v>156</v>
      </c>
      <c r="B33" s="119" t="n">
        <v>1018</v>
      </c>
      <c r="C33" s="120" t="n">
        <v>129</v>
      </c>
      <c r="D33" s="120" t="n">
        <v>156</v>
      </c>
      <c r="E33" s="120" t="n">
        <v>1</v>
      </c>
      <c r="F33" s="120" t="n">
        <v>146</v>
      </c>
      <c r="G33" s="120" t="n">
        <v>99</v>
      </c>
      <c r="H33" s="120" t="n">
        <v>373</v>
      </c>
      <c r="I33" s="181"/>
    </row>
    <row r="34" customFormat="false" ht="15" hidden="false" customHeight="true" outlineLevel="0" collapsed="false">
      <c r="A34" s="121" t="s">
        <v>157</v>
      </c>
      <c r="B34" s="119" t="n">
        <v>686</v>
      </c>
      <c r="C34" s="120" t="n">
        <v>265</v>
      </c>
      <c r="D34" s="120" t="n">
        <v>93</v>
      </c>
      <c r="E34" s="120" t="n">
        <v>0</v>
      </c>
      <c r="F34" s="120" t="n">
        <v>299</v>
      </c>
      <c r="G34" s="120" t="n">
        <v>0</v>
      </c>
      <c r="H34" s="120" t="n">
        <v>58078</v>
      </c>
    </row>
    <row r="35" customFormat="false" ht="15" hidden="false" customHeight="true" outlineLevel="0" collapsed="false">
      <c r="A35" s="121" t="s">
        <v>154</v>
      </c>
      <c r="B35" s="119" t="n">
        <v>7762</v>
      </c>
      <c r="C35" s="120" t="n">
        <v>141</v>
      </c>
      <c r="D35" s="120" t="n">
        <v>365</v>
      </c>
      <c r="E35" s="120" t="n">
        <v>79</v>
      </c>
      <c r="F35" s="120" t="n">
        <v>-179</v>
      </c>
      <c r="G35" s="120" t="n">
        <v>-306</v>
      </c>
      <c r="H35" s="120" t="n">
        <v>20444</v>
      </c>
    </row>
    <row r="36" s="10" customFormat="true" ht="15" hidden="false" customHeight="true" outlineLevel="0" collapsed="false">
      <c r="A36" s="115" t="s">
        <v>158</v>
      </c>
      <c r="B36" s="116" t="n">
        <v>1140</v>
      </c>
      <c r="C36" s="117" t="n">
        <v>181</v>
      </c>
      <c r="D36" s="117" t="n">
        <v>188</v>
      </c>
      <c r="E36" s="117" t="n">
        <v>2</v>
      </c>
      <c r="F36" s="117" t="n">
        <v>132</v>
      </c>
      <c r="G36" s="117" t="n">
        <v>15</v>
      </c>
      <c r="H36" s="117" t="n">
        <v>1116</v>
      </c>
      <c r="I36" s="181"/>
    </row>
    <row r="37" customFormat="false" ht="15" hidden="false" customHeight="true" outlineLevel="0" collapsed="false">
      <c r="A37" s="135" t="s">
        <v>232</v>
      </c>
      <c r="B37" s="133" t="n">
        <v>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</row>
    <row r="38" customFormat="false" ht="15" hidden="false" customHeight="true" outlineLevel="0" collapsed="false">
      <c r="A38" s="132" t="s">
        <v>160</v>
      </c>
      <c r="B38" s="133" t="n">
        <v>397</v>
      </c>
      <c r="C38" s="134" t="n">
        <v>41</v>
      </c>
      <c r="D38" s="134" t="n">
        <v>15</v>
      </c>
      <c r="E38" s="134" t="n">
        <v>0</v>
      </c>
      <c r="F38" s="134" t="n">
        <v>103</v>
      </c>
      <c r="G38" s="134" t="n">
        <v>0</v>
      </c>
      <c r="H38" s="134" t="n">
        <v>510</v>
      </c>
    </row>
    <row r="39" customFormat="false" ht="15" hidden="false" customHeight="true" outlineLevel="0" collapsed="false">
      <c r="A39" s="138" t="s">
        <v>161</v>
      </c>
      <c r="B39" s="139" t="n">
        <v>397</v>
      </c>
      <c r="C39" s="140" t="n">
        <v>41</v>
      </c>
      <c r="D39" s="140" t="n">
        <v>15</v>
      </c>
      <c r="E39" s="140" t="n">
        <v>0</v>
      </c>
      <c r="F39" s="140" t="n">
        <v>103</v>
      </c>
      <c r="G39" s="140" t="n">
        <v>0</v>
      </c>
      <c r="H39" s="140" t="n">
        <v>510</v>
      </c>
    </row>
    <row r="40" customFormat="false" ht="3" hidden="false" customHeight="true" outlineLevel="0" collapsed="false"/>
  </sheetData>
  <mergeCells count="7">
    <mergeCell ref="A1:H1"/>
    <mergeCell ref="G2:H2"/>
    <mergeCell ref="A3:A4"/>
    <mergeCell ref="B3:B4"/>
    <mergeCell ref="C3:E3"/>
    <mergeCell ref="F3:F4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8" min="2" style="0" width="6.5"/>
    <col collapsed="false" customWidth="true" hidden="false" outlineLevel="0" max="9" min="9" style="166" width="8.99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279</v>
      </c>
      <c r="B2" s="157"/>
      <c r="C2" s="157"/>
      <c r="D2" s="157"/>
      <c r="E2" s="157"/>
      <c r="F2" s="157"/>
      <c r="G2" s="130" t="s">
        <v>38</v>
      </c>
      <c r="H2" s="130"/>
    </row>
    <row r="3" customFormat="false" ht="12.75" hidden="false" customHeight="true" outlineLevel="0" collapsed="false">
      <c r="A3" s="104" t="s">
        <v>119</v>
      </c>
      <c r="B3" s="158" t="s">
        <v>272</v>
      </c>
      <c r="C3" s="179" t="s">
        <v>225</v>
      </c>
      <c r="D3" s="179"/>
      <c r="E3" s="179"/>
      <c r="F3" s="158" t="s">
        <v>273</v>
      </c>
      <c r="G3" s="179" t="s">
        <v>225</v>
      </c>
      <c r="H3" s="158" t="s">
        <v>274</v>
      </c>
    </row>
    <row r="4" customFormat="false" ht="27" hidden="false" customHeight="true" outlineLevel="0" collapsed="false">
      <c r="A4" s="104"/>
      <c r="B4" s="158"/>
      <c r="C4" s="180" t="s">
        <v>275</v>
      </c>
      <c r="D4" s="180" t="s">
        <v>276</v>
      </c>
      <c r="E4" s="180" t="s">
        <v>277</v>
      </c>
      <c r="F4" s="158"/>
      <c r="G4" s="180" t="s">
        <v>278</v>
      </c>
      <c r="H4" s="158"/>
    </row>
    <row r="5" s="10" customFormat="true" ht="14.25" hidden="false" customHeight="false" outlineLevel="0" collapsed="false">
      <c r="A5" s="149" t="s">
        <v>164</v>
      </c>
      <c r="B5" s="113" t="n">
        <v>7</v>
      </c>
      <c r="C5" s="114" t="n">
        <v>3</v>
      </c>
      <c r="D5" s="114" t="n">
        <v>3</v>
      </c>
      <c r="E5" s="114" t="n">
        <v>1</v>
      </c>
      <c r="F5" s="114" t="n">
        <v>11</v>
      </c>
      <c r="G5" s="114" t="n">
        <v>0</v>
      </c>
      <c r="H5" s="114" t="n">
        <v>195</v>
      </c>
      <c r="I5" s="181"/>
    </row>
    <row r="6" customFormat="false" ht="14.25" hidden="false" customHeight="false" outlineLevel="0" collapsed="false">
      <c r="A6" s="121" t="s">
        <v>165</v>
      </c>
      <c r="B6" s="119" t="n">
        <v>7</v>
      </c>
      <c r="C6" s="120" t="n">
        <v>3</v>
      </c>
      <c r="D6" s="120" t="n">
        <v>3</v>
      </c>
      <c r="E6" s="120" t="n">
        <v>1</v>
      </c>
      <c r="F6" s="120" t="n">
        <v>11</v>
      </c>
      <c r="G6" s="120" t="n">
        <v>0</v>
      </c>
      <c r="H6" s="120" t="n">
        <v>195</v>
      </c>
    </row>
    <row r="7" customFormat="false" ht="14.25" hidden="false" customHeight="false" outlineLevel="0" collapsed="false">
      <c r="A7" s="121" t="s">
        <v>235</v>
      </c>
      <c r="B7" s="119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</row>
    <row r="8" customFormat="false" ht="14.25" hidden="false" customHeight="false" outlineLevel="0" collapsed="false">
      <c r="A8" s="121" t="s">
        <v>166</v>
      </c>
      <c r="B8" s="119" t="n">
        <v>292</v>
      </c>
      <c r="C8" s="120" t="n">
        <v>13</v>
      </c>
      <c r="D8" s="120" t="n">
        <v>14</v>
      </c>
      <c r="E8" s="120" t="n">
        <v>0</v>
      </c>
      <c r="F8" s="120" t="n">
        <v>3</v>
      </c>
      <c r="G8" s="120" t="n">
        <v>0</v>
      </c>
      <c r="H8" s="120" t="n">
        <v>214</v>
      </c>
    </row>
    <row r="9" customFormat="false" ht="14.25" hidden="false" customHeight="false" outlineLevel="0" collapsed="false">
      <c r="A9" s="121" t="s">
        <v>167</v>
      </c>
      <c r="B9" s="119" t="n">
        <v>292</v>
      </c>
      <c r="C9" s="120" t="n">
        <v>13</v>
      </c>
      <c r="D9" s="120" t="n">
        <v>14</v>
      </c>
      <c r="E9" s="120" t="n">
        <v>0</v>
      </c>
      <c r="F9" s="120" t="n">
        <v>3</v>
      </c>
      <c r="G9" s="120" t="n">
        <v>0</v>
      </c>
      <c r="H9" s="120" t="n">
        <v>214</v>
      </c>
    </row>
    <row r="10" customFormat="false" ht="14.25" hidden="false" customHeight="false" outlineLevel="0" collapsed="false">
      <c r="A10" s="121" t="s">
        <v>168</v>
      </c>
      <c r="B10" s="119" t="n">
        <v>322</v>
      </c>
      <c r="C10" s="120" t="n">
        <v>84</v>
      </c>
      <c r="D10" s="120" t="n">
        <v>111</v>
      </c>
      <c r="E10" s="120" t="n">
        <v>0</v>
      </c>
      <c r="F10" s="120" t="n">
        <v>15</v>
      </c>
      <c r="G10" s="120" t="n">
        <v>15</v>
      </c>
      <c r="H10" s="120" t="n">
        <v>45</v>
      </c>
    </row>
    <row r="11" customFormat="false" ht="14.25" hidden="false" customHeight="false" outlineLevel="0" collapsed="false">
      <c r="A11" s="121" t="s">
        <v>169</v>
      </c>
      <c r="B11" s="119" t="n">
        <v>322</v>
      </c>
      <c r="C11" s="120" t="n">
        <v>84</v>
      </c>
      <c r="D11" s="120" t="n">
        <v>111</v>
      </c>
      <c r="E11" s="120" t="n">
        <v>0</v>
      </c>
      <c r="F11" s="120" t="n">
        <v>15</v>
      </c>
      <c r="G11" s="120" t="n">
        <v>15</v>
      </c>
      <c r="H11" s="120" t="n">
        <v>45</v>
      </c>
    </row>
    <row r="12" customFormat="false" ht="14.25" hidden="false" customHeight="false" outlineLevel="0" collapsed="false">
      <c r="A12" s="121" t="s">
        <v>170</v>
      </c>
      <c r="B12" s="119" t="n">
        <v>123</v>
      </c>
      <c r="C12" s="120" t="n">
        <v>40</v>
      </c>
      <c r="D12" s="120" t="n">
        <v>45</v>
      </c>
      <c r="E12" s="120" t="n">
        <v>1</v>
      </c>
      <c r="F12" s="120" t="n">
        <v>0</v>
      </c>
      <c r="G12" s="120" t="n">
        <v>0</v>
      </c>
      <c r="H12" s="120" t="n">
        <v>152</v>
      </c>
    </row>
    <row r="13" customFormat="false" ht="14.25" hidden="false" customHeight="false" outlineLevel="0" collapsed="false">
      <c r="A13" s="121" t="s">
        <v>171</v>
      </c>
      <c r="B13" s="119" t="n">
        <v>123</v>
      </c>
      <c r="C13" s="120" t="n">
        <v>40</v>
      </c>
      <c r="D13" s="120" t="n">
        <v>45</v>
      </c>
      <c r="E13" s="120" t="n">
        <v>1</v>
      </c>
      <c r="F13" s="120" t="n">
        <v>0</v>
      </c>
      <c r="G13" s="120" t="n">
        <v>0</v>
      </c>
      <c r="H13" s="120" t="n">
        <v>152</v>
      </c>
    </row>
    <row r="14" customFormat="false" ht="14.25" hidden="false" customHeight="false" outlineLevel="0" collapsed="false">
      <c r="A14" s="123" t="s">
        <v>142</v>
      </c>
      <c r="B14" s="119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</row>
    <row r="15" customFormat="false" ht="14.25" hidden="false" customHeight="false" outlineLevel="0" collapsed="false">
      <c r="A15" s="121" t="s">
        <v>143</v>
      </c>
      <c r="B15" s="119" t="n">
        <v>1133</v>
      </c>
      <c r="C15" s="120" t="n">
        <v>178</v>
      </c>
      <c r="D15" s="120" t="n">
        <v>184</v>
      </c>
      <c r="E15" s="120" t="n">
        <v>1</v>
      </c>
      <c r="F15" s="120" t="n">
        <v>121</v>
      </c>
      <c r="G15" s="120" t="n">
        <v>15</v>
      </c>
      <c r="H15" s="120" t="n">
        <v>921</v>
      </c>
    </row>
    <row r="16" customFormat="false" ht="14.25" hidden="false" customHeight="false" outlineLevel="0" collapsed="false">
      <c r="A16" s="121" t="s">
        <v>172</v>
      </c>
      <c r="B16" s="119" t="n">
        <v>397</v>
      </c>
      <c r="C16" s="120" t="n">
        <v>41</v>
      </c>
      <c r="D16" s="120" t="n">
        <v>15</v>
      </c>
      <c r="E16" s="120" t="n">
        <v>0</v>
      </c>
      <c r="F16" s="120" t="n">
        <v>103</v>
      </c>
      <c r="G16" s="120" t="n">
        <v>0</v>
      </c>
      <c r="H16" s="120" t="n">
        <v>510</v>
      </c>
    </row>
    <row r="17" customFormat="false" ht="14.25" hidden="false" customHeight="false" outlineLevel="0" collapsed="false">
      <c r="A17" s="121" t="s">
        <v>145</v>
      </c>
      <c r="B17" s="119" t="n">
        <v>415</v>
      </c>
      <c r="C17" s="120" t="n">
        <v>53</v>
      </c>
      <c r="D17" s="120" t="n">
        <v>59</v>
      </c>
      <c r="E17" s="120" t="n">
        <v>1</v>
      </c>
      <c r="F17" s="120" t="n">
        <v>3</v>
      </c>
      <c r="G17" s="120" t="n">
        <v>0</v>
      </c>
      <c r="H17" s="120" t="n">
        <v>366</v>
      </c>
    </row>
    <row r="18" customFormat="false" ht="14.25" hidden="false" customHeight="false" outlineLevel="0" collapsed="false">
      <c r="A18" s="121" t="s">
        <v>147</v>
      </c>
      <c r="B18" s="119" t="n">
        <v>415</v>
      </c>
      <c r="C18" s="120" t="n">
        <v>53</v>
      </c>
      <c r="D18" s="120" t="n">
        <v>59</v>
      </c>
      <c r="E18" s="120" t="n">
        <v>1</v>
      </c>
      <c r="F18" s="120" t="n">
        <v>3</v>
      </c>
      <c r="G18" s="120" t="n">
        <v>0</v>
      </c>
      <c r="H18" s="120" t="n">
        <v>366</v>
      </c>
    </row>
    <row r="19" customFormat="false" ht="14.25" hidden="false" customHeight="false" outlineLevel="0" collapsed="false">
      <c r="A19" s="121" t="s">
        <v>149</v>
      </c>
      <c r="B19" s="119" t="n">
        <v>322</v>
      </c>
      <c r="C19" s="120" t="n">
        <v>84</v>
      </c>
      <c r="D19" s="120" t="n">
        <v>111</v>
      </c>
      <c r="E19" s="120" t="n">
        <v>0</v>
      </c>
      <c r="F19" s="120" t="n">
        <v>15</v>
      </c>
      <c r="G19" s="120" t="n">
        <v>15</v>
      </c>
      <c r="H19" s="120" t="n">
        <v>45</v>
      </c>
    </row>
    <row r="20" customFormat="false" ht="14.25" hidden="false" customHeight="false" outlineLevel="0" collapsed="false">
      <c r="A20" s="121" t="s">
        <v>173</v>
      </c>
      <c r="B20" s="119" t="n">
        <v>200</v>
      </c>
      <c r="C20" s="120" t="n">
        <v>82</v>
      </c>
      <c r="D20" s="120" t="n">
        <v>108</v>
      </c>
      <c r="E20" s="120" t="n">
        <v>0</v>
      </c>
      <c r="F20" s="120" t="n">
        <v>0</v>
      </c>
      <c r="G20" s="120" t="n">
        <v>0</v>
      </c>
      <c r="H20" s="120" t="n">
        <v>1</v>
      </c>
    </row>
    <row r="21" customFormat="false" ht="14.25" hidden="false" customHeight="false" outlineLevel="0" collapsed="false">
      <c r="A21" s="121" t="s">
        <v>150</v>
      </c>
      <c r="B21" s="119" t="n">
        <v>122</v>
      </c>
      <c r="C21" s="120" t="n">
        <v>2</v>
      </c>
      <c r="D21" s="120" t="n">
        <v>4</v>
      </c>
      <c r="E21" s="120" t="n">
        <v>0</v>
      </c>
      <c r="F21" s="120" t="n">
        <v>15</v>
      </c>
      <c r="G21" s="120" t="n">
        <v>15</v>
      </c>
      <c r="H21" s="120" t="n">
        <v>44</v>
      </c>
    </row>
    <row r="22" customFormat="false" ht="14.25" hidden="false" customHeight="false" outlineLevel="0" collapsed="false">
      <c r="A22" s="121" t="s">
        <v>174</v>
      </c>
      <c r="B22" s="119" t="n">
        <v>7</v>
      </c>
      <c r="C22" s="120" t="n">
        <v>3</v>
      </c>
      <c r="D22" s="120" t="n">
        <v>3</v>
      </c>
      <c r="E22" s="120" t="n">
        <v>1</v>
      </c>
      <c r="F22" s="120" t="n">
        <v>11</v>
      </c>
      <c r="G22" s="120" t="n">
        <v>0</v>
      </c>
      <c r="H22" s="120" t="n">
        <v>195</v>
      </c>
    </row>
    <row r="23" customFormat="false" ht="14.25" hidden="false" customHeight="false" outlineLevel="0" collapsed="false">
      <c r="A23" s="121" t="s">
        <v>175</v>
      </c>
      <c r="B23" s="119" t="n">
        <v>7</v>
      </c>
      <c r="C23" s="120" t="n">
        <v>3</v>
      </c>
      <c r="D23" s="120" t="n">
        <v>3</v>
      </c>
      <c r="E23" s="120" t="n">
        <v>1</v>
      </c>
      <c r="F23" s="120" t="n">
        <v>11</v>
      </c>
      <c r="G23" s="120" t="n">
        <v>0</v>
      </c>
      <c r="H23" s="120" t="n">
        <v>195</v>
      </c>
    </row>
    <row r="24" customFormat="false" ht="14.25" hidden="false" customHeight="false" outlineLevel="0" collapsed="false">
      <c r="A24" s="123" t="s">
        <v>151</v>
      </c>
      <c r="B24" s="119" t="n">
        <v>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</row>
    <row r="25" customFormat="false" ht="14.25" hidden="false" customHeight="false" outlineLevel="0" collapsed="false">
      <c r="A25" s="121" t="s">
        <v>152</v>
      </c>
      <c r="B25" s="119" t="n">
        <v>292</v>
      </c>
      <c r="C25" s="120" t="n">
        <v>13</v>
      </c>
      <c r="D25" s="120" t="n">
        <v>14</v>
      </c>
      <c r="E25" s="120" t="n">
        <v>0</v>
      </c>
      <c r="F25" s="120" t="n">
        <v>3</v>
      </c>
      <c r="G25" s="120" t="n">
        <v>0</v>
      </c>
      <c r="H25" s="120" t="n">
        <v>214</v>
      </c>
    </row>
    <row r="26" customFormat="false" ht="14.25" hidden="false" customHeight="false" outlineLevel="0" collapsed="false">
      <c r="A26" s="121" t="s">
        <v>176</v>
      </c>
      <c r="B26" s="119" t="n">
        <v>397</v>
      </c>
      <c r="C26" s="120" t="n">
        <v>41</v>
      </c>
      <c r="D26" s="120" t="n">
        <v>15</v>
      </c>
      <c r="E26" s="120" t="n">
        <v>0</v>
      </c>
      <c r="F26" s="120" t="n">
        <v>103</v>
      </c>
      <c r="G26" s="120" t="n">
        <v>0</v>
      </c>
      <c r="H26" s="120" t="n">
        <v>510</v>
      </c>
    </row>
    <row r="27" customFormat="false" ht="14.25" hidden="false" customHeight="false" outlineLevel="0" collapsed="false">
      <c r="A27" s="121" t="s">
        <v>153</v>
      </c>
      <c r="B27" s="119" t="n">
        <v>162</v>
      </c>
      <c r="C27" s="120" t="n">
        <v>3</v>
      </c>
      <c r="D27" s="120" t="n">
        <v>6</v>
      </c>
      <c r="E27" s="120" t="n">
        <v>1</v>
      </c>
      <c r="F27" s="120" t="n">
        <v>15</v>
      </c>
      <c r="G27" s="120" t="n">
        <v>15</v>
      </c>
      <c r="H27" s="120" t="n">
        <v>169</v>
      </c>
    </row>
    <row r="28" customFormat="false" ht="14.25" hidden="false" customHeight="false" outlineLevel="0" collapsed="false">
      <c r="A28" s="121" t="s">
        <v>219</v>
      </c>
      <c r="B28" s="119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</row>
    <row r="29" customFormat="false" ht="14.25" hidden="false" customHeight="false" outlineLevel="0" collapsed="false">
      <c r="A29" s="121" t="s">
        <v>177</v>
      </c>
      <c r="B29" s="119" t="n">
        <v>7</v>
      </c>
      <c r="C29" s="120" t="n">
        <v>3</v>
      </c>
      <c r="D29" s="120" t="n">
        <v>3</v>
      </c>
      <c r="E29" s="120" t="n">
        <v>1</v>
      </c>
      <c r="F29" s="120" t="n">
        <v>11</v>
      </c>
      <c r="G29" s="120" t="n">
        <v>0</v>
      </c>
      <c r="H29" s="120" t="n">
        <v>195</v>
      </c>
    </row>
    <row r="30" customFormat="false" ht="14.25" hidden="false" customHeight="false" outlineLevel="0" collapsed="false">
      <c r="A30" s="121" t="s">
        <v>154</v>
      </c>
      <c r="B30" s="119" t="n">
        <v>282</v>
      </c>
      <c r="C30" s="120" t="n">
        <v>121</v>
      </c>
      <c r="D30" s="120" t="n">
        <v>150</v>
      </c>
      <c r="E30" s="120" t="n">
        <v>0</v>
      </c>
      <c r="F30" s="120" t="n">
        <v>0</v>
      </c>
      <c r="G30" s="120" t="n">
        <v>0</v>
      </c>
      <c r="H30" s="120" t="n">
        <v>29</v>
      </c>
    </row>
    <row r="31" customFormat="false" ht="14.25" hidden="false" customHeight="false" outlineLevel="0" collapsed="false">
      <c r="A31" s="123" t="s">
        <v>155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</row>
    <row r="32" customFormat="false" ht="14.25" hidden="false" customHeight="false" outlineLevel="0" collapsed="false">
      <c r="A32" s="121" t="s">
        <v>156</v>
      </c>
      <c r="B32" s="119" t="n">
        <v>736</v>
      </c>
      <c r="C32" s="120" t="n">
        <v>137</v>
      </c>
      <c r="D32" s="120" t="n">
        <v>170</v>
      </c>
      <c r="E32" s="120" t="n">
        <v>1</v>
      </c>
      <c r="F32" s="120" t="n">
        <v>18</v>
      </c>
      <c r="G32" s="120" t="n">
        <v>15</v>
      </c>
      <c r="H32" s="120" t="n">
        <v>411</v>
      </c>
    </row>
    <row r="33" customFormat="false" ht="14.25" hidden="false" customHeight="false" outlineLevel="0" collapsed="false">
      <c r="A33" s="121" t="s">
        <v>157</v>
      </c>
      <c r="B33" s="119" t="n">
        <v>397</v>
      </c>
      <c r="C33" s="120" t="n">
        <v>41</v>
      </c>
      <c r="D33" s="120" t="n">
        <v>15</v>
      </c>
      <c r="E33" s="120" t="n">
        <v>0</v>
      </c>
      <c r="F33" s="120" t="n">
        <v>103</v>
      </c>
      <c r="G33" s="120" t="n">
        <v>0</v>
      </c>
      <c r="H33" s="120" t="n">
        <v>510</v>
      </c>
    </row>
    <row r="34" customFormat="false" ht="14.25" hidden="false" customHeight="false" outlineLevel="0" collapsed="false">
      <c r="A34" s="121" t="s">
        <v>178</v>
      </c>
      <c r="B34" s="119" t="n">
        <v>7</v>
      </c>
      <c r="C34" s="120" t="n">
        <v>3</v>
      </c>
      <c r="D34" s="120" t="n">
        <v>3</v>
      </c>
      <c r="E34" s="120" t="n">
        <v>1</v>
      </c>
      <c r="F34" s="120" t="n">
        <v>11</v>
      </c>
      <c r="G34" s="120" t="n">
        <v>0</v>
      </c>
      <c r="H34" s="120" t="n">
        <v>195</v>
      </c>
    </row>
    <row r="35" customFormat="false" ht="14.25" hidden="false" customHeight="false" outlineLevel="0" collapsed="false">
      <c r="A35" s="123" t="s">
        <v>179</v>
      </c>
      <c r="B35" s="119" t="n">
        <v>0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</row>
    <row r="36" customFormat="false" ht="14.25" hidden="false" customHeight="false" outlineLevel="0" collapsed="false">
      <c r="A36" s="121" t="s">
        <v>180</v>
      </c>
      <c r="B36" s="119" t="n">
        <v>1058</v>
      </c>
      <c r="C36" s="120" t="n">
        <v>142</v>
      </c>
      <c r="D36" s="120" t="n">
        <v>145</v>
      </c>
      <c r="E36" s="120" t="n">
        <v>2</v>
      </c>
      <c r="F36" s="120" t="n">
        <v>131</v>
      </c>
      <c r="G36" s="120" t="n">
        <v>15</v>
      </c>
      <c r="H36" s="120" t="n">
        <v>1088</v>
      </c>
    </row>
    <row r="37" customFormat="false" ht="14.25" hidden="false" customHeight="false" outlineLevel="0" collapsed="false">
      <c r="A37" s="132" t="s">
        <v>181</v>
      </c>
      <c r="B37" s="119" t="n">
        <v>397</v>
      </c>
      <c r="C37" s="120" t="n">
        <v>41</v>
      </c>
      <c r="D37" s="120" t="n">
        <v>15</v>
      </c>
      <c r="E37" s="120" t="n">
        <v>0</v>
      </c>
      <c r="F37" s="120" t="n">
        <v>103</v>
      </c>
      <c r="G37" s="120" t="n">
        <v>0</v>
      </c>
      <c r="H37" s="120" t="n">
        <v>510</v>
      </c>
    </row>
    <row r="38" customFormat="false" ht="14.25" hidden="false" customHeight="false" outlineLevel="0" collapsed="false">
      <c r="A38" s="132" t="s">
        <v>182</v>
      </c>
      <c r="B38" s="119" t="n">
        <v>40</v>
      </c>
      <c r="C38" s="120" t="n">
        <v>1</v>
      </c>
      <c r="D38" s="120" t="n">
        <v>2</v>
      </c>
      <c r="E38" s="120" t="n">
        <v>1</v>
      </c>
      <c r="F38" s="120" t="n">
        <v>0</v>
      </c>
      <c r="G38" s="120" t="n">
        <v>0</v>
      </c>
      <c r="H38" s="120" t="n">
        <v>124</v>
      </c>
    </row>
    <row r="39" customFormat="false" ht="14.25" hidden="false" customHeight="false" outlineLevel="0" collapsed="false">
      <c r="A39" s="132" t="s">
        <v>183</v>
      </c>
      <c r="B39" s="119" t="n">
        <v>621</v>
      </c>
      <c r="C39" s="120" t="n">
        <v>100</v>
      </c>
      <c r="D39" s="120" t="n">
        <v>129</v>
      </c>
      <c r="E39" s="120" t="n">
        <v>1</v>
      </c>
      <c r="F39" s="120" t="n">
        <v>29</v>
      </c>
      <c r="G39" s="120" t="n">
        <v>15</v>
      </c>
      <c r="H39" s="120" t="n">
        <v>454</v>
      </c>
    </row>
    <row r="40" customFormat="false" ht="14.25" hidden="false" customHeight="false" outlineLevel="0" collapsed="false">
      <c r="A40" s="132" t="s">
        <v>184</v>
      </c>
      <c r="B40" s="119" t="n">
        <v>83</v>
      </c>
      <c r="C40" s="120" t="n">
        <v>39</v>
      </c>
      <c r="D40" s="120" t="n">
        <v>43</v>
      </c>
      <c r="E40" s="120" t="n">
        <v>0</v>
      </c>
      <c r="F40" s="120" t="n">
        <v>0</v>
      </c>
      <c r="G40" s="120" t="n">
        <v>0</v>
      </c>
      <c r="H40" s="120" t="n">
        <v>28</v>
      </c>
    </row>
    <row r="41" customFormat="false" ht="15.75" hidden="false" customHeight="true" outlineLevel="0" collapsed="false">
      <c r="A41" s="138" t="s">
        <v>185</v>
      </c>
      <c r="B41" s="139" t="n">
        <v>83</v>
      </c>
      <c r="C41" s="140" t="n">
        <v>39</v>
      </c>
      <c r="D41" s="140" t="n">
        <v>43</v>
      </c>
      <c r="E41" s="140" t="n">
        <v>0</v>
      </c>
      <c r="F41" s="140" t="n">
        <v>0</v>
      </c>
      <c r="G41" s="140" t="n">
        <v>0</v>
      </c>
      <c r="H41" s="140" t="n">
        <v>28</v>
      </c>
    </row>
    <row r="42" customFormat="false" ht="3" hidden="false" customHeight="true" outlineLevel="0" collapsed="false"/>
  </sheetData>
  <mergeCells count="7">
    <mergeCell ref="A1:H1"/>
    <mergeCell ref="G2:H2"/>
    <mergeCell ref="A3:A4"/>
    <mergeCell ref="B3:B4"/>
    <mergeCell ref="C3:E3"/>
    <mergeCell ref="F3:F4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36"/>
    <col collapsed="false" customWidth="true" hidden="false" outlineLevel="0" max="6" min="3" style="0" width="6.75"/>
    <col collapsed="false" customWidth="true" hidden="false" outlineLevel="0" max="7" min="7" style="166" width="6.75"/>
    <col collapsed="false" customWidth="true" hidden="false" outlineLevel="0" max="8" min="8" style="166" width="6.6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280</v>
      </c>
      <c r="B2" s="157"/>
      <c r="C2" s="157"/>
      <c r="D2" s="157"/>
      <c r="E2" s="157"/>
      <c r="F2" s="130" t="s">
        <v>38</v>
      </c>
      <c r="G2" s="130"/>
      <c r="H2" s="130"/>
    </row>
    <row r="3" customFormat="false" ht="51.75" hidden="false" customHeight="true" outlineLevel="0" collapsed="false">
      <c r="A3" s="142" t="s">
        <v>119</v>
      </c>
      <c r="B3" s="176" t="s">
        <v>281</v>
      </c>
      <c r="C3" s="176" t="s">
        <v>282</v>
      </c>
      <c r="D3" s="176" t="s">
        <v>283</v>
      </c>
      <c r="E3" s="176" t="s">
        <v>284</v>
      </c>
      <c r="F3" s="176" t="s">
        <v>285</v>
      </c>
      <c r="G3" s="176" t="s">
        <v>286</v>
      </c>
      <c r="H3" s="158" t="s">
        <v>287</v>
      </c>
    </row>
    <row r="4" s="10" customFormat="true" ht="15" hidden="false" customHeight="true" outlineLevel="0" collapsed="false">
      <c r="A4" s="112" t="s">
        <v>128</v>
      </c>
      <c r="B4" s="113" t="n">
        <v>67</v>
      </c>
      <c r="C4" s="114" t="n">
        <v>133</v>
      </c>
      <c r="D4" s="114" t="n">
        <v>82232</v>
      </c>
      <c r="E4" s="114" t="n">
        <v>3878</v>
      </c>
      <c r="F4" s="114" t="n">
        <v>143</v>
      </c>
      <c r="G4" s="114" t="n">
        <v>779</v>
      </c>
      <c r="H4" s="114" t="n">
        <v>707</v>
      </c>
    </row>
    <row r="5" s="10" customFormat="true" ht="15" hidden="false" customHeight="true" outlineLevel="0" collapsed="false">
      <c r="A5" s="115" t="s">
        <v>129</v>
      </c>
      <c r="B5" s="116" t="n">
        <v>67</v>
      </c>
      <c r="C5" s="117" t="n">
        <v>131</v>
      </c>
      <c r="D5" s="117" t="n">
        <v>81117</v>
      </c>
      <c r="E5" s="117" t="n">
        <v>3824</v>
      </c>
      <c r="F5" s="117" t="n">
        <v>127</v>
      </c>
      <c r="G5" s="117" t="n">
        <v>687</v>
      </c>
      <c r="H5" s="117" t="n">
        <v>695</v>
      </c>
    </row>
    <row r="6" s="10" customFormat="true" ht="15" hidden="false" customHeight="true" outlineLevel="0" collapsed="false">
      <c r="A6" s="123" t="s">
        <v>231</v>
      </c>
      <c r="B6" s="116" t="n">
        <v>0</v>
      </c>
      <c r="C6" s="117" t="n">
        <v>0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</row>
    <row r="7" customFormat="false" ht="15" hidden="false" customHeight="true" outlineLevel="0" collapsed="false">
      <c r="A7" s="121" t="s">
        <v>131</v>
      </c>
      <c r="B7" s="119" t="n">
        <v>11</v>
      </c>
      <c r="C7" s="120" t="n">
        <v>53</v>
      </c>
      <c r="D7" s="120" t="n">
        <v>20109</v>
      </c>
      <c r="E7" s="120" t="n">
        <v>3701</v>
      </c>
      <c r="F7" s="120" t="n">
        <v>104</v>
      </c>
      <c r="G7" s="120" t="n">
        <v>487</v>
      </c>
      <c r="H7" s="120" t="n">
        <v>679</v>
      </c>
    </row>
    <row r="8" customFormat="false" ht="15" hidden="false" customHeight="true" outlineLevel="0" collapsed="false">
      <c r="A8" s="121" t="s">
        <v>132</v>
      </c>
      <c r="B8" s="119" t="n">
        <v>0</v>
      </c>
      <c r="C8" s="120" t="n">
        <v>19</v>
      </c>
      <c r="D8" s="120" t="n">
        <v>405</v>
      </c>
      <c r="E8" s="120" t="n">
        <v>45</v>
      </c>
      <c r="F8" s="120" t="n">
        <v>17</v>
      </c>
      <c r="G8" s="120" t="n">
        <v>16</v>
      </c>
      <c r="H8" s="120" t="n">
        <v>0</v>
      </c>
    </row>
    <row r="9" customFormat="false" ht="15" hidden="false" customHeight="true" outlineLevel="0" collapsed="false">
      <c r="A9" s="121" t="s">
        <v>133</v>
      </c>
      <c r="B9" s="119" t="n">
        <v>0</v>
      </c>
      <c r="C9" s="120" t="n">
        <v>25</v>
      </c>
      <c r="D9" s="120" t="n">
        <v>279</v>
      </c>
      <c r="E9" s="120" t="n">
        <v>0</v>
      </c>
      <c r="F9" s="120" t="n">
        <v>3</v>
      </c>
      <c r="G9" s="120" t="n">
        <v>45</v>
      </c>
      <c r="H9" s="120" t="n">
        <v>54</v>
      </c>
    </row>
    <row r="10" customFormat="false" ht="15" hidden="false" customHeight="true" outlineLevel="0" collapsed="false">
      <c r="A10" s="121" t="s">
        <v>134</v>
      </c>
      <c r="B10" s="119" t="n">
        <v>11</v>
      </c>
      <c r="C10" s="120" t="n">
        <v>10</v>
      </c>
      <c r="D10" s="120" t="n">
        <v>19426</v>
      </c>
      <c r="E10" s="120" t="n">
        <v>3656</v>
      </c>
      <c r="F10" s="120" t="n">
        <v>84</v>
      </c>
      <c r="G10" s="120" t="n">
        <v>426</v>
      </c>
      <c r="H10" s="120" t="n">
        <v>625</v>
      </c>
    </row>
    <row r="11" customFormat="false" ht="15" hidden="false" customHeight="true" outlineLevel="0" collapsed="false">
      <c r="A11" s="121" t="s">
        <v>135</v>
      </c>
      <c r="B11" s="119" t="n">
        <v>0</v>
      </c>
      <c r="C11" s="120" t="n">
        <v>0</v>
      </c>
      <c r="D11" s="120" t="n">
        <v>8</v>
      </c>
      <c r="E11" s="120" t="n">
        <v>0</v>
      </c>
      <c r="F11" s="120" t="n">
        <v>0</v>
      </c>
      <c r="G11" s="120" t="n">
        <v>0</v>
      </c>
      <c r="H11" s="120" t="n">
        <v>0</v>
      </c>
    </row>
    <row r="12" customFormat="false" ht="15" hidden="false" customHeight="true" outlineLevel="0" collapsed="false">
      <c r="A12" s="121" t="s">
        <v>136</v>
      </c>
      <c r="B12" s="119" t="n">
        <v>0</v>
      </c>
      <c r="C12" s="120" t="n">
        <v>0</v>
      </c>
      <c r="D12" s="120" t="n">
        <v>8</v>
      </c>
      <c r="E12" s="120" t="n">
        <v>0</v>
      </c>
      <c r="F12" s="120" t="n">
        <v>0</v>
      </c>
      <c r="G12" s="120" t="n">
        <v>0</v>
      </c>
      <c r="H12" s="120" t="n">
        <v>0</v>
      </c>
    </row>
    <row r="13" customFormat="false" ht="15" hidden="false" customHeight="true" outlineLevel="0" collapsed="false">
      <c r="A13" s="121" t="s">
        <v>137</v>
      </c>
      <c r="B13" s="119" t="n">
        <v>0</v>
      </c>
      <c r="C13" s="120" t="n">
        <v>19</v>
      </c>
      <c r="D13" s="120" t="n">
        <v>60041</v>
      </c>
      <c r="E13" s="120" t="n">
        <v>26</v>
      </c>
      <c r="F13" s="120" t="n">
        <v>13</v>
      </c>
      <c r="G13" s="120" t="n">
        <v>177</v>
      </c>
      <c r="H13" s="120" t="n">
        <v>16</v>
      </c>
    </row>
    <row r="14" customFormat="false" ht="15" hidden="false" customHeight="true" outlineLevel="0" collapsed="false">
      <c r="A14" s="121" t="s">
        <v>138</v>
      </c>
      <c r="B14" s="119" t="n">
        <v>0</v>
      </c>
      <c r="C14" s="120" t="n">
        <v>0</v>
      </c>
      <c r="D14" s="120" t="n">
        <v>105</v>
      </c>
      <c r="E14" s="120" t="n">
        <v>26</v>
      </c>
      <c r="F14" s="120" t="n">
        <v>0</v>
      </c>
      <c r="G14" s="120" t="n">
        <v>2</v>
      </c>
      <c r="H14" s="120" t="n">
        <v>0</v>
      </c>
    </row>
    <row r="15" customFormat="false" ht="15" hidden="false" customHeight="true" outlineLevel="0" collapsed="false">
      <c r="A15" s="121" t="s">
        <v>139</v>
      </c>
      <c r="B15" s="119" t="n">
        <v>0</v>
      </c>
      <c r="C15" s="120" t="n">
        <v>19</v>
      </c>
      <c r="D15" s="120" t="n">
        <v>59937</v>
      </c>
      <c r="E15" s="120" t="n">
        <v>0</v>
      </c>
      <c r="F15" s="120" t="n">
        <v>13</v>
      </c>
      <c r="G15" s="120" t="n">
        <v>175</v>
      </c>
      <c r="H15" s="120" t="n">
        <v>16</v>
      </c>
    </row>
    <row r="16" customFormat="false" ht="15" hidden="false" customHeight="true" outlineLevel="0" collapsed="false">
      <c r="A16" s="121" t="s">
        <v>140</v>
      </c>
      <c r="B16" s="119" t="n">
        <v>55</v>
      </c>
      <c r="C16" s="120" t="n">
        <v>59</v>
      </c>
      <c r="D16" s="120" t="n">
        <v>959</v>
      </c>
      <c r="E16" s="120" t="n">
        <v>97</v>
      </c>
      <c r="F16" s="120" t="n">
        <v>10</v>
      </c>
      <c r="G16" s="120" t="n">
        <v>24</v>
      </c>
      <c r="H16" s="120" t="n">
        <v>0</v>
      </c>
    </row>
    <row r="17" customFormat="false" ht="15" hidden="false" customHeight="true" outlineLevel="0" collapsed="false">
      <c r="A17" s="121" t="s">
        <v>141</v>
      </c>
      <c r="B17" s="119" t="n">
        <v>55</v>
      </c>
      <c r="C17" s="120" t="n">
        <v>59</v>
      </c>
      <c r="D17" s="120" t="n">
        <v>959</v>
      </c>
      <c r="E17" s="120" t="n">
        <v>97</v>
      </c>
      <c r="F17" s="120" t="n">
        <v>10</v>
      </c>
      <c r="G17" s="120" t="n">
        <v>24</v>
      </c>
      <c r="H17" s="120" t="n">
        <v>0</v>
      </c>
    </row>
    <row r="18" customFormat="false" ht="15" hidden="false" customHeight="true" outlineLevel="0" collapsed="false">
      <c r="A18" s="123" t="s">
        <v>142</v>
      </c>
      <c r="B18" s="119" t="n"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</row>
    <row r="19" s="10" customFormat="true" ht="15" hidden="false" customHeight="true" outlineLevel="0" collapsed="false">
      <c r="A19" s="121" t="s">
        <v>143</v>
      </c>
      <c r="B19" s="119" t="n">
        <v>67</v>
      </c>
      <c r="C19" s="120" t="n">
        <v>131</v>
      </c>
      <c r="D19" s="120" t="n">
        <v>81117</v>
      </c>
      <c r="E19" s="120" t="n">
        <v>3824</v>
      </c>
      <c r="F19" s="120" t="n">
        <v>127</v>
      </c>
      <c r="G19" s="120" t="n">
        <v>687</v>
      </c>
      <c r="H19" s="120" t="n">
        <v>695</v>
      </c>
    </row>
    <row r="20" customFormat="false" ht="15" hidden="false" customHeight="true" outlineLevel="0" collapsed="false">
      <c r="A20" s="121" t="s">
        <v>144</v>
      </c>
      <c r="B20" s="119" t="n">
        <v>11</v>
      </c>
      <c r="C20" s="120" t="n">
        <v>10</v>
      </c>
      <c r="D20" s="120" t="n">
        <v>19426</v>
      </c>
      <c r="E20" s="120" t="n">
        <v>3656</v>
      </c>
      <c r="F20" s="120" t="n">
        <v>84</v>
      </c>
      <c r="G20" s="120" t="n">
        <v>426</v>
      </c>
      <c r="H20" s="120" t="n">
        <v>625</v>
      </c>
    </row>
    <row r="21" customFormat="false" ht="15" hidden="false" customHeight="true" outlineLevel="0" collapsed="false">
      <c r="A21" s="121" t="s">
        <v>145</v>
      </c>
      <c r="B21" s="119" t="n">
        <v>6</v>
      </c>
      <c r="C21" s="120" t="n">
        <v>47</v>
      </c>
      <c r="D21" s="120" t="n">
        <v>1061</v>
      </c>
      <c r="E21" s="120" t="n">
        <v>62</v>
      </c>
      <c r="F21" s="120" t="n">
        <v>21</v>
      </c>
      <c r="G21" s="120" t="n">
        <v>69</v>
      </c>
      <c r="H21" s="120" t="n">
        <v>54</v>
      </c>
    </row>
    <row r="22" customFormat="false" ht="15" hidden="false" customHeight="true" outlineLevel="0" collapsed="false">
      <c r="A22" s="121" t="s">
        <v>146</v>
      </c>
      <c r="B22" s="119" t="n">
        <v>0</v>
      </c>
      <c r="C22" s="120" t="n">
        <v>25</v>
      </c>
      <c r="D22" s="120" t="n">
        <v>283</v>
      </c>
      <c r="E22" s="120" t="n">
        <v>1</v>
      </c>
      <c r="F22" s="120" t="n">
        <v>16</v>
      </c>
      <c r="G22" s="120" t="n">
        <v>52</v>
      </c>
      <c r="H22" s="120" t="n">
        <v>54</v>
      </c>
    </row>
    <row r="23" customFormat="false" ht="15" hidden="false" customHeight="true" outlineLevel="0" collapsed="false">
      <c r="A23" s="121" t="s">
        <v>147</v>
      </c>
      <c r="B23" s="119" t="n">
        <v>6</v>
      </c>
      <c r="C23" s="120" t="n">
        <v>22</v>
      </c>
      <c r="D23" s="120" t="n">
        <v>778</v>
      </c>
      <c r="E23" s="120" t="n">
        <v>61</v>
      </c>
      <c r="F23" s="120" t="n">
        <v>5</v>
      </c>
      <c r="G23" s="120" t="n">
        <v>17</v>
      </c>
      <c r="H23" s="120" t="n">
        <v>0</v>
      </c>
    </row>
    <row r="24" customFormat="false" ht="15" hidden="false" customHeight="true" outlineLevel="0" collapsed="false">
      <c r="A24" s="121" t="s">
        <v>148</v>
      </c>
      <c r="B24" s="119" t="n">
        <v>0</v>
      </c>
      <c r="C24" s="120" t="n">
        <v>19</v>
      </c>
      <c r="D24" s="120" t="n">
        <v>59937</v>
      </c>
      <c r="E24" s="120" t="n">
        <v>0</v>
      </c>
      <c r="F24" s="120" t="n">
        <v>13</v>
      </c>
      <c r="G24" s="120" t="n">
        <v>175</v>
      </c>
      <c r="H24" s="120" t="n">
        <v>16</v>
      </c>
    </row>
    <row r="25" customFormat="false" ht="15" hidden="false" customHeight="true" outlineLevel="0" collapsed="false">
      <c r="A25" s="121" t="s">
        <v>149</v>
      </c>
      <c r="B25" s="119" t="n">
        <v>50</v>
      </c>
      <c r="C25" s="120" t="n">
        <v>56</v>
      </c>
      <c r="D25" s="120" t="n">
        <v>694</v>
      </c>
      <c r="E25" s="120" t="n">
        <v>106</v>
      </c>
      <c r="F25" s="120" t="n">
        <v>9</v>
      </c>
      <c r="G25" s="120" t="n">
        <v>18</v>
      </c>
      <c r="H25" s="120" t="n">
        <v>0</v>
      </c>
    </row>
    <row r="26" customFormat="false" ht="15" hidden="false" customHeight="true" outlineLevel="0" collapsed="false">
      <c r="A26" s="121" t="s">
        <v>150</v>
      </c>
      <c r="B26" s="119" t="n">
        <v>50</v>
      </c>
      <c r="C26" s="120" t="n">
        <v>56</v>
      </c>
      <c r="D26" s="120" t="n">
        <v>694</v>
      </c>
      <c r="E26" s="120" t="n">
        <v>106</v>
      </c>
      <c r="F26" s="120" t="n">
        <v>9</v>
      </c>
      <c r="G26" s="120" t="n">
        <v>18</v>
      </c>
      <c r="H26" s="120" t="n">
        <v>0</v>
      </c>
    </row>
    <row r="27" customFormat="false" ht="15" hidden="false" customHeight="true" outlineLevel="0" collapsed="false">
      <c r="A27" s="123" t="s">
        <v>151</v>
      </c>
      <c r="B27" s="119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</row>
    <row r="28" s="10" customFormat="true" ht="15" hidden="false" customHeight="true" outlineLevel="0" collapsed="false">
      <c r="A28" s="121" t="s">
        <v>152</v>
      </c>
      <c r="B28" s="119" t="n">
        <v>11</v>
      </c>
      <c r="C28" s="120" t="n">
        <v>53</v>
      </c>
      <c r="D28" s="120" t="n">
        <v>79646</v>
      </c>
      <c r="E28" s="120" t="n">
        <v>3657</v>
      </c>
      <c r="F28" s="120" t="n">
        <v>113</v>
      </c>
      <c r="G28" s="120" t="n">
        <v>653</v>
      </c>
      <c r="H28" s="120" t="n">
        <v>695</v>
      </c>
    </row>
    <row r="29" customFormat="false" ht="15" hidden="false" customHeight="true" outlineLevel="0" collapsed="false">
      <c r="A29" s="121" t="s">
        <v>153</v>
      </c>
      <c r="B29" s="119" t="n">
        <v>55</v>
      </c>
      <c r="C29" s="120" t="n">
        <v>78</v>
      </c>
      <c r="D29" s="120" t="n">
        <v>1359</v>
      </c>
      <c r="E29" s="120" t="n">
        <v>141</v>
      </c>
      <c r="F29" s="120" t="n">
        <v>15</v>
      </c>
      <c r="G29" s="120" t="n">
        <v>33</v>
      </c>
      <c r="H29" s="120" t="n">
        <v>0</v>
      </c>
    </row>
    <row r="30" customFormat="false" ht="15" hidden="false" customHeight="true" outlineLevel="0" collapsed="false">
      <c r="A30" s="121" t="s">
        <v>154</v>
      </c>
      <c r="B30" s="119" t="n">
        <v>0</v>
      </c>
      <c r="C30" s="120" t="n">
        <v>0</v>
      </c>
      <c r="D30" s="120" t="n">
        <v>112</v>
      </c>
      <c r="E30" s="120" t="n">
        <v>26</v>
      </c>
      <c r="F30" s="120" t="n">
        <v>0</v>
      </c>
      <c r="G30" s="120" t="n">
        <v>2</v>
      </c>
      <c r="H30" s="120" t="n">
        <v>0</v>
      </c>
    </row>
    <row r="31" customFormat="false" ht="15" hidden="false" customHeight="true" outlineLevel="0" collapsed="false">
      <c r="A31" s="123" t="s">
        <v>155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</row>
    <row r="32" s="10" customFormat="true" ht="15" hidden="false" customHeight="true" outlineLevel="0" collapsed="false">
      <c r="A32" s="121" t="s">
        <v>156</v>
      </c>
      <c r="B32" s="119" t="n">
        <v>50</v>
      </c>
      <c r="C32" s="120" t="n">
        <v>77</v>
      </c>
      <c r="D32" s="120" t="n">
        <v>422</v>
      </c>
      <c r="E32" s="120" t="n">
        <v>91</v>
      </c>
      <c r="F32" s="120" t="n">
        <v>20</v>
      </c>
      <c r="G32" s="120" t="n">
        <v>25</v>
      </c>
      <c r="H32" s="120" t="n">
        <v>0</v>
      </c>
    </row>
    <row r="33" customFormat="false" ht="15" hidden="false" customHeight="true" outlineLevel="0" collapsed="false">
      <c r="A33" s="121" t="s">
        <v>157</v>
      </c>
      <c r="B33" s="119" t="n">
        <v>0</v>
      </c>
      <c r="C33" s="120" t="n">
        <v>19</v>
      </c>
      <c r="D33" s="120" t="n">
        <v>59937</v>
      </c>
      <c r="E33" s="120" t="n">
        <v>0</v>
      </c>
      <c r="F33" s="120" t="n">
        <v>13</v>
      </c>
      <c r="G33" s="120" t="n">
        <v>175</v>
      </c>
      <c r="H33" s="120" t="n">
        <v>16</v>
      </c>
    </row>
    <row r="34" customFormat="false" ht="15" hidden="false" customHeight="true" outlineLevel="0" collapsed="false">
      <c r="A34" s="121" t="s">
        <v>154</v>
      </c>
      <c r="B34" s="119" t="n">
        <v>17</v>
      </c>
      <c r="C34" s="120" t="n">
        <v>35</v>
      </c>
      <c r="D34" s="120" t="n">
        <v>20759</v>
      </c>
      <c r="E34" s="120" t="n">
        <v>3733</v>
      </c>
      <c r="F34" s="120" t="n">
        <v>94</v>
      </c>
      <c r="G34" s="120" t="n">
        <v>488</v>
      </c>
      <c r="H34" s="120" t="n">
        <v>679</v>
      </c>
    </row>
    <row r="35" s="10" customFormat="true" ht="15" hidden="false" customHeight="true" outlineLevel="0" collapsed="false">
      <c r="A35" s="115" t="s">
        <v>158</v>
      </c>
      <c r="B35" s="116" t="n">
        <v>0</v>
      </c>
      <c r="C35" s="117" t="n">
        <v>2</v>
      </c>
      <c r="D35" s="117" t="n">
        <v>1115</v>
      </c>
      <c r="E35" s="117" t="n">
        <v>53</v>
      </c>
      <c r="F35" s="117" t="n">
        <v>16</v>
      </c>
      <c r="G35" s="117" t="n">
        <v>91</v>
      </c>
      <c r="H35" s="117" t="n">
        <v>12</v>
      </c>
    </row>
    <row r="36" customFormat="false" ht="15" hidden="false" customHeight="true" outlineLevel="0" collapsed="false">
      <c r="A36" s="135" t="s">
        <v>232</v>
      </c>
      <c r="B36" s="133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</row>
    <row r="37" customFormat="false" ht="15" hidden="false" customHeight="true" outlineLevel="0" collapsed="false">
      <c r="A37" s="132" t="s">
        <v>160</v>
      </c>
      <c r="B37" s="133" t="n">
        <v>0</v>
      </c>
      <c r="C37" s="134" t="n">
        <v>0</v>
      </c>
      <c r="D37" s="134" t="n">
        <v>510</v>
      </c>
      <c r="E37" s="134" t="n">
        <v>0</v>
      </c>
      <c r="F37" s="134" t="n">
        <v>5</v>
      </c>
      <c r="G37" s="134" t="n">
        <v>12</v>
      </c>
      <c r="H37" s="134" t="n">
        <v>0</v>
      </c>
    </row>
    <row r="38" customFormat="false" ht="15" hidden="false" customHeight="true" outlineLevel="0" collapsed="false">
      <c r="A38" s="138" t="s">
        <v>161</v>
      </c>
      <c r="B38" s="139" t="n">
        <v>0</v>
      </c>
      <c r="C38" s="140" t="n">
        <v>0</v>
      </c>
      <c r="D38" s="140" t="n">
        <v>510</v>
      </c>
      <c r="E38" s="140" t="n">
        <v>0</v>
      </c>
      <c r="F38" s="140" t="n">
        <v>5</v>
      </c>
      <c r="G38" s="140" t="n">
        <v>12</v>
      </c>
      <c r="H38" s="140" t="n">
        <v>0</v>
      </c>
    </row>
    <row r="39" customFormat="false" ht="6" hidden="false" customHeight="true" outlineLevel="0" collapsed="false"/>
  </sheetData>
  <mergeCells count="2">
    <mergeCell ref="A1:H1"/>
    <mergeCell ref="F2:H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5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B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0" width="14.24"/>
    <col collapsed="false" customWidth="true" hidden="false" outlineLevel="0" max="10" min="2" style="20" width="6.62"/>
    <col collapsed="false" customWidth="true" hidden="false" outlineLevel="0" max="11" min="11" style="20" width="9.36"/>
    <col collapsed="false" customWidth="false" hidden="false" outlineLevel="0" max="257" min="12" style="20" width="8.99"/>
  </cols>
  <sheetData>
    <row r="1" customFormat="false" ht="20.1" hidden="false" customHeight="true" outlineLevel="0" collapsed="false">
      <c r="A1" s="21" t="s">
        <v>37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0.1" hidden="false" customHeight="true" outlineLevel="0" collapsed="false">
      <c r="A2" s="22" t="s">
        <v>38</v>
      </c>
      <c r="B2" s="22"/>
      <c r="C2" s="22"/>
      <c r="D2" s="22"/>
      <c r="E2" s="22"/>
      <c r="F2" s="22"/>
      <c r="G2" s="22"/>
      <c r="H2" s="22"/>
      <c r="I2" s="22"/>
      <c r="J2" s="22"/>
    </row>
    <row r="3" s="27" customFormat="true" ht="18" hidden="false" customHeight="true" outlineLevel="0" collapsed="false">
      <c r="A3" s="23" t="s">
        <v>39</v>
      </c>
      <c r="B3" s="23"/>
      <c r="C3" s="24" t="s">
        <v>40</v>
      </c>
      <c r="D3" s="25" t="s">
        <v>41</v>
      </c>
      <c r="E3" s="26"/>
      <c r="F3" s="26"/>
      <c r="G3" s="26"/>
      <c r="H3" s="26"/>
      <c r="I3" s="26"/>
      <c r="J3" s="25" t="s">
        <v>42</v>
      </c>
    </row>
    <row r="4" s="27" customFormat="true" ht="32.25" hidden="false" customHeight="true" outlineLevel="0" collapsed="false">
      <c r="A4" s="23"/>
      <c r="B4" s="23"/>
      <c r="C4" s="24"/>
      <c r="D4" s="24"/>
      <c r="E4" s="28" t="s">
        <v>43</v>
      </c>
      <c r="F4" s="28" t="s">
        <v>44</v>
      </c>
      <c r="G4" s="28" t="s">
        <v>45</v>
      </c>
      <c r="H4" s="28" t="s">
        <v>46</v>
      </c>
      <c r="I4" s="28" t="s">
        <v>47</v>
      </c>
      <c r="J4" s="25"/>
    </row>
    <row r="5" s="32" customFormat="true" ht="27.95" hidden="false" customHeight="true" outlineLevel="0" collapsed="false">
      <c r="A5" s="29" t="s">
        <v>48</v>
      </c>
      <c r="B5" s="29"/>
      <c r="C5" s="30" t="n">
        <v>2667121</v>
      </c>
      <c r="D5" s="31" t="n">
        <v>3053773</v>
      </c>
      <c r="E5" s="31" t="n">
        <v>1203187</v>
      </c>
      <c r="F5" s="31" t="n">
        <v>174065</v>
      </c>
      <c r="G5" s="31" t="n">
        <v>317592</v>
      </c>
      <c r="H5" s="31" t="n">
        <v>326754</v>
      </c>
      <c r="I5" s="31" t="n">
        <v>1032175</v>
      </c>
      <c r="J5" s="31" t="n">
        <v>14.5</v>
      </c>
    </row>
    <row r="6" customFormat="false" ht="27.95" hidden="false" customHeight="true" outlineLevel="0" collapsed="false">
      <c r="A6" s="33" t="s">
        <v>49</v>
      </c>
      <c r="B6" s="33"/>
      <c r="C6" s="34"/>
      <c r="D6" s="35"/>
      <c r="E6" s="35"/>
      <c r="F6" s="35"/>
      <c r="G6" s="35"/>
      <c r="H6" s="35"/>
      <c r="I6" s="35"/>
      <c r="J6" s="36"/>
    </row>
    <row r="7" customFormat="false" ht="27.95" hidden="false" customHeight="true" outlineLevel="0" collapsed="false">
      <c r="A7" s="37" t="s">
        <v>50</v>
      </c>
      <c r="B7" s="37"/>
      <c r="C7" s="34" t="n">
        <v>2039764</v>
      </c>
      <c r="D7" s="35" t="n">
        <v>2325331</v>
      </c>
      <c r="E7" s="35" t="n">
        <v>979153</v>
      </c>
      <c r="F7" s="35" t="n">
        <v>174065</v>
      </c>
      <c r="G7" s="35" t="n">
        <v>210563</v>
      </c>
      <c r="H7" s="35" t="n">
        <v>233661</v>
      </c>
      <c r="I7" s="35" t="n">
        <v>727889</v>
      </c>
      <c r="J7" s="36" t="n">
        <v>14</v>
      </c>
    </row>
    <row r="8" customFormat="false" ht="27.95" hidden="false" customHeight="true" outlineLevel="0" collapsed="false">
      <c r="A8" s="37" t="s">
        <v>51</v>
      </c>
      <c r="B8" s="37"/>
      <c r="C8" s="34" t="n">
        <v>627357</v>
      </c>
      <c r="D8" s="35" t="n">
        <v>728442</v>
      </c>
      <c r="E8" s="35" t="n">
        <v>224034</v>
      </c>
      <c r="F8" s="35"/>
      <c r="G8" s="35" t="n">
        <v>107029</v>
      </c>
      <c r="H8" s="35" t="n">
        <v>93093</v>
      </c>
      <c r="I8" s="35" t="n">
        <v>304286</v>
      </c>
      <c r="J8" s="36" t="n">
        <v>16.1</v>
      </c>
    </row>
    <row r="9" customFormat="false" ht="27.95" hidden="false" customHeight="true" outlineLevel="0" collapsed="false">
      <c r="A9" s="33" t="s">
        <v>52</v>
      </c>
      <c r="B9" s="33"/>
      <c r="C9" s="34"/>
      <c r="D9" s="35"/>
      <c r="E9" s="35"/>
      <c r="F9" s="35"/>
      <c r="G9" s="35"/>
      <c r="H9" s="35"/>
      <c r="I9" s="35"/>
      <c r="J9" s="36"/>
    </row>
    <row r="10" customFormat="false" ht="27.95" hidden="false" customHeight="true" outlineLevel="0" collapsed="false">
      <c r="A10" s="37" t="s">
        <v>53</v>
      </c>
      <c r="B10" s="37"/>
      <c r="C10" s="34" t="n">
        <v>2439528</v>
      </c>
      <c r="D10" s="35" t="n">
        <v>2789764</v>
      </c>
      <c r="E10" s="35" t="n">
        <v>1115604</v>
      </c>
      <c r="F10" s="35" t="n">
        <v>132609</v>
      </c>
      <c r="G10" s="35" t="n">
        <v>286253</v>
      </c>
      <c r="H10" s="35" t="n">
        <v>275131</v>
      </c>
      <c r="I10" s="35" t="n">
        <v>980167</v>
      </c>
      <c r="J10" s="36" t="n">
        <v>14.4</v>
      </c>
    </row>
    <row r="11" customFormat="false" ht="27.95" hidden="false" customHeight="true" outlineLevel="0" collapsed="false">
      <c r="A11" s="38" t="s">
        <v>54</v>
      </c>
      <c r="B11" s="38"/>
      <c r="C11" s="39" t="n">
        <v>227593</v>
      </c>
      <c r="D11" s="40" t="n">
        <v>264009</v>
      </c>
      <c r="E11" s="40" t="n">
        <v>87583</v>
      </c>
      <c r="F11" s="40" t="n">
        <v>41456</v>
      </c>
      <c r="G11" s="40" t="n">
        <v>31339</v>
      </c>
      <c r="H11" s="40" t="n">
        <v>51623</v>
      </c>
      <c r="I11" s="40" t="n">
        <v>52008</v>
      </c>
      <c r="J11" s="41" t="n">
        <v>16</v>
      </c>
    </row>
    <row r="12" customFormat="false" ht="26.25" hidden="false" customHeight="true" outlineLevel="0" collapsed="false"/>
    <row r="13" customFormat="false" ht="20.1" hidden="false" customHeight="true" outlineLevel="0" collapsed="false">
      <c r="A13" s="21" t="s">
        <v>55</v>
      </c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20.1" hidden="false" customHeight="true" outlineLevel="0" collapsed="false">
      <c r="A14" s="42" t="s">
        <v>38</v>
      </c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8" hidden="false" customHeight="true" outlineLevel="0" collapsed="false">
      <c r="A15" s="23" t="s">
        <v>56</v>
      </c>
      <c r="B15" s="43" t="s">
        <v>48</v>
      </c>
      <c r="C15" s="43"/>
      <c r="D15" s="43"/>
      <c r="E15" s="44" t="s">
        <v>57</v>
      </c>
      <c r="F15" s="44"/>
      <c r="G15" s="44"/>
      <c r="H15" s="44"/>
      <c r="I15" s="44"/>
      <c r="J15" s="44"/>
    </row>
    <row r="16" customFormat="false" ht="18" hidden="false" customHeight="true" outlineLevel="0" collapsed="false">
      <c r="A16" s="23"/>
      <c r="B16" s="43"/>
      <c r="C16" s="43"/>
      <c r="D16" s="43"/>
      <c r="E16" s="45" t="s">
        <v>58</v>
      </c>
      <c r="F16" s="45"/>
      <c r="G16" s="45"/>
      <c r="H16" s="46" t="s">
        <v>59</v>
      </c>
      <c r="I16" s="46"/>
      <c r="J16" s="46"/>
    </row>
    <row r="17" customFormat="false" ht="40.5" hidden="false" customHeight="true" outlineLevel="0" collapsed="false">
      <c r="A17" s="23"/>
      <c r="B17" s="45" t="s">
        <v>40</v>
      </c>
      <c r="C17" s="45" t="s">
        <v>41</v>
      </c>
      <c r="D17" s="45" t="s">
        <v>60</v>
      </c>
      <c r="E17" s="45" t="s">
        <v>40</v>
      </c>
      <c r="F17" s="45" t="s">
        <v>41</v>
      </c>
      <c r="G17" s="45" t="s">
        <v>60</v>
      </c>
      <c r="H17" s="45" t="s">
        <v>40</v>
      </c>
      <c r="I17" s="45" t="s">
        <v>41</v>
      </c>
      <c r="J17" s="46" t="s">
        <v>60</v>
      </c>
    </row>
    <row r="18" s="32" customFormat="true" ht="27.95" hidden="false" customHeight="true" outlineLevel="0" collapsed="false">
      <c r="A18" s="47" t="s">
        <v>61</v>
      </c>
      <c r="B18" s="30" t="n">
        <v>2667121</v>
      </c>
      <c r="C18" s="31" t="n">
        <v>3053773</v>
      </c>
      <c r="D18" s="31" t="n">
        <v>14.5</v>
      </c>
      <c r="E18" s="31" t="n">
        <v>2439528</v>
      </c>
      <c r="F18" s="31" t="n">
        <v>2789764</v>
      </c>
      <c r="G18" s="31" t="n">
        <v>14.4</v>
      </c>
      <c r="H18" s="31" t="n">
        <v>227593</v>
      </c>
      <c r="I18" s="31" t="n">
        <v>264009</v>
      </c>
      <c r="J18" s="48" t="n">
        <v>16</v>
      </c>
    </row>
    <row r="19" customFormat="false" ht="27.95" hidden="false" customHeight="true" outlineLevel="0" collapsed="false">
      <c r="A19" s="49" t="s">
        <v>62</v>
      </c>
      <c r="B19" s="34" t="n">
        <v>1053578</v>
      </c>
      <c r="C19" s="35" t="n">
        <v>1203187</v>
      </c>
      <c r="D19" s="35" t="n">
        <v>14.2</v>
      </c>
      <c r="E19" s="35" t="n">
        <v>973466</v>
      </c>
      <c r="F19" s="35" t="n">
        <v>1109303</v>
      </c>
      <c r="G19" s="36" t="n">
        <v>14</v>
      </c>
      <c r="H19" s="35" t="n">
        <v>80112</v>
      </c>
      <c r="I19" s="35" t="n">
        <v>93884</v>
      </c>
      <c r="J19" s="35" t="n">
        <v>17.2</v>
      </c>
    </row>
    <row r="20" customFormat="false" ht="27.95" hidden="false" customHeight="true" outlineLevel="0" collapsed="false">
      <c r="A20" s="49" t="s">
        <v>63</v>
      </c>
      <c r="B20" s="34" t="n">
        <v>143923</v>
      </c>
      <c r="C20" s="35" t="n">
        <v>174065</v>
      </c>
      <c r="D20" s="35" t="n">
        <v>13.1</v>
      </c>
      <c r="E20" s="35" t="n">
        <v>119211</v>
      </c>
      <c r="F20" s="35" t="n">
        <v>145752</v>
      </c>
      <c r="G20" s="35" t="n">
        <v>22.3</v>
      </c>
      <c r="H20" s="35" t="n">
        <v>24712</v>
      </c>
      <c r="I20" s="35" t="n">
        <v>28313</v>
      </c>
      <c r="J20" s="35" t="n">
        <v>14.6</v>
      </c>
    </row>
    <row r="21" customFormat="false" ht="27.95" hidden="false" customHeight="true" outlineLevel="0" collapsed="false">
      <c r="A21" s="49" t="s">
        <v>64</v>
      </c>
      <c r="B21" s="34" t="n">
        <v>276166</v>
      </c>
      <c r="C21" s="35" t="n">
        <v>317592</v>
      </c>
      <c r="D21" s="36" t="n">
        <v>15</v>
      </c>
      <c r="E21" s="35" t="n">
        <v>244248</v>
      </c>
      <c r="F21" s="35" t="n">
        <v>280887</v>
      </c>
      <c r="G21" s="36" t="n">
        <v>15</v>
      </c>
      <c r="H21" s="35" t="n">
        <v>31918</v>
      </c>
      <c r="I21" s="35" t="n">
        <v>36705</v>
      </c>
      <c r="J21" s="36" t="n">
        <v>15</v>
      </c>
      <c r="K21" s="50"/>
    </row>
    <row r="22" customFormat="false" ht="27.95" hidden="false" customHeight="true" outlineLevel="0" collapsed="false">
      <c r="A22" s="49" t="s">
        <v>65</v>
      </c>
      <c r="B22" s="34" t="n">
        <v>286626</v>
      </c>
      <c r="C22" s="35" t="n">
        <v>326754</v>
      </c>
      <c r="D22" s="36" t="n">
        <v>14</v>
      </c>
      <c r="E22" s="35" t="n">
        <v>245205</v>
      </c>
      <c r="F22" s="35" t="n">
        <v>279339</v>
      </c>
      <c r="G22" s="35" t="n">
        <v>13.9</v>
      </c>
      <c r="H22" s="35" t="n">
        <v>41421</v>
      </c>
      <c r="I22" s="35" t="n">
        <v>47415</v>
      </c>
      <c r="J22" s="35" t="n">
        <v>14.5</v>
      </c>
      <c r="K22" s="50"/>
    </row>
    <row r="23" customFormat="false" ht="27.95" hidden="false" customHeight="true" outlineLevel="0" collapsed="false">
      <c r="A23" s="51" t="s">
        <v>66</v>
      </c>
      <c r="B23" s="52" t="n">
        <v>906828</v>
      </c>
      <c r="C23" s="53" t="n">
        <v>1032175</v>
      </c>
      <c r="D23" s="53" t="n">
        <v>15.1</v>
      </c>
      <c r="E23" s="53" t="n">
        <v>857398</v>
      </c>
      <c r="F23" s="53" t="n">
        <v>974483</v>
      </c>
      <c r="G23" s="53" t="n">
        <v>13.7</v>
      </c>
      <c r="H23" s="53" t="n">
        <v>49430</v>
      </c>
      <c r="I23" s="53" t="n">
        <v>57692</v>
      </c>
      <c r="J23" s="53" t="n">
        <v>16.7</v>
      </c>
      <c r="K23" s="50"/>
    </row>
    <row r="24" customFormat="false" ht="13.5" hidden="false" customHeight="false" outlineLevel="0" collapsed="false">
      <c r="K24" s="50"/>
    </row>
    <row r="25" customFormat="false" ht="13.5" hidden="false" customHeight="false" outlineLevel="0" collapsed="false">
      <c r="K25" s="50"/>
    </row>
  </sheetData>
  <mergeCells count="21">
    <mergeCell ref="A1:J1"/>
    <mergeCell ref="A2:J2"/>
    <mergeCell ref="A3:B4"/>
    <mergeCell ref="C3:C4"/>
    <mergeCell ref="D3:D4"/>
    <mergeCell ref="E3:I3"/>
    <mergeCell ref="J3:J4"/>
    <mergeCell ref="A5:B5"/>
    <mergeCell ref="A6:B6"/>
    <mergeCell ref="A7:B7"/>
    <mergeCell ref="A8:B8"/>
    <mergeCell ref="A9:B9"/>
    <mergeCell ref="A10:B10"/>
    <mergeCell ref="A11:B11"/>
    <mergeCell ref="A13:J13"/>
    <mergeCell ref="A14:J14"/>
    <mergeCell ref="A15:A17"/>
    <mergeCell ref="B15:D16"/>
    <mergeCell ref="E15:J15"/>
    <mergeCell ref="E16:G16"/>
    <mergeCell ref="H16:J1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6" min="2" style="0" width="6.36"/>
    <col collapsed="false" customWidth="true" hidden="false" outlineLevel="0" max="8" min="7" style="0" width="6.75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288</v>
      </c>
      <c r="B2" s="157"/>
      <c r="C2" s="157"/>
      <c r="D2" s="157"/>
      <c r="E2" s="157"/>
      <c r="F2" s="182" t="s">
        <v>38</v>
      </c>
      <c r="G2" s="182"/>
      <c r="H2" s="182"/>
    </row>
    <row r="3" customFormat="false" ht="50.1" hidden="false" customHeight="true" outlineLevel="0" collapsed="false">
      <c r="A3" s="104" t="s">
        <v>119</v>
      </c>
      <c r="B3" s="176" t="s">
        <v>281</v>
      </c>
      <c r="C3" s="176" t="s">
        <v>282</v>
      </c>
      <c r="D3" s="176" t="s">
        <v>289</v>
      </c>
      <c r="E3" s="176" t="s">
        <v>284</v>
      </c>
      <c r="F3" s="176" t="s">
        <v>285</v>
      </c>
      <c r="G3" s="176" t="s">
        <v>286</v>
      </c>
      <c r="H3" s="158" t="s">
        <v>287</v>
      </c>
    </row>
    <row r="4" s="10" customFormat="true" ht="14.1" hidden="false" customHeight="true" outlineLevel="0" collapsed="false">
      <c r="A4" s="149" t="s">
        <v>164</v>
      </c>
      <c r="B4" s="159" t="n">
        <v>0</v>
      </c>
      <c r="C4" s="183" t="n">
        <v>0</v>
      </c>
      <c r="D4" s="183" t="n">
        <v>195</v>
      </c>
      <c r="E4" s="183" t="n">
        <v>19</v>
      </c>
      <c r="F4" s="183" t="n">
        <v>1</v>
      </c>
      <c r="G4" s="183" t="n">
        <v>4</v>
      </c>
      <c r="H4" s="183" t="n">
        <v>2</v>
      </c>
      <c r="I4" s="131"/>
    </row>
    <row r="5" customFormat="false" ht="14.1" hidden="false" customHeight="true" outlineLevel="0" collapsed="false">
      <c r="A5" s="121" t="s">
        <v>165</v>
      </c>
      <c r="B5" s="161" t="n">
        <v>0</v>
      </c>
      <c r="C5" s="161" t="n">
        <v>0</v>
      </c>
      <c r="D5" s="161" t="n">
        <v>195</v>
      </c>
      <c r="E5" s="161" t="n">
        <v>19</v>
      </c>
      <c r="F5" s="161" t="n">
        <v>1</v>
      </c>
      <c r="G5" s="161" t="n">
        <v>4</v>
      </c>
      <c r="H5" s="161" t="n">
        <v>2</v>
      </c>
      <c r="I5" s="131"/>
    </row>
    <row r="6" customFormat="false" ht="14.1" hidden="false" customHeight="true" outlineLevel="0" collapsed="false">
      <c r="A6" s="121" t="s">
        <v>235</v>
      </c>
      <c r="B6" s="161" t="n">
        <v>0</v>
      </c>
      <c r="C6" s="161" t="n">
        <v>0</v>
      </c>
      <c r="D6" s="161" t="n">
        <v>0</v>
      </c>
      <c r="E6" s="161" t="n">
        <v>0</v>
      </c>
      <c r="F6" s="161" t="n">
        <v>0</v>
      </c>
      <c r="G6" s="161" t="n">
        <v>0</v>
      </c>
      <c r="H6" s="161" t="n">
        <v>0</v>
      </c>
      <c r="I6" s="131"/>
    </row>
    <row r="7" customFormat="false" ht="14.1" hidden="false" customHeight="true" outlineLevel="0" collapsed="false">
      <c r="A7" s="121" t="s">
        <v>166</v>
      </c>
      <c r="B7" s="161" t="n">
        <v>0</v>
      </c>
      <c r="C7" s="161" t="n">
        <v>2</v>
      </c>
      <c r="D7" s="161" t="n">
        <v>216</v>
      </c>
      <c r="E7" s="161" t="n">
        <v>5</v>
      </c>
      <c r="F7" s="161" t="n">
        <v>5</v>
      </c>
      <c r="G7" s="161" t="n">
        <v>65</v>
      </c>
      <c r="H7" s="161" t="n">
        <v>11</v>
      </c>
      <c r="I7" s="131"/>
    </row>
    <row r="8" customFormat="false" ht="14.1" hidden="false" customHeight="true" outlineLevel="0" collapsed="false">
      <c r="A8" s="121" t="s">
        <v>167</v>
      </c>
      <c r="B8" s="161" t="n">
        <v>0</v>
      </c>
      <c r="C8" s="161" t="n">
        <v>2</v>
      </c>
      <c r="D8" s="161" t="n">
        <v>216</v>
      </c>
      <c r="E8" s="161" t="n">
        <v>5</v>
      </c>
      <c r="F8" s="161" t="n">
        <v>5</v>
      </c>
      <c r="G8" s="161" t="n">
        <v>65</v>
      </c>
      <c r="H8" s="161" t="n">
        <v>11</v>
      </c>
      <c r="I8" s="131"/>
    </row>
    <row r="9" customFormat="false" ht="14.1" hidden="false" customHeight="true" outlineLevel="0" collapsed="false">
      <c r="A9" s="121" t="s">
        <v>168</v>
      </c>
      <c r="B9" s="161" t="n">
        <v>0</v>
      </c>
      <c r="C9" s="161" t="n">
        <v>0</v>
      </c>
      <c r="D9" s="161" t="n">
        <v>45</v>
      </c>
      <c r="E9" s="161" t="n">
        <v>2</v>
      </c>
      <c r="F9" s="161" t="n">
        <v>6</v>
      </c>
      <c r="G9" s="161" t="n">
        <v>2</v>
      </c>
      <c r="H9" s="161" t="n">
        <v>0</v>
      </c>
      <c r="I9" s="131"/>
    </row>
    <row r="10" customFormat="false" ht="14.1" hidden="false" customHeight="true" outlineLevel="0" collapsed="false">
      <c r="A10" s="121" t="s">
        <v>169</v>
      </c>
      <c r="B10" s="161" t="n">
        <v>0</v>
      </c>
      <c r="C10" s="161" t="n">
        <v>0</v>
      </c>
      <c r="D10" s="161" t="n">
        <v>45</v>
      </c>
      <c r="E10" s="161" t="n">
        <v>2</v>
      </c>
      <c r="F10" s="161" t="n">
        <v>6</v>
      </c>
      <c r="G10" s="161" t="n">
        <v>2</v>
      </c>
      <c r="H10" s="161" t="n">
        <v>0</v>
      </c>
      <c r="I10" s="131"/>
    </row>
    <row r="11" customFormat="false" ht="14.1" hidden="false" customHeight="true" outlineLevel="0" collapsed="false">
      <c r="A11" s="121" t="s">
        <v>170</v>
      </c>
      <c r="B11" s="161" t="n">
        <v>0</v>
      </c>
      <c r="C11" s="161" t="n">
        <v>0</v>
      </c>
      <c r="D11" s="161" t="n">
        <v>149</v>
      </c>
      <c r="E11" s="161" t="n">
        <v>27</v>
      </c>
      <c r="F11" s="161" t="n">
        <v>1</v>
      </c>
      <c r="G11" s="161" t="n">
        <v>7</v>
      </c>
      <c r="H11" s="161" t="n">
        <v>0</v>
      </c>
      <c r="I11" s="131"/>
    </row>
    <row r="12" customFormat="false" ht="14.1" hidden="false" customHeight="true" outlineLevel="0" collapsed="false">
      <c r="A12" s="121" t="s">
        <v>171</v>
      </c>
      <c r="B12" s="161" t="n">
        <v>0</v>
      </c>
      <c r="C12" s="161" t="n">
        <v>0</v>
      </c>
      <c r="D12" s="161" t="n">
        <v>149</v>
      </c>
      <c r="E12" s="161" t="n">
        <v>27</v>
      </c>
      <c r="F12" s="161" t="n">
        <v>1</v>
      </c>
      <c r="G12" s="161" t="n">
        <v>7</v>
      </c>
      <c r="H12" s="161" t="n">
        <v>0</v>
      </c>
      <c r="I12" s="131"/>
    </row>
    <row r="13" customFormat="false" ht="14.1" hidden="false" customHeight="true" outlineLevel="0" collapsed="false">
      <c r="A13" s="123" t="s">
        <v>142</v>
      </c>
      <c r="B13" s="161" t="n">
        <v>0</v>
      </c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31"/>
    </row>
    <row r="14" customFormat="false" ht="14.1" hidden="false" customHeight="true" outlineLevel="0" collapsed="false">
      <c r="A14" s="121" t="s">
        <v>143</v>
      </c>
      <c r="B14" s="161" t="n">
        <v>0</v>
      </c>
      <c r="C14" s="161" t="n">
        <v>2</v>
      </c>
      <c r="D14" s="161" t="n">
        <v>920</v>
      </c>
      <c r="E14" s="161" t="n">
        <v>34</v>
      </c>
      <c r="F14" s="161" t="n">
        <v>16</v>
      </c>
      <c r="G14" s="161" t="n">
        <v>87</v>
      </c>
      <c r="H14" s="161" t="n">
        <v>11</v>
      </c>
      <c r="I14" s="131"/>
    </row>
    <row r="15" customFormat="false" ht="14.1" hidden="false" customHeight="true" outlineLevel="0" collapsed="false">
      <c r="A15" s="121" t="s">
        <v>172</v>
      </c>
      <c r="B15" s="161" t="n">
        <v>0</v>
      </c>
      <c r="C15" s="161" t="n">
        <v>0</v>
      </c>
      <c r="D15" s="161" t="n">
        <v>510</v>
      </c>
      <c r="E15" s="161" t="n">
        <v>0</v>
      </c>
      <c r="F15" s="161" t="n">
        <v>5</v>
      </c>
      <c r="G15" s="161" t="n">
        <v>12</v>
      </c>
      <c r="H15" s="161" t="n">
        <v>0</v>
      </c>
      <c r="I15" s="131"/>
    </row>
    <row r="16" customFormat="false" ht="14.1" hidden="false" customHeight="true" outlineLevel="0" collapsed="false">
      <c r="A16" s="121" t="s">
        <v>145</v>
      </c>
      <c r="B16" s="161" t="n">
        <v>0</v>
      </c>
      <c r="C16" s="161" t="n">
        <v>2</v>
      </c>
      <c r="D16" s="161" t="n">
        <v>365</v>
      </c>
      <c r="E16" s="161" t="n">
        <v>32</v>
      </c>
      <c r="F16" s="161" t="n">
        <v>6</v>
      </c>
      <c r="G16" s="161" t="n">
        <v>72</v>
      </c>
      <c r="H16" s="161" t="n">
        <v>11</v>
      </c>
      <c r="I16" s="131"/>
    </row>
    <row r="17" customFormat="false" ht="14.1" hidden="false" customHeight="true" outlineLevel="0" collapsed="false">
      <c r="A17" s="121" t="s">
        <v>147</v>
      </c>
      <c r="B17" s="161" t="n">
        <v>0</v>
      </c>
      <c r="C17" s="161" t="n">
        <v>2</v>
      </c>
      <c r="D17" s="161" t="n">
        <v>365</v>
      </c>
      <c r="E17" s="161" t="n">
        <v>32</v>
      </c>
      <c r="F17" s="161" t="n">
        <v>6</v>
      </c>
      <c r="G17" s="161" t="n">
        <v>72</v>
      </c>
      <c r="H17" s="161" t="n">
        <v>11</v>
      </c>
      <c r="I17" s="131"/>
    </row>
    <row r="18" customFormat="false" ht="14.1" hidden="false" customHeight="true" outlineLevel="0" collapsed="false">
      <c r="A18" s="121" t="s">
        <v>149</v>
      </c>
      <c r="B18" s="161" t="n">
        <v>0</v>
      </c>
      <c r="C18" s="161" t="n">
        <v>0</v>
      </c>
      <c r="D18" s="161" t="n">
        <v>45</v>
      </c>
      <c r="E18" s="161" t="n">
        <v>2</v>
      </c>
      <c r="F18" s="161" t="n">
        <v>6</v>
      </c>
      <c r="G18" s="161" t="n">
        <v>2</v>
      </c>
      <c r="H18" s="161" t="n">
        <v>0</v>
      </c>
      <c r="I18" s="131"/>
    </row>
    <row r="19" customFormat="false" ht="14.1" hidden="false" customHeight="true" outlineLevel="0" collapsed="false">
      <c r="A19" s="121" t="s">
        <v>173</v>
      </c>
      <c r="B19" s="161" t="n">
        <v>0</v>
      </c>
      <c r="C19" s="161" t="n">
        <v>0</v>
      </c>
      <c r="D19" s="161" t="n">
        <v>1</v>
      </c>
      <c r="E19" s="161" t="n">
        <v>0</v>
      </c>
      <c r="F19" s="161" t="n">
        <v>0</v>
      </c>
      <c r="G19" s="161" t="n">
        <v>0</v>
      </c>
      <c r="H19" s="161" t="n">
        <v>0</v>
      </c>
      <c r="I19" s="131"/>
    </row>
    <row r="20" customFormat="false" ht="14.1" hidden="false" customHeight="true" outlineLevel="0" collapsed="false">
      <c r="A20" s="121" t="s">
        <v>150</v>
      </c>
      <c r="B20" s="161" t="n">
        <v>0</v>
      </c>
      <c r="C20" s="161" t="n">
        <v>0</v>
      </c>
      <c r="D20" s="161" t="n">
        <v>44</v>
      </c>
      <c r="E20" s="161" t="n">
        <v>2</v>
      </c>
      <c r="F20" s="161" t="n">
        <v>5</v>
      </c>
      <c r="G20" s="161" t="n">
        <v>2</v>
      </c>
      <c r="H20" s="161" t="n">
        <v>0</v>
      </c>
      <c r="I20" s="131"/>
    </row>
    <row r="21" customFormat="false" ht="14.1" hidden="false" customHeight="true" outlineLevel="0" collapsed="false">
      <c r="A21" s="121" t="s">
        <v>174</v>
      </c>
      <c r="B21" s="161" t="n">
        <v>0</v>
      </c>
      <c r="C21" s="161" t="n">
        <v>0</v>
      </c>
      <c r="D21" s="161" t="n">
        <v>195</v>
      </c>
      <c r="E21" s="161" t="n">
        <v>19</v>
      </c>
      <c r="F21" s="161" t="n">
        <v>1</v>
      </c>
      <c r="G21" s="161" t="n">
        <v>4</v>
      </c>
      <c r="H21" s="161" t="n">
        <v>2</v>
      </c>
      <c r="I21" s="131"/>
    </row>
    <row r="22" customFormat="false" ht="14.1" hidden="false" customHeight="true" outlineLevel="0" collapsed="false">
      <c r="A22" s="121" t="s">
        <v>175</v>
      </c>
      <c r="B22" s="161" t="n">
        <v>0</v>
      </c>
      <c r="C22" s="161" t="n">
        <v>0</v>
      </c>
      <c r="D22" s="161" t="n">
        <v>195</v>
      </c>
      <c r="E22" s="161" t="n">
        <v>19</v>
      </c>
      <c r="F22" s="161" t="n">
        <v>1</v>
      </c>
      <c r="G22" s="161" t="n">
        <v>4</v>
      </c>
      <c r="H22" s="161" t="n">
        <v>2</v>
      </c>
      <c r="I22" s="131"/>
    </row>
    <row r="23" customFormat="false" ht="14.1" hidden="false" customHeight="true" outlineLevel="0" collapsed="false">
      <c r="A23" s="123" t="s">
        <v>151</v>
      </c>
      <c r="B23" s="161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31"/>
    </row>
    <row r="24" customFormat="false" ht="14.1" hidden="false" customHeight="true" outlineLevel="0" collapsed="false">
      <c r="A24" s="121" t="s">
        <v>152</v>
      </c>
      <c r="B24" s="161" t="n">
        <v>0</v>
      </c>
      <c r="C24" s="161" t="n">
        <v>2</v>
      </c>
      <c r="D24" s="161" t="n">
        <v>216</v>
      </c>
      <c r="E24" s="161" t="n">
        <v>5</v>
      </c>
      <c r="F24" s="161" t="n">
        <v>5</v>
      </c>
      <c r="G24" s="161" t="n">
        <v>65</v>
      </c>
      <c r="H24" s="161" t="n">
        <v>11</v>
      </c>
      <c r="I24" s="131"/>
    </row>
    <row r="25" customFormat="false" ht="14.1" hidden="false" customHeight="true" outlineLevel="0" collapsed="false">
      <c r="A25" s="121" t="s">
        <v>176</v>
      </c>
      <c r="B25" s="119" t="n">
        <v>0</v>
      </c>
      <c r="C25" s="120" t="n">
        <v>0</v>
      </c>
      <c r="D25" s="120" t="n">
        <v>510</v>
      </c>
      <c r="E25" s="120" t="n">
        <v>0</v>
      </c>
      <c r="F25" s="120" t="n">
        <v>5</v>
      </c>
      <c r="G25" s="120" t="n">
        <v>12</v>
      </c>
      <c r="H25" s="120" t="n">
        <v>0</v>
      </c>
      <c r="I25" s="131"/>
    </row>
    <row r="26" customFormat="false" ht="14.1" hidden="false" customHeight="true" outlineLevel="0" collapsed="false">
      <c r="A26" s="121" t="s">
        <v>153</v>
      </c>
      <c r="B26" s="119" t="n">
        <v>0</v>
      </c>
      <c r="C26" s="120" t="n">
        <v>0</v>
      </c>
      <c r="D26" s="120" t="n">
        <v>166</v>
      </c>
      <c r="E26" s="120" t="n">
        <v>29</v>
      </c>
      <c r="F26" s="120" t="n">
        <v>5</v>
      </c>
      <c r="G26" s="120" t="n">
        <v>5</v>
      </c>
      <c r="H26" s="120" t="n">
        <v>0</v>
      </c>
      <c r="I26" s="131"/>
    </row>
    <row r="27" customFormat="false" ht="14.1" hidden="false" customHeight="true" outlineLevel="0" collapsed="false">
      <c r="A27" s="121" t="s">
        <v>219</v>
      </c>
      <c r="B27" s="119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31"/>
    </row>
    <row r="28" customFormat="false" ht="14.1" hidden="false" customHeight="true" outlineLevel="0" collapsed="false">
      <c r="A28" s="121" t="s">
        <v>177</v>
      </c>
      <c r="B28" s="119" t="n">
        <v>0</v>
      </c>
      <c r="C28" s="120" t="n">
        <v>0</v>
      </c>
      <c r="D28" s="120" t="n">
        <v>195</v>
      </c>
      <c r="E28" s="120" t="n">
        <v>19</v>
      </c>
      <c r="F28" s="120" t="n">
        <v>1</v>
      </c>
      <c r="G28" s="120" t="n">
        <v>4</v>
      </c>
      <c r="H28" s="120" t="n">
        <v>2</v>
      </c>
      <c r="I28" s="131"/>
    </row>
    <row r="29" customFormat="false" ht="14.1" hidden="false" customHeight="true" outlineLevel="0" collapsed="false">
      <c r="A29" s="121" t="s">
        <v>154</v>
      </c>
      <c r="B29" s="119" t="n">
        <v>0</v>
      </c>
      <c r="C29" s="120" t="n">
        <v>0</v>
      </c>
      <c r="D29" s="120" t="n">
        <v>29</v>
      </c>
      <c r="E29" s="120" t="n">
        <v>0</v>
      </c>
      <c r="F29" s="120" t="n">
        <v>1</v>
      </c>
      <c r="G29" s="120" t="n">
        <v>5</v>
      </c>
      <c r="H29" s="120" t="n">
        <v>0</v>
      </c>
      <c r="I29" s="131"/>
    </row>
    <row r="30" customFormat="false" ht="14.1" hidden="false" customHeight="true" outlineLevel="0" collapsed="false">
      <c r="A30" s="123" t="s">
        <v>155</v>
      </c>
      <c r="B30" s="119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31"/>
    </row>
    <row r="31" customFormat="false" ht="14.1" hidden="false" customHeight="true" outlineLevel="0" collapsed="false">
      <c r="A31" s="121" t="s">
        <v>156</v>
      </c>
      <c r="B31" s="119" t="n">
        <v>0</v>
      </c>
      <c r="C31" s="120" t="n">
        <v>2</v>
      </c>
      <c r="D31" s="120" t="n">
        <v>410</v>
      </c>
      <c r="E31" s="120" t="n">
        <v>34</v>
      </c>
      <c r="F31" s="120" t="n">
        <v>11</v>
      </c>
      <c r="G31" s="120" t="n">
        <v>75</v>
      </c>
      <c r="H31" s="120" t="n">
        <v>11</v>
      </c>
      <c r="I31" s="131"/>
    </row>
    <row r="32" customFormat="false" ht="14.1" hidden="false" customHeight="true" outlineLevel="0" collapsed="false">
      <c r="A32" s="121" t="s">
        <v>157</v>
      </c>
      <c r="B32" s="119" t="n">
        <v>0</v>
      </c>
      <c r="C32" s="120" t="n">
        <v>0</v>
      </c>
      <c r="D32" s="120" t="n">
        <v>510</v>
      </c>
      <c r="E32" s="120" t="n">
        <v>0</v>
      </c>
      <c r="F32" s="120" t="n">
        <v>5</v>
      </c>
      <c r="G32" s="120" t="n">
        <v>12</v>
      </c>
      <c r="H32" s="120" t="n">
        <v>0</v>
      </c>
      <c r="I32" s="131"/>
    </row>
    <row r="33" customFormat="false" ht="14.1" hidden="false" customHeight="true" outlineLevel="0" collapsed="false">
      <c r="A33" s="121" t="s">
        <v>178</v>
      </c>
      <c r="B33" s="119" t="n">
        <v>0</v>
      </c>
      <c r="C33" s="120" t="n">
        <v>0</v>
      </c>
      <c r="D33" s="120" t="n">
        <v>195</v>
      </c>
      <c r="E33" s="120" t="n">
        <v>19</v>
      </c>
      <c r="F33" s="120" t="n">
        <v>1</v>
      </c>
      <c r="G33" s="120" t="n">
        <v>4</v>
      </c>
      <c r="H33" s="120" t="n">
        <v>2</v>
      </c>
      <c r="I33" s="131"/>
    </row>
    <row r="34" customFormat="false" ht="14.1" hidden="false" customHeight="true" outlineLevel="0" collapsed="false">
      <c r="A34" s="123" t="s">
        <v>179</v>
      </c>
      <c r="B34" s="119" t="n">
        <v>0</v>
      </c>
      <c r="C34" s="120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31"/>
    </row>
    <row r="35" customFormat="false" ht="14.1" hidden="false" customHeight="true" outlineLevel="0" collapsed="false">
      <c r="A35" s="121" t="s">
        <v>180</v>
      </c>
      <c r="B35" s="119" t="n">
        <v>0</v>
      </c>
      <c r="C35" s="120" t="n">
        <v>2</v>
      </c>
      <c r="D35" s="120" t="n">
        <v>1087</v>
      </c>
      <c r="E35" s="120" t="n">
        <v>53</v>
      </c>
      <c r="F35" s="120" t="n">
        <v>16</v>
      </c>
      <c r="G35" s="120" t="n">
        <v>87</v>
      </c>
      <c r="H35" s="120" t="n">
        <v>12</v>
      </c>
      <c r="I35" s="131"/>
    </row>
    <row r="36" customFormat="false" ht="14.1" hidden="false" customHeight="true" outlineLevel="0" collapsed="false">
      <c r="A36" s="132" t="s">
        <v>181</v>
      </c>
      <c r="B36" s="119" t="n">
        <v>0</v>
      </c>
      <c r="C36" s="120" t="n">
        <v>0</v>
      </c>
      <c r="D36" s="120" t="n">
        <v>510</v>
      </c>
      <c r="E36" s="120" t="n">
        <v>0</v>
      </c>
      <c r="F36" s="120" t="n">
        <v>5</v>
      </c>
      <c r="G36" s="120" t="n">
        <v>12</v>
      </c>
      <c r="H36" s="120" t="n">
        <v>0</v>
      </c>
      <c r="I36" s="131"/>
    </row>
    <row r="37" customFormat="false" ht="14.1" hidden="false" customHeight="true" outlineLevel="0" collapsed="false">
      <c r="A37" s="132" t="s">
        <v>182</v>
      </c>
      <c r="B37" s="119" t="n">
        <v>0</v>
      </c>
      <c r="C37" s="120" t="n">
        <v>0</v>
      </c>
      <c r="D37" s="120" t="n">
        <v>122</v>
      </c>
      <c r="E37" s="120" t="n">
        <v>27</v>
      </c>
      <c r="F37" s="120" t="n">
        <v>0</v>
      </c>
      <c r="G37" s="120" t="n">
        <v>3</v>
      </c>
      <c r="H37" s="120" t="n">
        <v>0</v>
      </c>
    </row>
    <row r="38" customFormat="false" ht="14.1" hidden="false" customHeight="true" outlineLevel="0" collapsed="false">
      <c r="A38" s="132" t="s">
        <v>183</v>
      </c>
      <c r="B38" s="119" t="n">
        <v>0</v>
      </c>
      <c r="C38" s="120" t="n">
        <v>2</v>
      </c>
      <c r="D38" s="120" t="n">
        <v>456</v>
      </c>
      <c r="E38" s="120" t="n">
        <v>26</v>
      </c>
      <c r="F38" s="120" t="n">
        <v>11</v>
      </c>
      <c r="G38" s="120" t="n">
        <v>72</v>
      </c>
      <c r="H38" s="120" t="n">
        <v>12</v>
      </c>
    </row>
    <row r="39" customFormat="false" ht="14.1" hidden="false" customHeight="true" outlineLevel="0" collapsed="false">
      <c r="A39" s="132" t="s">
        <v>184</v>
      </c>
      <c r="B39" s="119" t="n">
        <v>0</v>
      </c>
      <c r="C39" s="120" t="n">
        <v>0</v>
      </c>
      <c r="D39" s="120" t="n">
        <v>28</v>
      </c>
      <c r="E39" s="120" t="n">
        <v>0</v>
      </c>
      <c r="F39" s="120" t="n">
        <v>1</v>
      </c>
      <c r="G39" s="120" t="n">
        <v>5</v>
      </c>
      <c r="H39" s="120" t="n">
        <v>0</v>
      </c>
    </row>
    <row r="40" customFormat="false" ht="14.1" hidden="false" customHeight="true" outlineLevel="0" collapsed="false">
      <c r="A40" s="138" t="s">
        <v>185</v>
      </c>
      <c r="B40" s="139" t="n">
        <v>0</v>
      </c>
      <c r="C40" s="140" t="n">
        <v>0</v>
      </c>
      <c r="D40" s="140" t="n">
        <v>28</v>
      </c>
      <c r="E40" s="140" t="n">
        <v>0</v>
      </c>
      <c r="F40" s="140" t="n">
        <v>1</v>
      </c>
      <c r="G40" s="140" t="n">
        <v>5</v>
      </c>
      <c r="H40" s="140" t="n">
        <v>0</v>
      </c>
    </row>
    <row r="41" customFormat="false" ht="3.75" hidden="false" customHeight="true" outlineLevel="0" collapsed="false"/>
  </sheetData>
  <mergeCells count="2">
    <mergeCell ref="A1:H1"/>
    <mergeCell ref="F2:H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5" style="166" width="8.99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62" t="s">
        <v>290</v>
      </c>
      <c r="B2" s="157"/>
      <c r="C2" s="157"/>
      <c r="D2" s="130" t="s">
        <v>38</v>
      </c>
      <c r="E2" s="130"/>
      <c r="F2" s="130"/>
    </row>
    <row r="3" customFormat="false" ht="12.75" hidden="false" customHeight="true" outlineLevel="0" collapsed="false">
      <c r="A3" s="104" t="s">
        <v>119</v>
      </c>
      <c r="B3" s="158" t="s">
        <v>291</v>
      </c>
      <c r="C3" s="179" t="s">
        <v>225</v>
      </c>
      <c r="D3" s="158" t="s">
        <v>292</v>
      </c>
      <c r="E3" s="179" t="s">
        <v>225</v>
      </c>
      <c r="F3" s="158" t="s">
        <v>293</v>
      </c>
    </row>
    <row r="4" customFormat="false" ht="39" hidden="false" customHeight="true" outlineLevel="0" collapsed="false">
      <c r="A4" s="104"/>
      <c r="B4" s="158"/>
      <c r="C4" s="180" t="s">
        <v>294</v>
      </c>
      <c r="D4" s="158"/>
      <c r="E4" s="180" t="s">
        <v>295</v>
      </c>
      <c r="F4" s="158"/>
    </row>
    <row r="5" s="10" customFormat="true" ht="15" hidden="false" customHeight="true" outlineLevel="0" collapsed="false">
      <c r="A5" s="112" t="s">
        <v>128</v>
      </c>
      <c r="B5" s="113" t="n">
        <v>9405</v>
      </c>
      <c r="C5" s="114" t="n">
        <v>9405</v>
      </c>
      <c r="D5" s="114" t="n">
        <v>842</v>
      </c>
      <c r="E5" s="114" t="n">
        <v>842</v>
      </c>
      <c r="F5" s="114" t="n">
        <v>8883</v>
      </c>
    </row>
    <row r="6" s="10" customFormat="true" ht="15" hidden="false" customHeight="true" outlineLevel="0" collapsed="false">
      <c r="A6" s="115" t="s">
        <v>129</v>
      </c>
      <c r="B6" s="116" t="n">
        <v>6902</v>
      </c>
      <c r="C6" s="117" t="n">
        <v>6902</v>
      </c>
      <c r="D6" s="117" t="n">
        <v>760</v>
      </c>
      <c r="E6" s="117" t="n">
        <v>760</v>
      </c>
      <c r="F6" s="117" t="n">
        <v>8217</v>
      </c>
    </row>
    <row r="7" customFormat="false" ht="15" hidden="false" customHeight="true" outlineLevel="0" collapsed="false">
      <c r="A7" s="123" t="s">
        <v>231</v>
      </c>
      <c r="B7" s="119" t="n">
        <v>0</v>
      </c>
      <c r="C7" s="120" t="n">
        <v>0</v>
      </c>
      <c r="D7" s="120" t="n">
        <v>0</v>
      </c>
      <c r="E7" s="120" t="n">
        <v>0</v>
      </c>
      <c r="F7" s="120" t="n">
        <v>0</v>
      </c>
    </row>
    <row r="8" customFormat="false" ht="15" hidden="false" customHeight="true" outlineLevel="0" collapsed="false">
      <c r="A8" s="121" t="s">
        <v>131</v>
      </c>
      <c r="B8" s="119" t="n">
        <v>4277</v>
      </c>
      <c r="C8" s="120" t="n">
        <v>4277</v>
      </c>
      <c r="D8" s="120" t="n">
        <v>570</v>
      </c>
      <c r="E8" s="120" t="n">
        <v>570</v>
      </c>
      <c r="F8" s="120" t="n">
        <v>4949</v>
      </c>
    </row>
    <row r="9" customFormat="false" ht="15" hidden="false" customHeight="true" outlineLevel="0" collapsed="false">
      <c r="A9" s="121" t="s">
        <v>132</v>
      </c>
      <c r="B9" s="119" t="n">
        <v>228</v>
      </c>
      <c r="C9" s="120" t="n">
        <v>228</v>
      </c>
      <c r="D9" s="120" t="n">
        <v>62</v>
      </c>
      <c r="E9" s="120" t="n">
        <v>62</v>
      </c>
      <c r="F9" s="120" t="n">
        <v>429</v>
      </c>
    </row>
    <row r="10" customFormat="false" ht="15" hidden="false" customHeight="true" outlineLevel="0" collapsed="false">
      <c r="A10" s="121" t="s">
        <v>133</v>
      </c>
      <c r="B10" s="119" t="n">
        <v>445</v>
      </c>
      <c r="C10" s="120" t="n">
        <v>445</v>
      </c>
      <c r="D10" s="120" t="n">
        <v>64</v>
      </c>
      <c r="E10" s="120" t="n">
        <v>64</v>
      </c>
      <c r="F10" s="120" t="n">
        <v>159</v>
      </c>
    </row>
    <row r="11" customFormat="false" ht="15" hidden="false" customHeight="true" outlineLevel="0" collapsed="false">
      <c r="A11" s="121" t="s">
        <v>134</v>
      </c>
      <c r="B11" s="119" t="n">
        <v>3604</v>
      </c>
      <c r="C11" s="120" t="n">
        <v>3604</v>
      </c>
      <c r="D11" s="120" t="n">
        <v>444</v>
      </c>
      <c r="E11" s="120" t="n">
        <v>444</v>
      </c>
      <c r="F11" s="120" t="n">
        <v>4361</v>
      </c>
    </row>
    <row r="12" customFormat="false" ht="15" hidden="false" customHeight="true" outlineLevel="0" collapsed="false">
      <c r="A12" s="121" t="s">
        <v>135</v>
      </c>
      <c r="B12" s="119" t="n">
        <v>57</v>
      </c>
      <c r="C12" s="120" t="n">
        <v>57</v>
      </c>
      <c r="D12" s="120" t="n">
        <v>5</v>
      </c>
      <c r="E12" s="120" t="n">
        <v>5</v>
      </c>
      <c r="F12" s="120" t="n">
        <v>23</v>
      </c>
    </row>
    <row r="13" customFormat="false" ht="15" hidden="false" customHeight="true" outlineLevel="0" collapsed="false">
      <c r="A13" s="121" t="s">
        <v>136</v>
      </c>
      <c r="B13" s="119" t="n">
        <v>57</v>
      </c>
      <c r="C13" s="120" t="n">
        <v>57</v>
      </c>
      <c r="D13" s="120" t="n">
        <v>5</v>
      </c>
      <c r="E13" s="120" t="n">
        <v>5</v>
      </c>
      <c r="F13" s="120" t="n">
        <v>23</v>
      </c>
    </row>
    <row r="14" customFormat="false" ht="15" hidden="false" customHeight="true" outlineLevel="0" collapsed="false">
      <c r="A14" s="121" t="s">
        <v>137</v>
      </c>
      <c r="B14" s="119" t="n">
        <v>2074</v>
      </c>
      <c r="C14" s="120" t="n">
        <v>2074</v>
      </c>
      <c r="D14" s="120" t="n">
        <v>132</v>
      </c>
      <c r="E14" s="120" t="n">
        <v>132</v>
      </c>
      <c r="F14" s="120" t="n">
        <v>2386</v>
      </c>
    </row>
    <row r="15" customFormat="false" ht="15" hidden="false" customHeight="true" outlineLevel="0" collapsed="false">
      <c r="A15" s="121" t="s">
        <v>138</v>
      </c>
      <c r="B15" s="119" t="n">
        <v>25</v>
      </c>
      <c r="C15" s="120" t="n">
        <v>25</v>
      </c>
      <c r="D15" s="120" t="n">
        <v>1</v>
      </c>
      <c r="E15" s="120" t="n">
        <v>1</v>
      </c>
      <c r="F15" s="120" t="n">
        <v>118</v>
      </c>
    </row>
    <row r="16" customFormat="false" ht="15" hidden="false" customHeight="true" outlineLevel="0" collapsed="false">
      <c r="A16" s="121" t="s">
        <v>139</v>
      </c>
      <c r="B16" s="119" t="n">
        <v>2049</v>
      </c>
      <c r="C16" s="120" t="n">
        <v>2049</v>
      </c>
      <c r="D16" s="120" t="n">
        <v>131</v>
      </c>
      <c r="E16" s="120" t="n">
        <v>131</v>
      </c>
      <c r="F16" s="120" t="n">
        <v>2269</v>
      </c>
    </row>
    <row r="17" customFormat="false" ht="15" hidden="false" customHeight="true" outlineLevel="0" collapsed="false">
      <c r="A17" s="121" t="s">
        <v>140</v>
      </c>
      <c r="B17" s="119" t="n">
        <v>494</v>
      </c>
      <c r="C17" s="120" t="n">
        <v>494</v>
      </c>
      <c r="D17" s="120" t="n">
        <v>54</v>
      </c>
      <c r="E17" s="120" t="n">
        <v>54</v>
      </c>
      <c r="F17" s="120" t="n">
        <v>858</v>
      </c>
    </row>
    <row r="18" customFormat="false" ht="15" hidden="false" customHeight="true" outlineLevel="0" collapsed="false">
      <c r="A18" s="121" t="s">
        <v>141</v>
      </c>
      <c r="B18" s="119" t="n">
        <v>494</v>
      </c>
      <c r="C18" s="120" t="n">
        <v>494</v>
      </c>
      <c r="D18" s="120" t="n">
        <v>54</v>
      </c>
      <c r="E18" s="120" t="n">
        <v>54</v>
      </c>
      <c r="F18" s="120" t="n">
        <v>858</v>
      </c>
    </row>
    <row r="19" s="10" customFormat="true" ht="15" hidden="false" customHeight="true" outlineLevel="0" collapsed="false">
      <c r="A19" s="123" t="s">
        <v>142</v>
      </c>
      <c r="B19" s="119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</row>
    <row r="20" customFormat="false" ht="15" hidden="false" customHeight="true" outlineLevel="0" collapsed="false">
      <c r="A20" s="121" t="s">
        <v>143</v>
      </c>
      <c r="B20" s="119" t="n">
        <v>6902</v>
      </c>
      <c r="C20" s="120" t="n">
        <v>6902</v>
      </c>
      <c r="D20" s="120" t="n">
        <v>760</v>
      </c>
      <c r="E20" s="120" t="n">
        <v>760</v>
      </c>
      <c r="F20" s="120" t="n">
        <v>8217</v>
      </c>
    </row>
    <row r="21" customFormat="false" ht="15" hidden="false" customHeight="true" outlineLevel="0" collapsed="false">
      <c r="A21" s="121" t="s">
        <v>144</v>
      </c>
      <c r="B21" s="119" t="n">
        <v>3604</v>
      </c>
      <c r="C21" s="120" t="n">
        <v>3604</v>
      </c>
      <c r="D21" s="120" t="n">
        <v>444</v>
      </c>
      <c r="E21" s="120" t="n">
        <v>444</v>
      </c>
      <c r="F21" s="120" t="n">
        <v>4361</v>
      </c>
    </row>
    <row r="22" customFormat="false" ht="15" hidden="false" customHeight="true" outlineLevel="0" collapsed="false">
      <c r="A22" s="121" t="s">
        <v>145</v>
      </c>
      <c r="B22" s="119" t="n">
        <v>776</v>
      </c>
      <c r="C22" s="120" t="n">
        <v>776</v>
      </c>
      <c r="D22" s="120" t="n">
        <v>131</v>
      </c>
      <c r="E22" s="120" t="n">
        <v>131</v>
      </c>
      <c r="F22" s="120" t="n">
        <v>733</v>
      </c>
    </row>
    <row r="23" customFormat="false" ht="15" hidden="false" customHeight="true" outlineLevel="0" collapsed="false">
      <c r="A23" s="121" t="s">
        <v>146</v>
      </c>
      <c r="B23" s="119" t="n">
        <v>537</v>
      </c>
      <c r="C23" s="120" t="n">
        <v>537</v>
      </c>
      <c r="D23" s="120" t="n">
        <v>73</v>
      </c>
      <c r="E23" s="120" t="n">
        <v>73</v>
      </c>
      <c r="F23" s="120" t="n">
        <v>234</v>
      </c>
    </row>
    <row r="24" customFormat="false" ht="15" hidden="false" customHeight="true" outlineLevel="0" collapsed="false">
      <c r="A24" s="121" t="s">
        <v>147</v>
      </c>
      <c r="B24" s="119" t="n">
        <v>239</v>
      </c>
      <c r="C24" s="120" t="n">
        <v>239</v>
      </c>
      <c r="D24" s="120" t="n">
        <v>58</v>
      </c>
      <c r="E24" s="120" t="n">
        <v>58</v>
      </c>
      <c r="F24" s="120" t="n">
        <v>500</v>
      </c>
    </row>
    <row r="25" customFormat="false" ht="15" hidden="false" customHeight="true" outlineLevel="0" collapsed="false">
      <c r="A25" s="121" t="s">
        <v>148</v>
      </c>
      <c r="B25" s="119" t="n">
        <v>2049</v>
      </c>
      <c r="C25" s="120" t="n">
        <v>2049</v>
      </c>
      <c r="D25" s="120" t="n">
        <v>131</v>
      </c>
      <c r="E25" s="120" t="n">
        <v>131</v>
      </c>
      <c r="F25" s="120" t="n">
        <v>2269</v>
      </c>
    </row>
    <row r="26" customFormat="false" ht="15" hidden="false" customHeight="true" outlineLevel="0" collapsed="false">
      <c r="A26" s="121" t="s">
        <v>149</v>
      </c>
      <c r="B26" s="119" t="n">
        <v>473</v>
      </c>
      <c r="C26" s="120" t="n">
        <v>473</v>
      </c>
      <c r="D26" s="120" t="n">
        <v>55</v>
      </c>
      <c r="E26" s="120" t="n">
        <v>55</v>
      </c>
      <c r="F26" s="120" t="n">
        <v>854</v>
      </c>
    </row>
    <row r="27" customFormat="false" ht="15" hidden="false" customHeight="true" outlineLevel="0" collapsed="false">
      <c r="A27" s="121" t="s">
        <v>150</v>
      </c>
      <c r="B27" s="119" t="n">
        <v>473</v>
      </c>
      <c r="C27" s="120" t="n">
        <v>473</v>
      </c>
      <c r="D27" s="120" t="n">
        <v>55</v>
      </c>
      <c r="E27" s="120" t="n">
        <v>55</v>
      </c>
      <c r="F27" s="120" t="n">
        <v>854</v>
      </c>
    </row>
    <row r="28" s="10" customFormat="true" ht="15" hidden="false" customHeight="true" outlineLevel="0" collapsed="false">
      <c r="A28" s="123" t="s">
        <v>151</v>
      </c>
      <c r="B28" s="119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</row>
    <row r="29" customFormat="false" ht="15" hidden="false" customHeight="true" outlineLevel="0" collapsed="false">
      <c r="A29" s="121" t="s">
        <v>152</v>
      </c>
      <c r="B29" s="119" t="n">
        <v>6191</v>
      </c>
      <c r="C29" s="120" t="n">
        <v>6191</v>
      </c>
      <c r="D29" s="120" t="n">
        <v>648</v>
      </c>
      <c r="E29" s="120" t="n">
        <v>648</v>
      </c>
      <c r="F29" s="120" t="n">
        <v>6864</v>
      </c>
    </row>
    <row r="30" customFormat="false" ht="15" hidden="false" customHeight="true" outlineLevel="0" collapsed="false">
      <c r="A30" s="121" t="s">
        <v>153</v>
      </c>
      <c r="B30" s="119" t="n">
        <v>630</v>
      </c>
      <c r="C30" s="120" t="n">
        <v>630</v>
      </c>
      <c r="D30" s="120" t="n">
        <v>107</v>
      </c>
      <c r="E30" s="120" t="n">
        <v>107</v>
      </c>
      <c r="F30" s="120" t="n">
        <v>1212</v>
      </c>
    </row>
    <row r="31" customFormat="false" ht="15" hidden="false" customHeight="true" outlineLevel="0" collapsed="false">
      <c r="A31" s="121" t="s">
        <v>154</v>
      </c>
      <c r="B31" s="119" t="n">
        <v>82</v>
      </c>
      <c r="C31" s="120" t="n">
        <v>82</v>
      </c>
      <c r="D31" s="120" t="n">
        <v>6</v>
      </c>
      <c r="E31" s="120" t="n">
        <v>6</v>
      </c>
      <c r="F31" s="120" t="n">
        <v>141</v>
      </c>
    </row>
    <row r="32" s="10" customFormat="true" ht="15" hidden="false" customHeight="true" outlineLevel="0" collapsed="false">
      <c r="A32" s="123" t="s">
        <v>155</v>
      </c>
      <c r="B32" s="119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</row>
    <row r="33" customFormat="false" ht="15" hidden="false" customHeight="true" outlineLevel="0" collapsed="false">
      <c r="A33" s="121" t="s">
        <v>156</v>
      </c>
      <c r="B33" s="119" t="n">
        <v>457</v>
      </c>
      <c r="C33" s="120" t="n">
        <v>457</v>
      </c>
      <c r="D33" s="120" t="n">
        <v>32</v>
      </c>
      <c r="E33" s="120" t="n">
        <v>32</v>
      </c>
      <c r="F33" s="120" t="n">
        <v>241</v>
      </c>
    </row>
    <row r="34" customFormat="false" ht="15" hidden="false" customHeight="true" outlineLevel="0" collapsed="false">
      <c r="A34" s="121" t="s">
        <v>157</v>
      </c>
      <c r="B34" s="119" t="n">
        <v>2049</v>
      </c>
      <c r="C34" s="120" t="n">
        <v>2049</v>
      </c>
      <c r="D34" s="120" t="n">
        <v>131</v>
      </c>
      <c r="E34" s="120" t="n">
        <v>131</v>
      </c>
      <c r="F34" s="120" t="n">
        <v>2269</v>
      </c>
    </row>
    <row r="35" customFormat="false" ht="15" hidden="false" customHeight="true" outlineLevel="0" collapsed="false">
      <c r="A35" s="121" t="s">
        <v>154</v>
      </c>
      <c r="B35" s="119" t="n">
        <v>4396</v>
      </c>
      <c r="C35" s="120" t="n">
        <v>4396</v>
      </c>
      <c r="D35" s="120" t="n">
        <v>597</v>
      </c>
      <c r="E35" s="120" t="n">
        <v>597</v>
      </c>
      <c r="F35" s="120" t="n">
        <v>5707</v>
      </c>
    </row>
    <row r="36" s="10" customFormat="true" ht="15" hidden="false" customHeight="true" outlineLevel="0" collapsed="false">
      <c r="A36" s="115" t="s">
        <v>158</v>
      </c>
      <c r="B36" s="116" t="n">
        <v>2503</v>
      </c>
      <c r="C36" s="117" t="n">
        <v>2503</v>
      </c>
      <c r="D36" s="117" t="n">
        <v>82</v>
      </c>
      <c r="E36" s="117" t="n">
        <v>82</v>
      </c>
      <c r="F36" s="117" t="n">
        <v>666</v>
      </c>
    </row>
    <row r="37" customFormat="false" ht="15" hidden="false" customHeight="true" outlineLevel="0" collapsed="false">
      <c r="A37" s="135" t="s">
        <v>232</v>
      </c>
      <c r="B37" s="133" t="n">
        <v>0</v>
      </c>
      <c r="C37" s="134" t="n">
        <v>0</v>
      </c>
      <c r="D37" s="134" t="n">
        <v>0</v>
      </c>
      <c r="E37" s="134" t="n">
        <v>0</v>
      </c>
      <c r="F37" s="134" t="n">
        <v>0</v>
      </c>
    </row>
    <row r="38" customFormat="false" ht="15" hidden="false" customHeight="true" outlineLevel="0" collapsed="false">
      <c r="A38" s="132" t="s">
        <v>160</v>
      </c>
      <c r="B38" s="133" t="n">
        <v>1867</v>
      </c>
      <c r="C38" s="134" t="n">
        <v>1867</v>
      </c>
      <c r="D38" s="134" t="n">
        <v>33</v>
      </c>
      <c r="E38" s="134" t="n">
        <v>33</v>
      </c>
      <c r="F38" s="134" t="n">
        <v>459</v>
      </c>
    </row>
    <row r="39" customFormat="false" ht="15" hidden="false" customHeight="true" outlineLevel="0" collapsed="false">
      <c r="A39" s="138" t="s">
        <v>161</v>
      </c>
      <c r="B39" s="139" t="n">
        <v>1867</v>
      </c>
      <c r="C39" s="140" t="n">
        <v>1867</v>
      </c>
      <c r="D39" s="140" t="n">
        <v>33</v>
      </c>
      <c r="E39" s="140" t="n">
        <v>33</v>
      </c>
      <c r="F39" s="140" t="n">
        <v>459</v>
      </c>
    </row>
    <row r="40" customFormat="false" ht="6.75" hidden="false" customHeight="true" outlineLevel="0" collapsed="false"/>
  </sheetData>
  <mergeCells count="6">
    <mergeCell ref="A1:F1"/>
    <mergeCell ref="D2:F2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4" width="30.24"/>
    <col collapsed="false" customWidth="true" hidden="false" outlineLevel="0" max="6" min="2" style="184" width="8.62"/>
    <col collapsed="false" customWidth="false" hidden="false" outlineLevel="0" max="257" min="7" style="184" width="8.99"/>
  </cols>
  <sheetData>
    <row r="1" customFormat="false" ht="20.1" hidden="false" customHeight="true" outlineLevel="0" collapsed="false">
      <c r="A1" s="185"/>
      <c r="B1" s="185"/>
      <c r="C1" s="185"/>
      <c r="D1" s="185"/>
      <c r="E1" s="185"/>
      <c r="F1" s="185"/>
    </row>
    <row r="2" customFormat="false" ht="20.1" hidden="false" customHeight="true" outlineLevel="0" collapsed="false">
      <c r="A2" s="186" t="s">
        <v>296</v>
      </c>
      <c r="B2" s="157"/>
      <c r="C2" s="157"/>
      <c r="D2" s="130" t="s">
        <v>38</v>
      </c>
      <c r="E2" s="130"/>
      <c r="F2" s="130"/>
    </row>
    <row r="3" customFormat="false" ht="12.95" hidden="false" customHeight="true" outlineLevel="0" collapsed="false">
      <c r="A3" s="104" t="s">
        <v>119</v>
      </c>
      <c r="B3" s="107" t="s">
        <v>297</v>
      </c>
      <c r="C3" s="108" t="s">
        <v>225</v>
      </c>
      <c r="D3" s="107" t="s">
        <v>292</v>
      </c>
      <c r="E3" s="108" t="s">
        <v>225</v>
      </c>
      <c r="F3" s="107" t="s">
        <v>298</v>
      </c>
    </row>
    <row r="4" customFormat="false" ht="40.5" hidden="false" customHeight="true" outlineLevel="0" collapsed="false">
      <c r="A4" s="104"/>
      <c r="B4" s="107"/>
      <c r="C4" s="111" t="s">
        <v>294</v>
      </c>
      <c r="D4" s="107"/>
      <c r="E4" s="111" t="s">
        <v>295</v>
      </c>
      <c r="F4" s="107"/>
    </row>
    <row r="5" s="153" customFormat="true" ht="14.1" hidden="false" customHeight="true" outlineLevel="0" collapsed="false">
      <c r="A5" s="149" t="s">
        <v>164</v>
      </c>
      <c r="B5" s="177" t="n">
        <v>36</v>
      </c>
      <c r="C5" s="178" t="n">
        <v>36</v>
      </c>
      <c r="D5" s="178" t="n">
        <v>3</v>
      </c>
      <c r="E5" s="178" t="n">
        <v>3</v>
      </c>
      <c r="F5" s="178" t="n">
        <v>54</v>
      </c>
    </row>
    <row r="6" s="153" customFormat="true" ht="14.1" hidden="false" customHeight="true" outlineLevel="0" collapsed="false">
      <c r="A6" s="121" t="s">
        <v>165</v>
      </c>
      <c r="B6" s="133" t="n">
        <v>36</v>
      </c>
      <c r="C6" s="134" t="n">
        <v>36</v>
      </c>
      <c r="D6" s="134" t="n">
        <v>3</v>
      </c>
      <c r="E6" s="134" t="n">
        <v>3</v>
      </c>
      <c r="F6" s="134" t="n">
        <v>54</v>
      </c>
    </row>
    <row r="7" s="154" customFormat="true" ht="14.1" hidden="false" customHeight="true" outlineLevel="0" collapsed="false">
      <c r="A7" s="121" t="s">
        <v>235</v>
      </c>
      <c r="B7" s="133" t="n">
        <v>0</v>
      </c>
      <c r="C7" s="134" t="n">
        <v>0</v>
      </c>
      <c r="D7" s="134" t="n">
        <v>0</v>
      </c>
      <c r="E7" s="134" t="n">
        <v>0</v>
      </c>
      <c r="F7" s="134" t="n">
        <v>0</v>
      </c>
    </row>
    <row r="8" s="154" customFormat="true" ht="14.1" hidden="false" customHeight="true" outlineLevel="0" collapsed="false">
      <c r="A8" s="121" t="s">
        <v>166</v>
      </c>
      <c r="B8" s="133" t="n">
        <v>269</v>
      </c>
      <c r="C8" s="134" t="n">
        <v>269</v>
      </c>
      <c r="D8" s="134" t="n">
        <v>24</v>
      </c>
      <c r="E8" s="134" t="n">
        <v>24</v>
      </c>
      <c r="F8" s="134" t="n">
        <v>68</v>
      </c>
    </row>
    <row r="9" s="154" customFormat="true" ht="14.1" hidden="false" customHeight="true" outlineLevel="0" collapsed="false">
      <c r="A9" s="121" t="s">
        <v>167</v>
      </c>
      <c r="B9" s="133" t="n">
        <v>269</v>
      </c>
      <c r="C9" s="134" t="n">
        <v>269</v>
      </c>
      <c r="D9" s="134" t="n">
        <v>24</v>
      </c>
      <c r="E9" s="134" t="n">
        <v>24</v>
      </c>
      <c r="F9" s="134" t="n">
        <v>68</v>
      </c>
    </row>
    <row r="10" s="154" customFormat="true" ht="14.1" hidden="false" customHeight="true" outlineLevel="0" collapsed="false">
      <c r="A10" s="121" t="s">
        <v>168</v>
      </c>
      <c r="B10" s="133" t="n">
        <v>205</v>
      </c>
      <c r="C10" s="134" t="n">
        <v>205</v>
      </c>
      <c r="D10" s="134" t="n">
        <v>17</v>
      </c>
      <c r="E10" s="134" t="n">
        <v>17</v>
      </c>
      <c r="F10" s="134" t="n">
        <v>27</v>
      </c>
    </row>
    <row r="11" s="154" customFormat="true" ht="14.1" hidden="false" customHeight="true" outlineLevel="0" collapsed="false">
      <c r="A11" s="121" t="s">
        <v>169</v>
      </c>
      <c r="B11" s="133" t="n">
        <v>205</v>
      </c>
      <c r="C11" s="134" t="n">
        <v>205</v>
      </c>
      <c r="D11" s="134" t="n">
        <v>17</v>
      </c>
      <c r="E11" s="134" t="n">
        <v>17</v>
      </c>
      <c r="F11" s="134" t="n">
        <v>27</v>
      </c>
    </row>
    <row r="12" s="154" customFormat="true" ht="14.1" hidden="false" customHeight="true" outlineLevel="0" collapsed="false">
      <c r="A12" s="121" t="s">
        <v>170</v>
      </c>
      <c r="B12" s="133" t="n">
        <v>127</v>
      </c>
      <c r="C12" s="134" t="n">
        <v>127</v>
      </c>
      <c r="D12" s="134" t="n">
        <v>5</v>
      </c>
      <c r="E12" s="134" t="n">
        <v>5</v>
      </c>
      <c r="F12" s="134" t="n">
        <v>58</v>
      </c>
    </row>
    <row r="13" s="154" customFormat="true" ht="14.1" hidden="false" customHeight="true" outlineLevel="0" collapsed="false">
      <c r="A13" s="121" t="s">
        <v>171</v>
      </c>
      <c r="B13" s="133" t="n">
        <v>127</v>
      </c>
      <c r="C13" s="134" t="n">
        <v>127</v>
      </c>
      <c r="D13" s="134" t="n">
        <v>5</v>
      </c>
      <c r="E13" s="134" t="n">
        <v>5</v>
      </c>
      <c r="F13" s="134" t="n">
        <v>58</v>
      </c>
    </row>
    <row r="14" s="154" customFormat="true" ht="14.1" hidden="false" customHeight="true" outlineLevel="0" collapsed="false">
      <c r="A14" s="123" t="s">
        <v>142</v>
      </c>
      <c r="B14" s="133" t="n">
        <v>0</v>
      </c>
      <c r="C14" s="134" t="n">
        <v>0</v>
      </c>
      <c r="D14" s="134" t="n">
        <v>0</v>
      </c>
      <c r="E14" s="134" t="n">
        <v>0</v>
      </c>
      <c r="F14" s="134" t="n">
        <v>0</v>
      </c>
    </row>
    <row r="15" s="154" customFormat="true" ht="14.1" hidden="false" customHeight="true" outlineLevel="0" collapsed="false">
      <c r="A15" s="121" t="s">
        <v>143</v>
      </c>
      <c r="B15" s="133" t="n">
        <v>2467</v>
      </c>
      <c r="C15" s="134" t="n">
        <v>2467</v>
      </c>
      <c r="D15" s="134" t="n">
        <v>78</v>
      </c>
      <c r="E15" s="134" t="n">
        <v>78</v>
      </c>
      <c r="F15" s="134" t="n">
        <v>612</v>
      </c>
    </row>
    <row r="16" s="154" customFormat="true" ht="14.1" hidden="false" customHeight="true" outlineLevel="0" collapsed="false">
      <c r="A16" s="121" t="s">
        <v>172</v>
      </c>
      <c r="B16" s="133" t="n">
        <v>1867</v>
      </c>
      <c r="C16" s="134" t="n">
        <v>1867</v>
      </c>
      <c r="D16" s="134" t="n">
        <v>33</v>
      </c>
      <c r="E16" s="134" t="n">
        <v>33</v>
      </c>
      <c r="F16" s="134" t="n">
        <v>459</v>
      </c>
    </row>
    <row r="17" s="153" customFormat="true" ht="14.1" hidden="false" customHeight="true" outlineLevel="0" collapsed="false">
      <c r="A17" s="121" t="s">
        <v>145</v>
      </c>
      <c r="B17" s="133" t="n">
        <v>396</v>
      </c>
      <c r="C17" s="134" t="n">
        <v>396</v>
      </c>
      <c r="D17" s="134" t="n">
        <v>29</v>
      </c>
      <c r="E17" s="134" t="n">
        <v>29</v>
      </c>
      <c r="F17" s="134" t="n">
        <v>126</v>
      </c>
    </row>
    <row r="18" s="154" customFormat="true" ht="14.1" hidden="false" customHeight="true" outlineLevel="0" collapsed="false">
      <c r="A18" s="121" t="s">
        <v>147</v>
      </c>
      <c r="B18" s="133" t="n">
        <v>396</v>
      </c>
      <c r="C18" s="134" t="n">
        <v>396</v>
      </c>
      <c r="D18" s="134" t="n">
        <v>29</v>
      </c>
      <c r="E18" s="134" t="n">
        <v>29</v>
      </c>
      <c r="F18" s="134" t="n">
        <v>126</v>
      </c>
    </row>
    <row r="19" s="154" customFormat="true" ht="14.1" hidden="false" customHeight="true" outlineLevel="0" collapsed="false">
      <c r="A19" s="121" t="s">
        <v>149</v>
      </c>
      <c r="B19" s="133" t="n">
        <v>205</v>
      </c>
      <c r="C19" s="134" t="n">
        <v>205</v>
      </c>
      <c r="D19" s="134" t="n">
        <v>17</v>
      </c>
      <c r="E19" s="134" t="n">
        <v>17</v>
      </c>
      <c r="F19" s="134" t="n">
        <v>27</v>
      </c>
    </row>
    <row r="20" s="154" customFormat="true" ht="14.1" hidden="false" customHeight="true" outlineLevel="0" collapsed="false">
      <c r="A20" s="121" t="s">
        <v>173</v>
      </c>
      <c r="B20" s="133" t="n">
        <v>12</v>
      </c>
      <c r="C20" s="134" t="n">
        <v>12</v>
      </c>
      <c r="D20" s="134" t="n">
        <v>1</v>
      </c>
      <c r="E20" s="134" t="n">
        <v>1</v>
      </c>
      <c r="F20" s="134" t="n">
        <v>10</v>
      </c>
    </row>
    <row r="21" s="154" customFormat="true" ht="14.1" hidden="false" customHeight="true" outlineLevel="0" collapsed="false">
      <c r="A21" s="121" t="s">
        <v>150</v>
      </c>
      <c r="B21" s="133" t="n">
        <v>193</v>
      </c>
      <c r="C21" s="134" t="n">
        <v>193</v>
      </c>
      <c r="D21" s="134" t="n">
        <v>17</v>
      </c>
      <c r="E21" s="134" t="n">
        <v>17</v>
      </c>
      <c r="F21" s="134" t="n">
        <v>17</v>
      </c>
    </row>
    <row r="22" s="154" customFormat="true" ht="14.1" hidden="false" customHeight="true" outlineLevel="0" collapsed="false">
      <c r="A22" s="121" t="s">
        <v>174</v>
      </c>
      <c r="B22" s="133" t="n">
        <v>36</v>
      </c>
      <c r="C22" s="134" t="n">
        <v>36</v>
      </c>
      <c r="D22" s="134" t="n">
        <v>3</v>
      </c>
      <c r="E22" s="134" t="n">
        <v>3</v>
      </c>
      <c r="F22" s="134" t="n">
        <v>54</v>
      </c>
    </row>
    <row r="23" s="154" customFormat="true" ht="14.1" hidden="false" customHeight="true" outlineLevel="0" collapsed="false">
      <c r="A23" s="121" t="s">
        <v>175</v>
      </c>
      <c r="B23" s="133" t="n">
        <v>36</v>
      </c>
      <c r="C23" s="134" t="n">
        <v>36</v>
      </c>
      <c r="D23" s="134" t="n">
        <v>3</v>
      </c>
      <c r="E23" s="134" t="n">
        <v>3</v>
      </c>
      <c r="F23" s="134" t="n">
        <v>54</v>
      </c>
    </row>
    <row r="24" s="154" customFormat="true" ht="14.1" hidden="false" customHeight="true" outlineLevel="0" collapsed="false">
      <c r="A24" s="123" t="s">
        <v>151</v>
      </c>
      <c r="B24" s="133" t="n">
        <v>0</v>
      </c>
      <c r="C24" s="134" t="n">
        <v>0</v>
      </c>
      <c r="D24" s="134" t="n">
        <v>0</v>
      </c>
      <c r="E24" s="134" t="n">
        <v>0</v>
      </c>
      <c r="F24" s="134" t="n">
        <v>0</v>
      </c>
    </row>
    <row r="25" s="154" customFormat="true" ht="14.1" hidden="false" customHeight="true" outlineLevel="0" collapsed="false">
      <c r="A25" s="121" t="s">
        <v>152</v>
      </c>
      <c r="B25" s="133" t="n">
        <v>269</v>
      </c>
      <c r="C25" s="134" t="n">
        <v>269</v>
      </c>
      <c r="D25" s="134" t="n">
        <v>24</v>
      </c>
      <c r="E25" s="134" t="n">
        <v>24</v>
      </c>
      <c r="F25" s="134" t="n">
        <v>68</v>
      </c>
    </row>
    <row r="26" s="154" customFormat="true" ht="14.1" hidden="false" customHeight="true" outlineLevel="0" collapsed="false">
      <c r="A26" s="121" t="s">
        <v>176</v>
      </c>
      <c r="B26" s="133" t="n">
        <v>1867</v>
      </c>
      <c r="C26" s="134" t="n">
        <v>1867</v>
      </c>
      <c r="D26" s="134" t="n">
        <v>33</v>
      </c>
      <c r="E26" s="134" t="n">
        <v>33</v>
      </c>
      <c r="F26" s="134" t="n">
        <v>459</v>
      </c>
    </row>
    <row r="27" s="153" customFormat="true" ht="14.1" hidden="false" customHeight="true" outlineLevel="0" collapsed="false">
      <c r="A27" s="121" t="s">
        <v>153</v>
      </c>
      <c r="B27" s="133" t="n">
        <v>256</v>
      </c>
      <c r="C27" s="134" t="n">
        <v>256</v>
      </c>
      <c r="D27" s="134" t="n">
        <v>19</v>
      </c>
      <c r="E27" s="134" t="n">
        <v>19</v>
      </c>
      <c r="F27" s="134" t="n">
        <v>51</v>
      </c>
    </row>
    <row r="28" s="154" customFormat="true" ht="14.1" hidden="false" customHeight="true" outlineLevel="0" collapsed="false">
      <c r="A28" s="121" t="s">
        <v>219</v>
      </c>
      <c r="B28" s="133" t="n">
        <v>0</v>
      </c>
      <c r="C28" s="134" t="n">
        <v>0</v>
      </c>
      <c r="D28" s="134" t="n">
        <v>0</v>
      </c>
      <c r="E28" s="134" t="n">
        <v>0</v>
      </c>
      <c r="F28" s="134" t="n">
        <v>0</v>
      </c>
    </row>
    <row r="29" s="154" customFormat="true" ht="14.1" hidden="false" customHeight="true" outlineLevel="0" collapsed="false">
      <c r="A29" s="121" t="s">
        <v>177</v>
      </c>
      <c r="B29" s="133" t="n">
        <v>36</v>
      </c>
      <c r="C29" s="134" t="n">
        <v>36</v>
      </c>
      <c r="D29" s="134" t="n">
        <v>3</v>
      </c>
      <c r="E29" s="134" t="n">
        <v>3</v>
      </c>
      <c r="F29" s="134" t="n">
        <v>54</v>
      </c>
    </row>
    <row r="30" s="154" customFormat="true" ht="14.1" hidden="false" customHeight="true" outlineLevel="0" collapsed="false">
      <c r="A30" s="121" t="s">
        <v>154</v>
      </c>
      <c r="B30" s="133" t="n">
        <v>75</v>
      </c>
      <c r="C30" s="134" t="n">
        <v>75</v>
      </c>
      <c r="D30" s="134" t="n">
        <v>3</v>
      </c>
      <c r="E30" s="134" t="n">
        <v>3</v>
      </c>
      <c r="F30" s="134" t="n">
        <v>34</v>
      </c>
    </row>
    <row r="31" s="153" customFormat="true" ht="14.1" hidden="false" customHeight="true" outlineLevel="0" collapsed="false">
      <c r="A31" s="123" t="s">
        <v>155</v>
      </c>
      <c r="B31" s="133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</row>
    <row r="32" s="154" customFormat="true" ht="14.1" hidden="false" customHeight="true" outlineLevel="0" collapsed="false">
      <c r="A32" s="121" t="s">
        <v>156</v>
      </c>
      <c r="B32" s="133" t="n">
        <v>600</v>
      </c>
      <c r="C32" s="134" t="n">
        <v>600</v>
      </c>
      <c r="D32" s="134" t="n">
        <v>46</v>
      </c>
      <c r="E32" s="134" t="n">
        <v>46</v>
      </c>
      <c r="F32" s="134" t="n">
        <v>153</v>
      </c>
    </row>
    <row r="33" s="154" customFormat="true" ht="14.1" hidden="false" customHeight="true" outlineLevel="0" collapsed="false">
      <c r="A33" s="121" t="s">
        <v>157</v>
      </c>
      <c r="B33" s="133" t="n">
        <v>1867</v>
      </c>
      <c r="C33" s="134" t="n">
        <v>1867</v>
      </c>
      <c r="D33" s="134" t="n">
        <v>33</v>
      </c>
      <c r="E33" s="134" t="n">
        <v>33</v>
      </c>
      <c r="F33" s="134" t="n">
        <v>459</v>
      </c>
    </row>
    <row r="34" s="154" customFormat="true" ht="14.1" hidden="false" customHeight="true" outlineLevel="0" collapsed="false">
      <c r="A34" s="121" t="s">
        <v>178</v>
      </c>
      <c r="B34" s="133" t="n">
        <v>36</v>
      </c>
      <c r="C34" s="134" t="n">
        <v>36</v>
      </c>
      <c r="D34" s="134" t="n">
        <v>3</v>
      </c>
      <c r="E34" s="134" t="n">
        <v>3</v>
      </c>
      <c r="F34" s="134" t="n">
        <v>54</v>
      </c>
    </row>
    <row r="35" s="154" customFormat="true" ht="14.1" hidden="false" customHeight="true" outlineLevel="0" collapsed="false">
      <c r="A35" s="123" t="s">
        <v>179</v>
      </c>
      <c r="B35" s="133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</row>
    <row r="36" s="153" customFormat="true" ht="14.1" hidden="false" customHeight="true" outlineLevel="0" collapsed="false">
      <c r="A36" s="121" t="s">
        <v>180</v>
      </c>
      <c r="B36" s="133" t="n">
        <v>2440</v>
      </c>
      <c r="C36" s="134" t="n">
        <v>2440</v>
      </c>
      <c r="D36" s="134" t="n">
        <v>79</v>
      </c>
      <c r="E36" s="134" t="n">
        <v>79</v>
      </c>
      <c r="F36" s="134" t="n">
        <v>642</v>
      </c>
    </row>
    <row r="37" s="154" customFormat="true" ht="14.1" hidden="false" customHeight="true" outlineLevel="0" collapsed="false">
      <c r="A37" s="132" t="s">
        <v>181</v>
      </c>
      <c r="B37" s="133" t="n">
        <v>1867</v>
      </c>
      <c r="C37" s="134" t="n">
        <v>1867</v>
      </c>
      <c r="D37" s="134" t="n">
        <v>33</v>
      </c>
      <c r="E37" s="134" t="n">
        <v>33</v>
      </c>
      <c r="F37" s="134" t="n">
        <v>459</v>
      </c>
    </row>
    <row r="38" s="154" customFormat="true" ht="14.1" hidden="false" customHeight="true" outlineLevel="0" collapsed="false">
      <c r="A38" s="132" t="s">
        <v>182</v>
      </c>
      <c r="B38" s="133" t="n">
        <v>63</v>
      </c>
      <c r="C38" s="134" t="n">
        <v>63</v>
      </c>
      <c r="D38" s="134" t="n">
        <v>2</v>
      </c>
      <c r="E38" s="134" t="n">
        <v>2</v>
      </c>
      <c r="F38" s="134" t="n">
        <v>34</v>
      </c>
    </row>
    <row r="39" s="154" customFormat="true" ht="14.1" hidden="false" customHeight="true" outlineLevel="0" collapsed="false">
      <c r="A39" s="132" t="s">
        <v>183</v>
      </c>
      <c r="B39" s="133" t="n">
        <v>509</v>
      </c>
      <c r="C39" s="134" t="n">
        <v>509</v>
      </c>
      <c r="D39" s="134" t="n">
        <v>44</v>
      </c>
      <c r="E39" s="134" t="n">
        <v>44</v>
      </c>
      <c r="F39" s="134" t="n">
        <v>150</v>
      </c>
    </row>
    <row r="40" s="154" customFormat="true" ht="15" hidden="false" customHeight="true" outlineLevel="0" collapsed="false">
      <c r="A40" s="132" t="s">
        <v>184</v>
      </c>
      <c r="B40" s="133" t="n">
        <v>63</v>
      </c>
      <c r="C40" s="134" t="n">
        <v>63</v>
      </c>
      <c r="D40" s="134" t="n">
        <v>3</v>
      </c>
      <c r="E40" s="134" t="n">
        <v>3</v>
      </c>
      <c r="F40" s="134" t="n">
        <v>24</v>
      </c>
    </row>
    <row r="41" customFormat="false" ht="15" hidden="false" customHeight="true" outlineLevel="0" collapsed="false">
      <c r="A41" s="138" t="s">
        <v>185</v>
      </c>
      <c r="B41" s="139" t="n">
        <v>63</v>
      </c>
      <c r="C41" s="140" t="n">
        <v>63</v>
      </c>
      <c r="D41" s="140" t="n">
        <v>3</v>
      </c>
      <c r="E41" s="140" t="n">
        <v>3</v>
      </c>
      <c r="F41" s="140" t="n">
        <v>24</v>
      </c>
    </row>
    <row r="42" customFormat="false" ht="6.75" hidden="false" customHeight="true" outlineLevel="0" collapsed="false"/>
  </sheetData>
  <mergeCells count="6">
    <mergeCell ref="A1:F1"/>
    <mergeCell ref="D2:F2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5.74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7" min="7" style="0" width="6.1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8.62"/>
  </cols>
  <sheetData>
    <row r="1" customFormat="false" ht="20.1" hidden="false" customHeight="true" outlineLevel="0" collapsed="false">
      <c r="A1" s="103" t="s">
        <v>299</v>
      </c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55"/>
      <c r="B2" s="156" t="s">
        <v>221</v>
      </c>
      <c r="C2" s="156"/>
      <c r="D2" s="156"/>
      <c r="E2" s="156"/>
      <c r="F2" s="157"/>
      <c r="G2" s="130" t="s">
        <v>222</v>
      </c>
      <c r="H2" s="130"/>
      <c r="I2" s="130"/>
    </row>
    <row r="3" customFormat="false" ht="14.25" hidden="false" customHeight="true" outlineLevel="0" collapsed="false">
      <c r="A3" s="104" t="s">
        <v>119</v>
      </c>
      <c r="B3" s="105" t="s">
        <v>120</v>
      </c>
      <c r="C3" s="105" t="s">
        <v>223</v>
      </c>
      <c r="D3" s="107" t="s">
        <v>224</v>
      </c>
      <c r="E3" s="108" t="s">
        <v>225</v>
      </c>
      <c r="F3" s="108"/>
      <c r="G3" s="105" t="s">
        <v>226</v>
      </c>
      <c r="H3" s="105" t="s">
        <v>227</v>
      </c>
      <c r="I3" s="158" t="s">
        <v>228</v>
      </c>
    </row>
    <row r="4" customFormat="false" ht="31.5" hidden="false" customHeight="true" outlineLevel="0" collapsed="false">
      <c r="A4" s="104"/>
      <c r="B4" s="105"/>
      <c r="C4" s="105"/>
      <c r="D4" s="105"/>
      <c r="E4" s="111" t="s">
        <v>229</v>
      </c>
      <c r="F4" s="111" t="s">
        <v>230</v>
      </c>
      <c r="G4" s="105"/>
      <c r="H4" s="105"/>
      <c r="I4" s="158"/>
    </row>
    <row r="5" s="10" customFormat="true" ht="18" hidden="false" customHeight="true" outlineLevel="0" collapsed="false">
      <c r="A5" s="112" t="s">
        <v>128</v>
      </c>
      <c r="B5" s="113" t="n">
        <v>43</v>
      </c>
      <c r="C5" s="114" t="n">
        <v>2325</v>
      </c>
      <c r="D5" s="114" t="n">
        <v>25792</v>
      </c>
      <c r="E5" s="114" t="n">
        <v>8405</v>
      </c>
      <c r="F5" s="114" t="n">
        <v>2130</v>
      </c>
      <c r="G5" s="114" t="n">
        <v>16317</v>
      </c>
      <c r="H5" s="114" t="n">
        <v>729</v>
      </c>
      <c r="I5" s="159" t="n">
        <v>59229</v>
      </c>
    </row>
    <row r="6" s="10" customFormat="true" ht="18" hidden="false" customHeight="true" outlineLevel="0" collapsed="false">
      <c r="A6" s="115" t="s">
        <v>198</v>
      </c>
      <c r="B6" s="116" t="n">
        <v>10</v>
      </c>
      <c r="C6" s="117" t="n">
        <v>777</v>
      </c>
      <c r="D6" s="117" t="n">
        <v>7237</v>
      </c>
      <c r="E6" s="117" t="n">
        <v>993</v>
      </c>
      <c r="F6" s="117" t="n">
        <v>926</v>
      </c>
      <c r="G6" s="117" t="n">
        <v>4594</v>
      </c>
      <c r="H6" s="117" t="n">
        <v>0</v>
      </c>
      <c r="I6" s="160" t="n">
        <v>36324</v>
      </c>
    </row>
    <row r="7" s="10" customFormat="true" ht="18" hidden="false" customHeight="true" outlineLevel="0" collapsed="false">
      <c r="A7" s="123" t="s">
        <v>199</v>
      </c>
      <c r="B7" s="116"/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60" t="n">
        <v>0</v>
      </c>
    </row>
    <row r="8" customFormat="false" ht="18" hidden="false" customHeight="true" outlineLevel="0" collapsed="false">
      <c r="A8" s="121" t="s">
        <v>200</v>
      </c>
      <c r="B8" s="119" t="n">
        <v>9</v>
      </c>
      <c r="C8" s="120" t="n">
        <v>777</v>
      </c>
      <c r="D8" s="120" t="n">
        <v>7199</v>
      </c>
      <c r="E8" s="120" t="n">
        <v>991</v>
      </c>
      <c r="F8" s="120" t="n">
        <v>914</v>
      </c>
      <c r="G8" s="120" t="n">
        <v>4594</v>
      </c>
      <c r="H8" s="120" t="n">
        <v>0</v>
      </c>
      <c r="I8" s="161" t="n">
        <v>36095</v>
      </c>
    </row>
    <row r="9" customFormat="false" ht="18" hidden="false" customHeight="true" outlineLevel="0" collapsed="false">
      <c r="A9" s="121" t="s">
        <v>201</v>
      </c>
      <c r="B9" s="119" t="n">
        <v>1</v>
      </c>
      <c r="C9" s="120" t="n">
        <v>0</v>
      </c>
      <c r="D9" s="120" t="n">
        <v>38</v>
      </c>
      <c r="E9" s="120" t="n">
        <v>2</v>
      </c>
      <c r="F9" s="120" t="n">
        <v>12</v>
      </c>
      <c r="G9" s="120" t="n">
        <v>0</v>
      </c>
      <c r="H9" s="120" t="n">
        <v>0</v>
      </c>
      <c r="I9" s="161" t="n">
        <v>229</v>
      </c>
    </row>
    <row r="10" s="10" customFormat="true" ht="18" hidden="false" customHeight="true" outlineLevel="0" collapsed="false">
      <c r="A10" s="123" t="s">
        <v>142</v>
      </c>
      <c r="B10" s="116"/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60" t="n">
        <v>0</v>
      </c>
    </row>
    <row r="11" customFormat="false" ht="18" hidden="false" customHeight="true" outlineLevel="0" collapsed="false">
      <c r="A11" s="121" t="s">
        <v>143</v>
      </c>
      <c r="B11" s="119" t="n">
        <v>8</v>
      </c>
      <c r="C11" s="120" t="n">
        <v>600</v>
      </c>
      <c r="D11" s="120" t="n">
        <v>3480</v>
      </c>
      <c r="E11" s="120" t="n">
        <v>735</v>
      </c>
      <c r="F11" s="120" t="n">
        <v>743</v>
      </c>
      <c r="G11" s="120" t="n">
        <v>2996</v>
      </c>
      <c r="H11" s="120" t="n">
        <v>0</v>
      </c>
      <c r="I11" s="161" t="n">
        <v>20494</v>
      </c>
    </row>
    <row r="12" customFormat="false" ht="18" hidden="false" customHeight="true" outlineLevel="0" collapsed="false">
      <c r="A12" s="121" t="s">
        <v>144</v>
      </c>
      <c r="B12" s="119" t="n">
        <v>2</v>
      </c>
      <c r="C12" s="120" t="n">
        <v>9</v>
      </c>
      <c r="D12" s="120" t="n">
        <v>146</v>
      </c>
      <c r="E12" s="120" t="n">
        <v>0</v>
      </c>
      <c r="F12" s="120" t="n">
        <v>77</v>
      </c>
      <c r="G12" s="120" t="n">
        <v>0</v>
      </c>
      <c r="H12" s="120" t="n">
        <v>0</v>
      </c>
      <c r="I12" s="161" t="n">
        <v>3323</v>
      </c>
    </row>
    <row r="13" customFormat="false" ht="18" hidden="false" customHeight="true" outlineLevel="0" collapsed="false">
      <c r="A13" s="121" t="s">
        <v>172</v>
      </c>
      <c r="B13" s="119" t="n">
        <v>2</v>
      </c>
      <c r="C13" s="120" t="n">
        <v>21</v>
      </c>
      <c r="D13" s="120" t="n">
        <v>397</v>
      </c>
      <c r="E13" s="120" t="n">
        <v>201</v>
      </c>
      <c r="F13" s="120" t="n">
        <v>27</v>
      </c>
      <c r="G13" s="120" t="n">
        <v>0</v>
      </c>
      <c r="H13" s="120" t="n">
        <v>0</v>
      </c>
      <c r="I13" s="161" t="n">
        <v>685</v>
      </c>
    </row>
    <row r="14" customFormat="false" ht="18" hidden="false" customHeight="true" outlineLevel="0" collapsed="false">
      <c r="A14" s="121" t="s">
        <v>145</v>
      </c>
      <c r="B14" s="119" t="n">
        <v>2</v>
      </c>
      <c r="C14" s="120" t="n">
        <v>474</v>
      </c>
      <c r="D14" s="120" t="n">
        <v>2336</v>
      </c>
      <c r="E14" s="120" t="n">
        <v>358</v>
      </c>
      <c r="F14" s="120" t="n">
        <v>513</v>
      </c>
      <c r="G14" s="120" t="n">
        <v>2018</v>
      </c>
      <c r="H14" s="120" t="n">
        <v>0</v>
      </c>
      <c r="I14" s="161" t="n">
        <v>16048</v>
      </c>
    </row>
    <row r="15" customFormat="false" ht="18" hidden="false" customHeight="true" outlineLevel="0" collapsed="false">
      <c r="A15" s="121" t="s">
        <v>147</v>
      </c>
      <c r="B15" s="119" t="n">
        <v>2</v>
      </c>
      <c r="C15" s="120" t="n">
        <v>474</v>
      </c>
      <c r="D15" s="120" t="n">
        <v>2336</v>
      </c>
      <c r="E15" s="120" t="n">
        <v>358</v>
      </c>
      <c r="F15" s="120" t="n">
        <v>513</v>
      </c>
      <c r="G15" s="120" t="n">
        <v>2018</v>
      </c>
      <c r="H15" s="120" t="n">
        <v>0</v>
      </c>
      <c r="I15" s="161" t="n">
        <v>16048</v>
      </c>
    </row>
    <row r="16" customFormat="false" ht="18" hidden="false" customHeight="true" outlineLevel="0" collapsed="false">
      <c r="A16" s="121" t="s">
        <v>149</v>
      </c>
      <c r="B16" s="119" t="n">
        <v>2</v>
      </c>
      <c r="C16" s="120" t="n">
        <v>96</v>
      </c>
      <c r="D16" s="120" t="n">
        <v>601</v>
      </c>
      <c r="E16" s="120" t="n">
        <v>176</v>
      </c>
      <c r="F16" s="120" t="n">
        <v>126</v>
      </c>
      <c r="G16" s="120" t="n">
        <v>977</v>
      </c>
      <c r="H16" s="120" t="n">
        <v>0</v>
      </c>
      <c r="I16" s="161" t="n">
        <v>437</v>
      </c>
    </row>
    <row r="17" customFormat="false" ht="18" hidden="false" customHeight="true" outlineLevel="0" collapsed="false">
      <c r="A17" s="121" t="s">
        <v>173</v>
      </c>
      <c r="B17" s="119" t="n">
        <v>1</v>
      </c>
      <c r="C17" s="120" t="n">
        <v>0</v>
      </c>
      <c r="D17" s="120" t="n">
        <v>38</v>
      </c>
      <c r="E17" s="120" t="n">
        <v>2</v>
      </c>
      <c r="F17" s="120" t="n">
        <v>12</v>
      </c>
      <c r="G17" s="120" t="n">
        <v>0</v>
      </c>
      <c r="H17" s="120" t="n">
        <v>0</v>
      </c>
      <c r="I17" s="161" t="n">
        <v>229</v>
      </c>
    </row>
    <row r="18" customFormat="false" ht="18" hidden="false" customHeight="true" outlineLevel="0" collapsed="false">
      <c r="A18" s="121" t="s">
        <v>150</v>
      </c>
      <c r="B18" s="119" t="n">
        <v>1</v>
      </c>
      <c r="C18" s="120" t="n">
        <v>96</v>
      </c>
      <c r="D18" s="120" t="n">
        <v>563</v>
      </c>
      <c r="E18" s="120" t="n">
        <v>174</v>
      </c>
      <c r="F18" s="120" t="n">
        <v>113</v>
      </c>
      <c r="G18" s="120" t="n">
        <v>977</v>
      </c>
      <c r="H18" s="120" t="n">
        <v>0</v>
      </c>
      <c r="I18" s="161" t="n">
        <v>208</v>
      </c>
    </row>
    <row r="19" s="131" customFormat="true" ht="18" hidden="false" customHeight="true" outlineLevel="0" collapsed="false">
      <c r="A19" s="121" t="s">
        <v>202</v>
      </c>
      <c r="B19" s="119" t="n">
        <v>1</v>
      </c>
      <c r="C19" s="120" t="n">
        <v>168</v>
      </c>
      <c r="D19" s="120" t="n">
        <v>1512</v>
      </c>
      <c r="E19" s="120" t="n">
        <v>180</v>
      </c>
      <c r="F19" s="120" t="n">
        <v>167</v>
      </c>
      <c r="G19" s="120" t="n">
        <v>0</v>
      </c>
      <c r="H19" s="120" t="n">
        <v>0</v>
      </c>
      <c r="I19" s="161" t="n">
        <v>1766</v>
      </c>
    </row>
    <row r="20" s="131" customFormat="true" ht="18" hidden="false" customHeight="true" outlineLevel="0" collapsed="false">
      <c r="A20" s="121" t="s">
        <v>300</v>
      </c>
      <c r="B20" s="119" t="n">
        <v>1</v>
      </c>
      <c r="C20" s="120" t="n">
        <v>168</v>
      </c>
      <c r="D20" s="120" t="n">
        <v>1512</v>
      </c>
      <c r="E20" s="120" t="n">
        <v>180</v>
      </c>
      <c r="F20" s="120" t="n">
        <v>167</v>
      </c>
      <c r="G20" s="120" t="n">
        <v>0</v>
      </c>
      <c r="H20" s="120" t="n">
        <v>0</v>
      </c>
      <c r="I20" s="161" t="n">
        <v>1766</v>
      </c>
    </row>
    <row r="21" customFormat="false" ht="18" hidden="false" customHeight="true" outlineLevel="0" collapsed="false">
      <c r="A21" s="121" t="s">
        <v>174</v>
      </c>
      <c r="B21" s="119" t="n">
        <v>1</v>
      </c>
      <c r="C21" s="120" t="n">
        <v>9</v>
      </c>
      <c r="D21" s="120" t="n">
        <v>2245</v>
      </c>
      <c r="E21" s="120" t="n">
        <v>78</v>
      </c>
      <c r="F21" s="120" t="n">
        <v>17</v>
      </c>
      <c r="G21" s="120" t="n">
        <v>1599</v>
      </c>
      <c r="H21" s="120" t="n">
        <v>0</v>
      </c>
      <c r="I21" s="161" t="n">
        <v>14064</v>
      </c>
    </row>
    <row r="22" customFormat="false" ht="18" hidden="false" customHeight="true" outlineLevel="0" collapsed="false">
      <c r="A22" s="121" t="s">
        <v>175</v>
      </c>
      <c r="B22" s="119" t="n">
        <v>1</v>
      </c>
      <c r="C22" s="120" t="n">
        <v>9</v>
      </c>
      <c r="D22" s="120" t="n">
        <v>2245</v>
      </c>
      <c r="E22" s="120" t="n">
        <v>78</v>
      </c>
      <c r="F22" s="120" t="n">
        <v>17</v>
      </c>
      <c r="G22" s="120" t="n">
        <v>1599</v>
      </c>
      <c r="H22" s="120" t="n">
        <v>0</v>
      </c>
      <c r="I22" s="161" t="n">
        <v>14064</v>
      </c>
    </row>
    <row r="23" s="10" customFormat="true" ht="18" hidden="false" customHeight="true" outlineLevel="0" collapsed="false">
      <c r="A23" s="123" t="s">
        <v>151</v>
      </c>
      <c r="B23" s="116"/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60" t="n">
        <v>0</v>
      </c>
    </row>
    <row r="24" customFormat="false" ht="18" hidden="false" customHeight="true" outlineLevel="0" collapsed="false">
      <c r="A24" s="121" t="s">
        <v>152</v>
      </c>
      <c r="B24" s="119" t="n">
        <v>4</v>
      </c>
      <c r="C24" s="120" t="n">
        <v>30</v>
      </c>
      <c r="D24" s="120" t="n">
        <v>432</v>
      </c>
      <c r="E24" s="120" t="n">
        <v>251</v>
      </c>
      <c r="F24" s="120" t="n">
        <v>112</v>
      </c>
      <c r="G24" s="120" t="n">
        <v>0</v>
      </c>
      <c r="H24" s="120" t="n">
        <v>0</v>
      </c>
      <c r="I24" s="161" t="n">
        <v>3676</v>
      </c>
    </row>
    <row r="25" customFormat="false" ht="18" hidden="false" customHeight="true" outlineLevel="0" collapsed="false">
      <c r="A25" s="121" t="s">
        <v>176</v>
      </c>
      <c r="B25" s="119" t="n">
        <v>2</v>
      </c>
      <c r="C25" s="120" t="n">
        <v>474</v>
      </c>
      <c r="D25" s="120" t="n">
        <v>2447</v>
      </c>
      <c r="E25" s="120" t="n">
        <v>308</v>
      </c>
      <c r="F25" s="120" t="n">
        <v>505</v>
      </c>
      <c r="G25" s="120" t="n">
        <v>2018</v>
      </c>
      <c r="H25" s="120" t="n">
        <v>0</v>
      </c>
      <c r="I25" s="161" t="n">
        <v>16380</v>
      </c>
    </row>
    <row r="26" customFormat="false" ht="18" hidden="false" customHeight="true" outlineLevel="0" collapsed="false">
      <c r="A26" s="121" t="s">
        <v>153</v>
      </c>
      <c r="B26" s="119" t="n">
        <v>2</v>
      </c>
      <c r="C26" s="120" t="n">
        <v>96</v>
      </c>
      <c r="D26" s="120" t="n">
        <v>601</v>
      </c>
      <c r="E26" s="120" t="n">
        <v>176</v>
      </c>
      <c r="F26" s="120" t="n">
        <v>126</v>
      </c>
      <c r="G26" s="120" t="n">
        <v>977</v>
      </c>
      <c r="H26" s="120" t="n">
        <v>0</v>
      </c>
      <c r="I26" s="120" t="n">
        <v>437</v>
      </c>
    </row>
    <row r="27" customFormat="false" ht="18" hidden="false" customHeight="true" outlineLevel="0" collapsed="false">
      <c r="A27" s="121" t="s">
        <v>177</v>
      </c>
      <c r="B27" s="119" t="n">
        <v>1</v>
      </c>
      <c r="C27" s="120" t="n">
        <v>9</v>
      </c>
      <c r="D27" s="120" t="n">
        <v>2245</v>
      </c>
      <c r="E27" s="120" t="n">
        <v>78</v>
      </c>
      <c r="F27" s="120" t="n">
        <v>17</v>
      </c>
      <c r="G27" s="120" t="n">
        <v>1599</v>
      </c>
      <c r="H27" s="120" t="n">
        <v>0</v>
      </c>
      <c r="I27" s="120" t="n">
        <v>14064</v>
      </c>
    </row>
    <row r="28" s="131" customFormat="true" ht="18" hidden="false" customHeight="true" outlineLevel="0" collapsed="false">
      <c r="A28" s="121" t="s">
        <v>154</v>
      </c>
      <c r="B28" s="119" t="n">
        <v>1</v>
      </c>
      <c r="C28" s="120" t="n">
        <v>168</v>
      </c>
      <c r="D28" s="120" t="n">
        <v>1512</v>
      </c>
      <c r="E28" s="120" t="n">
        <v>180</v>
      </c>
      <c r="F28" s="120" t="n">
        <v>167</v>
      </c>
      <c r="G28" s="120" t="n">
        <v>0</v>
      </c>
      <c r="H28" s="120" t="n">
        <v>0</v>
      </c>
      <c r="I28" s="120" t="n">
        <v>1766</v>
      </c>
    </row>
    <row r="29" s="10" customFormat="true" ht="18" hidden="false" customHeight="true" outlineLevel="0" collapsed="false">
      <c r="A29" s="123" t="s">
        <v>155</v>
      </c>
      <c r="B29" s="116"/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</row>
    <row r="30" s="131" customFormat="true" ht="18" hidden="false" customHeight="true" outlineLevel="0" collapsed="false">
      <c r="A30" s="121" t="s">
        <v>156</v>
      </c>
      <c r="B30" s="119" t="n">
        <v>10</v>
      </c>
      <c r="C30" s="120" t="n">
        <v>777</v>
      </c>
      <c r="D30" s="120" t="n">
        <v>7237</v>
      </c>
      <c r="E30" s="120" t="n">
        <v>993</v>
      </c>
      <c r="F30" s="120" t="n">
        <v>926</v>
      </c>
      <c r="G30" s="120" t="n">
        <v>4594</v>
      </c>
      <c r="H30" s="120" t="n">
        <v>0</v>
      </c>
      <c r="I30" s="120" t="n">
        <v>36324</v>
      </c>
    </row>
    <row r="31" s="10" customFormat="true" ht="18" hidden="false" customHeight="true" outlineLevel="0" collapsed="false">
      <c r="A31" s="123" t="s">
        <v>301</v>
      </c>
      <c r="B31" s="116"/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</row>
    <row r="32" s="131" customFormat="true" ht="18" hidden="false" customHeight="true" outlineLevel="0" collapsed="false">
      <c r="A32" s="121" t="s">
        <v>204</v>
      </c>
      <c r="B32" s="119" t="n">
        <v>2</v>
      </c>
      <c r="C32" s="120" t="n">
        <v>483</v>
      </c>
      <c r="D32" s="120" t="n">
        <v>4516</v>
      </c>
      <c r="E32" s="120" t="n">
        <v>379</v>
      </c>
      <c r="F32" s="120" t="n">
        <v>521</v>
      </c>
      <c r="G32" s="120" t="n">
        <v>3617</v>
      </c>
      <c r="H32" s="120" t="n">
        <v>0</v>
      </c>
      <c r="I32" s="120" t="n">
        <v>29777</v>
      </c>
    </row>
    <row r="33" s="131" customFormat="true" ht="18" hidden="false" customHeight="true" outlineLevel="0" collapsed="false">
      <c r="A33" s="125" t="s">
        <v>205</v>
      </c>
      <c r="B33" s="126" t="n">
        <v>1</v>
      </c>
      <c r="C33" s="127" t="n">
        <v>0</v>
      </c>
      <c r="D33" s="127" t="n">
        <v>65</v>
      </c>
      <c r="E33" s="127" t="n">
        <v>57</v>
      </c>
      <c r="F33" s="127" t="n">
        <v>8</v>
      </c>
      <c r="G33" s="127" t="n">
        <v>0</v>
      </c>
      <c r="H33" s="127" t="n">
        <v>0</v>
      </c>
      <c r="I33" s="127" t="n">
        <v>335</v>
      </c>
    </row>
    <row r="34" customFormat="false" ht="4.5" hidden="false" customHeight="true" outlineLevel="0" collapsed="false"/>
    <row r="35" customFormat="false" ht="16.5" hidden="false" customHeight="true" outlineLevel="0" collapsed="false"/>
  </sheetData>
  <mergeCells count="11">
    <mergeCell ref="A1:I1"/>
    <mergeCell ref="B2:E2"/>
    <mergeCell ref="G2:I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5.74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7" min="7" style="0" width="6.1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8.6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62" t="s">
        <v>302</v>
      </c>
      <c r="B2" s="156"/>
      <c r="C2" s="156"/>
      <c r="D2" s="156"/>
      <c r="E2" s="156"/>
      <c r="F2" s="157"/>
      <c r="G2" s="130" t="s">
        <v>222</v>
      </c>
      <c r="H2" s="130"/>
      <c r="I2" s="130"/>
    </row>
    <row r="3" customFormat="false" ht="14.25" hidden="false" customHeight="true" outlineLevel="0" collapsed="false">
      <c r="A3" s="104" t="s">
        <v>119</v>
      </c>
      <c r="B3" s="105" t="s">
        <v>120</v>
      </c>
      <c r="C3" s="105" t="s">
        <v>223</v>
      </c>
      <c r="D3" s="107" t="s">
        <v>224</v>
      </c>
      <c r="E3" s="108" t="s">
        <v>225</v>
      </c>
      <c r="F3" s="108"/>
      <c r="G3" s="105" t="s">
        <v>226</v>
      </c>
      <c r="H3" s="105" t="s">
        <v>227</v>
      </c>
      <c r="I3" s="158" t="s">
        <v>228</v>
      </c>
    </row>
    <row r="4" customFormat="false" ht="31.5" hidden="false" customHeight="true" outlineLevel="0" collapsed="false">
      <c r="A4" s="104"/>
      <c r="B4" s="105"/>
      <c r="C4" s="105"/>
      <c r="D4" s="105"/>
      <c r="E4" s="111" t="s">
        <v>229</v>
      </c>
      <c r="F4" s="111" t="s">
        <v>230</v>
      </c>
      <c r="G4" s="105"/>
      <c r="H4" s="105"/>
      <c r="I4" s="158"/>
    </row>
    <row r="5" s="131" customFormat="true" ht="18" hidden="false" customHeight="true" outlineLevel="0" collapsed="false">
      <c r="A5" s="149" t="s">
        <v>207</v>
      </c>
      <c r="B5" s="150" t="n">
        <v>4</v>
      </c>
      <c r="C5" s="151" t="n">
        <v>198</v>
      </c>
      <c r="D5" s="151" t="n">
        <v>1874</v>
      </c>
      <c r="E5" s="151" t="n">
        <v>377</v>
      </c>
      <c r="F5" s="151" t="n">
        <v>283</v>
      </c>
      <c r="G5" s="151" t="n">
        <v>0</v>
      </c>
      <c r="H5" s="151" t="n">
        <v>0</v>
      </c>
      <c r="I5" s="183" t="n">
        <v>5106</v>
      </c>
    </row>
    <row r="6" s="131" customFormat="true" ht="18" hidden="false" customHeight="true" outlineLevel="0" collapsed="false">
      <c r="A6" s="121" t="s">
        <v>208</v>
      </c>
      <c r="B6" s="119" t="n">
        <v>2</v>
      </c>
      <c r="C6" s="120" t="n">
        <v>0</v>
      </c>
      <c r="D6" s="120" t="n">
        <v>218</v>
      </c>
      <c r="E6" s="120" t="n">
        <v>7</v>
      </c>
      <c r="F6" s="120" t="n">
        <v>0</v>
      </c>
      <c r="G6" s="120" t="n">
        <v>0</v>
      </c>
      <c r="H6" s="120" t="n">
        <v>0</v>
      </c>
      <c r="I6" s="161" t="n">
        <v>898</v>
      </c>
    </row>
    <row r="7" s="131" customFormat="true" ht="18" hidden="false" customHeight="true" outlineLevel="0" collapsed="false">
      <c r="A7" s="121" t="s">
        <v>154</v>
      </c>
      <c r="B7" s="119" t="n">
        <v>1</v>
      </c>
      <c r="C7" s="120" t="n">
        <v>96</v>
      </c>
      <c r="D7" s="120" t="n">
        <v>563</v>
      </c>
      <c r="E7" s="120" t="n">
        <v>174</v>
      </c>
      <c r="F7" s="120" t="n">
        <v>113</v>
      </c>
      <c r="G7" s="120" t="n">
        <v>977</v>
      </c>
      <c r="H7" s="120" t="n">
        <v>0</v>
      </c>
      <c r="I7" s="161" t="n">
        <v>208</v>
      </c>
    </row>
    <row r="8" s="10" customFormat="true" ht="18" hidden="false" customHeight="true" outlineLevel="0" collapsed="false">
      <c r="A8" s="115" t="s">
        <v>210</v>
      </c>
      <c r="B8" s="116" t="n">
        <v>33</v>
      </c>
      <c r="C8" s="117" t="n">
        <v>1548</v>
      </c>
      <c r="D8" s="117" t="n">
        <v>18555</v>
      </c>
      <c r="E8" s="117" t="n">
        <v>7412</v>
      </c>
      <c r="F8" s="117" t="n">
        <v>1204</v>
      </c>
      <c r="G8" s="117" t="n">
        <v>11723</v>
      </c>
      <c r="H8" s="117" t="n">
        <v>729</v>
      </c>
      <c r="I8" s="160" t="n">
        <v>22905</v>
      </c>
    </row>
    <row r="9" s="10" customFormat="true" ht="18" hidden="false" customHeight="true" outlineLevel="0" collapsed="false">
      <c r="A9" s="123" t="s">
        <v>211</v>
      </c>
      <c r="B9" s="116"/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60" t="n">
        <v>0</v>
      </c>
    </row>
    <row r="10" s="131" customFormat="true" ht="18" hidden="false" customHeight="true" outlineLevel="0" collapsed="false">
      <c r="A10" s="121" t="s">
        <v>212</v>
      </c>
      <c r="B10" s="119" t="n">
        <v>33</v>
      </c>
      <c r="C10" s="120" t="n">
        <v>1548</v>
      </c>
      <c r="D10" s="120" t="n">
        <v>18555</v>
      </c>
      <c r="E10" s="120" t="n">
        <v>7412</v>
      </c>
      <c r="F10" s="120" t="n">
        <v>1204</v>
      </c>
      <c r="G10" s="120" t="n">
        <v>11723</v>
      </c>
      <c r="H10" s="120" t="n">
        <v>729</v>
      </c>
      <c r="I10" s="161" t="n">
        <v>22905</v>
      </c>
    </row>
    <row r="11" s="10" customFormat="true" ht="18" hidden="false" customHeight="true" outlineLevel="0" collapsed="false">
      <c r="A11" s="123" t="s">
        <v>142</v>
      </c>
      <c r="B11" s="116"/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60" t="n">
        <v>0</v>
      </c>
    </row>
    <row r="12" customFormat="false" ht="18" hidden="false" customHeight="true" outlineLevel="0" collapsed="false">
      <c r="A12" s="121" t="s">
        <v>143</v>
      </c>
      <c r="B12" s="119" t="n">
        <v>29</v>
      </c>
      <c r="C12" s="120" t="n">
        <v>1206</v>
      </c>
      <c r="D12" s="120" t="n">
        <v>15758</v>
      </c>
      <c r="E12" s="120" t="n">
        <v>6341</v>
      </c>
      <c r="F12" s="120" t="n">
        <v>1157</v>
      </c>
      <c r="G12" s="120" t="n">
        <v>11607</v>
      </c>
      <c r="H12" s="120" t="n">
        <v>729</v>
      </c>
      <c r="I12" s="161" t="n">
        <v>22638</v>
      </c>
    </row>
    <row r="13" customFormat="false" ht="18" hidden="false" customHeight="true" outlineLevel="0" collapsed="false">
      <c r="A13" s="121" t="s">
        <v>172</v>
      </c>
      <c r="B13" s="119" t="n">
        <v>1</v>
      </c>
      <c r="C13" s="120" t="n">
        <v>1</v>
      </c>
      <c r="D13" s="120" t="n">
        <v>15</v>
      </c>
      <c r="E13" s="120" t="n">
        <v>2</v>
      </c>
      <c r="F13" s="120" t="n">
        <v>1</v>
      </c>
      <c r="G13" s="120" t="n">
        <v>0</v>
      </c>
      <c r="H13" s="120" t="n">
        <v>0</v>
      </c>
      <c r="I13" s="161" t="n">
        <v>2</v>
      </c>
    </row>
    <row r="14" customFormat="false" ht="18" hidden="false" customHeight="true" outlineLevel="0" collapsed="false">
      <c r="A14" s="121" t="s">
        <v>145</v>
      </c>
      <c r="B14" s="119" t="n">
        <v>5</v>
      </c>
      <c r="C14" s="120" t="n">
        <v>257</v>
      </c>
      <c r="D14" s="120" t="n">
        <v>6047</v>
      </c>
      <c r="E14" s="120" t="n">
        <v>1628</v>
      </c>
      <c r="F14" s="120" t="n">
        <v>338</v>
      </c>
      <c r="G14" s="120" t="n">
        <v>6010</v>
      </c>
      <c r="H14" s="120" t="n">
        <v>489</v>
      </c>
      <c r="I14" s="161" t="n">
        <v>7954</v>
      </c>
    </row>
    <row r="15" customFormat="false" ht="18" hidden="false" customHeight="true" outlineLevel="0" collapsed="false">
      <c r="A15" s="121" t="s">
        <v>147</v>
      </c>
      <c r="B15" s="119" t="n">
        <v>5</v>
      </c>
      <c r="C15" s="120" t="n">
        <v>257</v>
      </c>
      <c r="D15" s="120" t="n">
        <v>6047</v>
      </c>
      <c r="E15" s="120" t="n">
        <v>1628</v>
      </c>
      <c r="F15" s="120" t="n">
        <v>338</v>
      </c>
      <c r="G15" s="120" t="n">
        <v>6010</v>
      </c>
      <c r="H15" s="120" t="n">
        <v>489</v>
      </c>
      <c r="I15" s="161" t="n">
        <v>7954</v>
      </c>
    </row>
    <row r="16" customFormat="false" ht="18" hidden="false" customHeight="true" outlineLevel="0" collapsed="false">
      <c r="A16" s="121" t="s">
        <v>149</v>
      </c>
      <c r="B16" s="119" t="n">
        <v>22</v>
      </c>
      <c r="C16" s="120" t="n">
        <v>943</v>
      </c>
      <c r="D16" s="120" t="n">
        <v>9561</v>
      </c>
      <c r="E16" s="120" t="n">
        <v>4673</v>
      </c>
      <c r="F16" s="120" t="n">
        <v>813</v>
      </c>
      <c r="G16" s="120" t="n">
        <v>5499</v>
      </c>
      <c r="H16" s="120" t="n">
        <v>240</v>
      </c>
      <c r="I16" s="161" t="n">
        <v>14509</v>
      </c>
    </row>
    <row r="17" customFormat="false" ht="18" hidden="false" customHeight="true" outlineLevel="0" collapsed="false">
      <c r="A17" s="121" t="s">
        <v>173</v>
      </c>
      <c r="B17" s="119" t="n">
        <v>11</v>
      </c>
      <c r="C17" s="120" t="n">
        <v>223</v>
      </c>
      <c r="D17" s="120" t="n">
        <v>3453</v>
      </c>
      <c r="E17" s="120" t="n">
        <v>909</v>
      </c>
      <c r="F17" s="120" t="n">
        <v>215</v>
      </c>
      <c r="G17" s="120" t="n">
        <v>1122</v>
      </c>
      <c r="H17" s="120" t="n">
        <v>0</v>
      </c>
      <c r="I17" s="161" t="n">
        <v>3945</v>
      </c>
    </row>
    <row r="18" customFormat="false" ht="18" hidden="false" customHeight="true" outlineLevel="0" collapsed="false">
      <c r="A18" s="121" t="s">
        <v>214</v>
      </c>
      <c r="B18" s="119" t="n">
        <v>1</v>
      </c>
      <c r="C18" s="120" t="n">
        <v>0</v>
      </c>
      <c r="D18" s="120" t="n">
        <v>10</v>
      </c>
      <c r="E18" s="120" t="n">
        <v>10</v>
      </c>
      <c r="F18" s="120" t="n">
        <v>0</v>
      </c>
      <c r="G18" s="120" t="n">
        <v>0</v>
      </c>
      <c r="H18" s="120" t="n">
        <v>0</v>
      </c>
      <c r="I18" s="161" t="n">
        <v>180</v>
      </c>
    </row>
    <row r="19" s="131" customFormat="true" ht="18" hidden="false" customHeight="true" outlineLevel="0" collapsed="false">
      <c r="A19" s="121" t="s">
        <v>150</v>
      </c>
      <c r="B19" s="119" t="n">
        <v>10</v>
      </c>
      <c r="C19" s="120" t="n">
        <v>719</v>
      </c>
      <c r="D19" s="120" t="n">
        <v>6098</v>
      </c>
      <c r="E19" s="120" t="n">
        <v>3754</v>
      </c>
      <c r="F19" s="120" t="n">
        <v>598</v>
      </c>
      <c r="G19" s="120" t="n">
        <v>4377</v>
      </c>
      <c r="H19" s="120" t="n">
        <v>240</v>
      </c>
      <c r="I19" s="161" t="n">
        <v>10385</v>
      </c>
    </row>
    <row r="20" s="131" customFormat="true" ht="18" hidden="false" customHeight="true" outlineLevel="0" collapsed="false">
      <c r="A20" s="121" t="s">
        <v>215</v>
      </c>
      <c r="B20" s="119" t="n">
        <v>1</v>
      </c>
      <c r="C20" s="120" t="n">
        <v>5</v>
      </c>
      <c r="D20" s="120" t="n">
        <v>135</v>
      </c>
      <c r="E20" s="120" t="n">
        <v>38</v>
      </c>
      <c r="F20" s="120" t="n">
        <v>5</v>
      </c>
      <c r="G20" s="120" t="n">
        <v>98</v>
      </c>
      <c r="H20" s="120" t="n">
        <v>0</v>
      </c>
      <c r="I20" s="161" t="n">
        <v>173</v>
      </c>
    </row>
    <row r="21" customFormat="false" ht="18" hidden="false" customHeight="true" outlineLevel="0" collapsed="false">
      <c r="A21" s="121" t="s">
        <v>202</v>
      </c>
      <c r="B21" s="119" t="n">
        <v>3</v>
      </c>
      <c r="C21" s="120" t="n">
        <v>294</v>
      </c>
      <c r="D21" s="120" t="n">
        <v>2488</v>
      </c>
      <c r="E21" s="120" t="n">
        <v>821</v>
      </c>
      <c r="F21" s="120" t="n">
        <v>15</v>
      </c>
      <c r="G21" s="120" t="n">
        <v>116</v>
      </c>
      <c r="H21" s="120" t="n">
        <v>0</v>
      </c>
      <c r="I21" s="161" t="n">
        <v>227</v>
      </c>
    </row>
    <row r="22" customFormat="false" ht="18" hidden="false" customHeight="true" outlineLevel="0" collapsed="false">
      <c r="A22" s="121" t="s">
        <v>303</v>
      </c>
      <c r="B22" s="119" t="n">
        <v>2</v>
      </c>
      <c r="C22" s="120" t="n">
        <v>288</v>
      </c>
      <c r="D22" s="120" t="n">
        <v>2347</v>
      </c>
      <c r="E22" s="120" t="n">
        <v>804</v>
      </c>
      <c r="F22" s="120" t="n">
        <v>12</v>
      </c>
      <c r="G22" s="120" t="n">
        <v>116</v>
      </c>
      <c r="H22" s="120" t="n">
        <v>0</v>
      </c>
      <c r="I22" s="161" t="n">
        <v>186</v>
      </c>
    </row>
    <row r="23" s="131" customFormat="true" ht="18" hidden="false" customHeight="true" outlineLevel="0" collapsed="false">
      <c r="A23" s="121" t="s">
        <v>300</v>
      </c>
      <c r="B23" s="119" t="n">
        <v>1</v>
      </c>
      <c r="C23" s="120" t="n">
        <v>6</v>
      </c>
      <c r="D23" s="120" t="n">
        <v>141</v>
      </c>
      <c r="E23" s="120" t="n">
        <v>17</v>
      </c>
      <c r="F23" s="120" t="n">
        <v>3</v>
      </c>
      <c r="G23" s="120" t="n">
        <v>0</v>
      </c>
      <c r="H23" s="120" t="n">
        <v>0</v>
      </c>
      <c r="I23" s="161" t="n">
        <v>42</v>
      </c>
    </row>
    <row r="24" customFormat="false" ht="18" hidden="false" customHeight="true" outlineLevel="0" collapsed="false">
      <c r="A24" s="121" t="s">
        <v>174</v>
      </c>
      <c r="B24" s="119" t="n">
        <v>1</v>
      </c>
      <c r="C24" s="120" t="n">
        <v>48</v>
      </c>
      <c r="D24" s="120" t="n">
        <v>309</v>
      </c>
      <c r="E24" s="120" t="n">
        <v>250</v>
      </c>
      <c r="F24" s="120" t="n">
        <v>32</v>
      </c>
      <c r="G24" s="120" t="n">
        <v>0</v>
      </c>
      <c r="H24" s="120" t="n">
        <v>0</v>
      </c>
      <c r="I24" s="161" t="n">
        <v>39</v>
      </c>
    </row>
    <row r="25" customFormat="false" ht="18" hidden="false" customHeight="true" outlineLevel="0" collapsed="false">
      <c r="A25" s="121" t="s">
        <v>218</v>
      </c>
      <c r="B25" s="119" t="n">
        <v>1</v>
      </c>
      <c r="C25" s="120" t="n">
        <v>48</v>
      </c>
      <c r="D25" s="120" t="n">
        <v>309</v>
      </c>
      <c r="E25" s="120" t="n">
        <v>250</v>
      </c>
      <c r="F25" s="120" t="n">
        <v>32</v>
      </c>
      <c r="G25" s="120" t="n">
        <v>0</v>
      </c>
      <c r="H25" s="120" t="n">
        <v>0</v>
      </c>
      <c r="I25" s="161" t="n">
        <v>39</v>
      </c>
    </row>
    <row r="26" s="10" customFormat="true" ht="18" hidden="false" customHeight="true" outlineLevel="0" collapsed="false">
      <c r="A26" s="123" t="s">
        <v>151</v>
      </c>
      <c r="B26" s="116"/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</row>
    <row r="27" customFormat="false" ht="18" hidden="false" customHeight="true" outlineLevel="0" collapsed="false">
      <c r="A27" s="121" t="s">
        <v>176</v>
      </c>
      <c r="B27" s="119" t="n">
        <v>1</v>
      </c>
      <c r="C27" s="120" t="n">
        <v>1</v>
      </c>
      <c r="D27" s="120" t="n">
        <v>15</v>
      </c>
      <c r="E27" s="120" t="n">
        <v>2</v>
      </c>
      <c r="F27" s="120" t="n">
        <v>1</v>
      </c>
      <c r="G27" s="120" t="n">
        <v>0</v>
      </c>
      <c r="H27" s="120" t="n">
        <v>0</v>
      </c>
      <c r="I27" s="120" t="n">
        <v>2</v>
      </c>
    </row>
    <row r="28" s="131" customFormat="true" ht="18" hidden="false" customHeight="true" outlineLevel="0" collapsed="false">
      <c r="A28" s="121" t="s">
        <v>153</v>
      </c>
      <c r="B28" s="119" t="n">
        <v>23</v>
      </c>
      <c r="C28" s="120" t="n">
        <v>1273</v>
      </c>
      <c r="D28" s="120" t="n">
        <v>15097</v>
      </c>
      <c r="E28" s="120" t="n">
        <v>5806</v>
      </c>
      <c r="F28" s="120" t="n">
        <v>1012</v>
      </c>
      <c r="G28" s="120" t="n">
        <v>9416</v>
      </c>
      <c r="H28" s="120" t="n">
        <v>722</v>
      </c>
      <c r="I28" s="120" t="n">
        <v>17903</v>
      </c>
    </row>
    <row r="29" s="131" customFormat="true" ht="18" hidden="false" customHeight="true" outlineLevel="0" collapsed="false">
      <c r="A29" s="121" t="s">
        <v>219</v>
      </c>
      <c r="B29" s="119" t="n">
        <v>1</v>
      </c>
      <c r="C29" s="120" t="n">
        <v>12</v>
      </c>
      <c r="D29" s="120" t="n">
        <v>126</v>
      </c>
      <c r="E29" s="120" t="n">
        <v>38</v>
      </c>
      <c r="F29" s="120" t="n">
        <v>12</v>
      </c>
      <c r="G29" s="120" t="n">
        <v>116</v>
      </c>
      <c r="H29" s="120" t="n">
        <v>0</v>
      </c>
      <c r="I29" s="120" t="n">
        <v>15</v>
      </c>
    </row>
    <row r="30" s="131" customFormat="true" ht="18" hidden="false" customHeight="true" outlineLevel="0" collapsed="false">
      <c r="A30" s="121" t="s">
        <v>154</v>
      </c>
      <c r="B30" s="119" t="n">
        <v>8</v>
      </c>
      <c r="C30" s="120" t="n">
        <v>262</v>
      </c>
      <c r="D30" s="120" t="n">
        <v>3317</v>
      </c>
      <c r="E30" s="120" t="n">
        <v>1567</v>
      </c>
      <c r="F30" s="120" t="n">
        <v>179</v>
      </c>
      <c r="G30" s="120" t="n">
        <v>2191</v>
      </c>
      <c r="H30" s="120" t="n">
        <v>7</v>
      </c>
      <c r="I30" s="120" t="n">
        <v>4985</v>
      </c>
    </row>
    <row r="31" s="10" customFormat="true" ht="18" hidden="false" customHeight="true" outlineLevel="0" collapsed="false">
      <c r="A31" s="123" t="s">
        <v>155</v>
      </c>
      <c r="B31" s="116"/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</row>
    <row r="32" s="131" customFormat="true" ht="18" hidden="false" customHeight="true" outlineLevel="0" collapsed="false">
      <c r="A32" s="125" t="s">
        <v>156</v>
      </c>
      <c r="B32" s="126" t="n">
        <v>33</v>
      </c>
      <c r="C32" s="127" t="n">
        <v>1548</v>
      </c>
      <c r="D32" s="127" t="n">
        <v>18555</v>
      </c>
      <c r="E32" s="127" t="n">
        <v>7412</v>
      </c>
      <c r="F32" s="127" t="n">
        <v>1204</v>
      </c>
      <c r="G32" s="127" t="n">
        <v>11723</v>
      </c>
      <c r="H32" s="127" t="n">
        <v>729</v>
      </c>
      <c r="I32" s="127" t="n">
        <v>22905</v>
      </c>
    </row>
    <row r="33" customFormat="false" ht="16.5" hidden="false" customHeight="true" outlineLevel="0" collapsed="false"/>
  </sheetData>
  <mergeCells count="11">
    <mergeCell ref="A1:I1"/>
    <mergeCell ref="B2:E2"/>
    <mergeCell ref="G2:I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5.74"/>
    <col collapsed="false" customWidth="true" hidden="false" outlineLevel="0" max="3" min="3" style="0" width="6.36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8" min="7" style="0" width="5.62"/>
    <col collapsed="false" customWidth="true" hidden="false" outlineLevel="0" max="9" min="9" style="0" width="6.1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62" t="s">
        <v>304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4.25" hidden="false" customHeight="true" outlineLevel="0" collapsed="false">
      <c r="A3" s="104" t="s">
        <v>119</v>
      </c>
      <c r="B3" s="105" t="s">
        <v>237</v>
      </c>
      <c r="C3" s="107" t="s">
        <v>238</v>
      </c>
      <c r="D3" s="108" t="s">
        <v>225</v>
      </c>
      <c r="E3" s="105" t="s">
        <v>239</v>
      </c>
      <c r="F3" s="107" t="s">
        <v>240</v>
      </c>
      <c r="G3" s="108" t="s">
        <v>225</v>
      </c>
      <c r="H3" s="105" t="s">
        <v>241</v>
      </c>
      <c r="I3" s="107" t="s">
        <v>242</v>
      </c>
    </row>
    <row r="4" customFormat="false" ht="31.5" hidden="false" customHeight="true" outlineLevel="0" collapsed="false">
      <c r="A4" s="104"/>
      <c r="B4" s="105"/>
      <c r="C4" s="105"/>
      <c r="D4" s="111" t="s">
        <v>243</v>
      </c>
      <c r="E4" s="105"/>
      <c r="F4" s="105"/>
      <c r="G4" s="111" t="s">
        <v>244</v>
      </c>
      <c r="H4" s="105"/>
      <c r="I4" s="107"/>
    </row>
    <row r="5" s="10" customFormat="true" ht="18" hidden="false" customHeight="true" outlineLevel="0" collapsed="false">
      <c r="A5" s="112" t="s">
        <v>128</v>
      </c>
      <c r="B5" s="113" t="n">
        <v>78963</v>
      </c>
      <c r="C5" s="114" t="n">
        <v>21752</v>
      </c>
      <c r="D5" s="114" t="n">
        <v>6123</v>
      </c>
      <c r="E5" s="114" t="n">
        <v>99468</v>
      </c>
      <c r="F5" s="114" t="n">
        <v>24447</v>
      </c>
      <c r="G5" s="114" t="n">
        <v>7687</v>
      </c>
      <c r="H5" s="114" t="n">
        <v>13469</v>
      </c>
      <c r="I5" s="159" t="n">
        <v>39679</v>
      </c>
    </row>
    <row r="6" s="10" customFormat="true" ht="18" hidden="false" customHeight="true" outlineLevel="0" collapsed="false">
      <c r="A6" s="115" t="s">
        <v>198</v>
      </c>
      <c r="B6" s="116" t="n">
        <v>49945</v>
      </c>
      <c r="C6" s="117" t="n">
        <v>13864</v>
      </c>
      <c r="D6" s="117" t="n">
        <v>3209</v>
      </c>
      <c r="E6" s="117" t="n">
        <v>47030</v>
      </c>
      <c r="F6" s="117" t="n">
        <v>8914</v>
      </c>
      <c r="G6" s="117" t="n">
        <v>4184</v>
      </c>
      <c r="H6" s="117" t="n">
        <v>1071</v>
      </c>
      <c r="I6" s="160" t="n">
        <v>11347</v>
      </c>
    </row>
    <row r="7" s="10" customFormat="true" ht="18" hidden="false" customHeight="true" outlineLevel="0" collapsed="false">
      <c r="A7" s="123" t="s">
        <v>199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60" t="n">
        <v>0</v>
      </c>
    </row>
    <row r="8" customFormat="false" ht="18" hidden="false" customHeight="true" outlineLevel="0" collapsed="false">
      <c r="A8" s="121" t="s">
        <v>200</v>
      </c>
      <c r="B8" s="119" t="n">
        <v>49561</v>
      </c>
      <c r="C8" s="120" t="n">
        <v>13709</v>
      </c>
      <c r="D8" s="120" t="n">
        <v>3156</v>
      </c>
      <c r="E8" s="120" t="n">
        <v>46763</v>
      </c>
      <c r="F8" s="120" t="n">
        <v>8902</v>
      </c>
      <c r="G8" s="120" t="n">
        <v>4177</v>
      </c>
      <c r="H8" s="120" t="n">
        <v>1071</v>
      </c>
      <c r="I8" s="161" t="n">
        <v>11335</v>
      </c>
    </row>
    <row r="9" customFormat="false" ht="18" hidden="false" customHeight="true" outlineLevel="0" collapsed="false">
      <c r="A9" s="121" t="s">
        <v>201</v>
      </c>
      <c r="B9" s="119" t="n">
        <v>385</v>
      </c>
      <c r="C9" s="120" t="n">
        <v>155</v>
      </c>
      <c r="D9" s="120" t="n">
        <v>53</v>
      </c>
      <c r="E9" s="120" t="n">
        <v>267</v>
      </c>
      <c r="F9" s="120" t="n">
        <v>12</v>
      </c>
      <c r="G9" s="120" t="n">
        <v>7</v>
      </c>
      <c r="H9" s="120" t="n">
        <v>0</v>
      </c>
      <c r="I9" s="161" t="n">
        <v>12</v>
      </c>
    </row>
    <row r="10" customFormat="false" ht="18" hidden="false" customHeight="true" outlineLevel="0" collapsed="false">
      <c r="A10" s="123" t="s">
        <v>142</v>
      </c>
      <c r="B10" s="119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61" t="n">
        <v>0</v>
      </c>
    </row>
    <row r="11" customFormat="false" ht="18" hidden="false" customHeight="true" outlineLevel="0" collapsed="false">
      <c r="A11" s="121" t="s">
        <v>143</v>
      </c>
      <c r="B11" s="119" t="n">
        <v>30929</v>
      </c>
      <c r="C11" s="120" t="n">
        <v>10679</v>
      </c>
      <c r="D11" s="120" t="n">
        <v>2120</v>
      </c>
      <c r="E11" s="120" t="n">
        <v>27267</v>
      </c>
      <c r="F11" s="120" t="n">
        <v>1927</v>
      </c>
      <c r="G11" s="120" t="n">
        <v>575</v>
      </c>
      <c r="H11" s="120" t="n">
        <v>1071</v>
      </c>
      <c r="I11" s="161" t="n">
        <v>4359</v>
      </c>
    </row>
    <row r="12" customFormat="false" ht="18" hidden="false" customHeight="true" outlineLevel="0" collapsed="false">
      <c r="A12" s="121" t="s">
        <v>144</v>
      </c>
      <c r="B12" s="119" t="n">
        <v>3694</v>
      </c>
      <c r="C12" s="120" t="n">
        <v>370</v>
      </c>
      <c r="D12" s="120" t="n">
        <v>209</v>
      </c>
      <c r="E12" s="120" t="n">
        <v>4701</v>
      </c>
      <c r="F12" s="120" t="n">
        <v>230</v>
      </c>
      <c r="G12" s="120" t="n">
        <v>0</v>
      </c>
      <c r="H12" s="120" t="n">
        <v>0</v>
      </c>
      <c r="I12" s="161" t="n">
        <v>1509</v>
      </c>
    </row>
    <row r="13" customFormat="false" ht="18" hidden="false" customHeight="true" outlineLevel="0" collapsed="false">
      <c r="A13" s="121" t="s">
        <v>172</v>
      </c>
      <c r="B13" s="119" t="n">
        <v>800</v>
      </c>
      <c r="C13" s="120" t="n">
        <v>115</v>
      </c>
      <c r="D13" s="120" t="n">
        <v>37</v>
      </c>
      <c r="E13" s="120" t="n">
        <v>1486</v>
      </c>
      <c r="F13" s="120" t="n">
        <v>570</v>
      </c>
      <c r="G13" s="120" t="n">
        <v>0</v>
      </c>
      <c r="H13" s="120" t="n">
        <v>0</v>
      </c>
      <c r="I13" s="161" t="n">
        <v>652</v>
      </c>
    </row>
    <row r="14" customFormat="false" ht="18" hidden="false" customHeight="true" outlineLevel="0" collapsed="false">
      <c r="A14" s="121" t="s">
        <v>145</v>
      </c>
      <c r="B14" s="119" t="n">
        <v>25318</v>
      </c>
      <c r="C14" s="120" t="n">
        <v>9513</v>
      </c>
      <c r="D14" s="120" t="n">
        <v>1664</v>
      </c>
      <c r="E14" s="120" t="n">
        <v>19227</v>
      </c>
      <c r="F14" s="120" t="n">
        <v>1080</v>
      </c>
      <c r="G14" s="120" t="n">
        <v>569</v>
      </c>
      <c r="H14" s="120" t="n">
        <v>124</v>
      </c>
      <c r="I14" s="161" t="n">
        <v>1204</v>
      </c>
    </row>
    <row r="15" customFormat="false" ht="18" hidden="false" customHeight="true" outlineLevel="0" collapsed="false">
      <c r="A15" s="121" t="s">
        <v>147</v>
      </c>
      <c r="B15" s="119" t="n">
        <v>25318</v>
      </c>
      <c r="C15" s="120" t="n">
        <v>9513</v>
      </c>
      <c r="D15" s="120" t="n">
        <v>1664</v>
      </c>
      <c r="E15" s="120" t="n">
        <v>19227</v>
      </c>
      <c r="F15" s="120" t="n">
        <v>1080</v>
      </c>
      <c r="G15" s="120" t="n">
        <v>569</v>
      </c>
      <c r="H15" s="120" t="n">
        <v>124</v>
      </c>
      <c r="I15" s="161" t="n">
        <v>1204</v>
      </c>
    </row>
    <row r="16" customFormat="false" ht="18" hidden="false" customHeight="true" outlineLevel="0" collapsed="false">
      <c r="A16" s="121" t="s">
        <v>149</v>
      </c>
      <c r="B16" s="119" t="n">
        <v>1118</v>
      </c>
      <c r="C16" s="120" t="n">
        <v>681</v>
      </c>
      <c r="D16" s="120" t="n">
        <v>209</v>
      </c>
      <c r="E16" s="120" t="n">
        <v>1854</v>
      </c>
      <c r="F16" s="120" t="n">
        <v>48</v>
      </c>
      <c r="G16" s="120" t="n">
        <v>7</v>
      </c>
      <c r="H16" s="120" t="n">
        <v>947</v>
      </c>
      <c r="I16" s="161" t="n">
        <v>995</v>
      </c>
    </row>
    <row r="17" customFormat="false" ht="18" hidden="false" customHeight="true" outlineLevel="0" collapsed="false">
      <c r="A17" s="121" t="s">
        <v>173</v>
      </c>
      <c r="B17" s="119" t="n">
        <v>385</v>
      </c>
      <c r="C17" s="120" t="n">
        <v>155</v>
      </c>
      <c r="D17" s="120" t="n">
        <v>53</v>
      </c>
      <c r="E17" s="120" t="n">
        <v>267</v>
      </c>
      <c r="F17" s="120" t="n">
        <v>12</v>
      </c>
      <c r="G17" s="120" t="n">
        <v>7</v>
      </c>
      <c r="H17" s="120" t="n">
        <v>0</v>
      </c>
      <c r="I17" s="161" t="n">
        <v>12</v>
      </c>
    </row>
    <row r="18" customFormat="false" ht="18" hidden="false" customHeight="true" outlineLevel="0" collapsed="false">
      <c r="A18" s="121" t="s">
        <v>150</v>
      </c>
      <c r="B18" s="119" t="n">
        <v>733</v>
      </c>
      <c r="C18" s="120" t="n">
        <v>525</v>
      </c>
      <c r="D18" s="120" t="n">
        <v>156</v>
      </c>
      <c r="E18" s="120" t="n">
        <v>1586</v>
      </c>
      <c r="F18" s="120" t="n">
        <v>36</v>
      </c>
      <c r="G18" s="120" t="n">
        <v>0</v>
      </c>
      <c r="H18" s="120" t="n">
        <v>947</v>
      </c>
      <c r="I18" s="161" t="n">
        <v>983</v>
      </c>
    </row>
    <row r="19" customFormat="false" ht="18" hidden="false" customHeight="true" outlineLevel="0" collapsed="false">
      <c r="A19" s="121" t="s">
        <v>202</v>
      </c>
      <c r="B19" s="119" t="n">
        <v>2548</v>
      </c>
      <c r="C19" s="120" t="n">
        <v>782</v>
      </c>
      <c r="D19" s="120" t="n">
        <v>60</v>
      </c>
      <c r="E19" s="120" t="n">
        <v>3278</v>
      </c>
      <c r="F19" s="120" t="n">
        <v>1310</v>
      </c>
      <c r="G19" s="120" t="n">
        <v>110</v>
      </c>
      <c r="H19" s="120" t="n">
        <v>0</v>
      </c>
      <c r="I19" s="161" t="n">
        <v>1310</v>
      </c>
    </row>
    <row r="20" s="10" customFormat="true" ht="18" hidden="false" customHeight="true" outlineLevel="0" collapsed="false">
      <c r="A20" s="121" t="s">
        <v>300</v>
      </c>
      <c r="B20" s="119" t="n">
        <v>2548</v>
      </c>
      <c r="C20" s="120" t="n">
        <v>782</v>
      </c>
      <c r="D20" s="120" t="n">
        <v>60</v>
      </c>
      <c r="E20" s="120" t="n">
        <v>3278</v>
      </c>
      <c r="F20" s="120" t="n">
        <v>1310</v>
      </c>
      <c r="G20" s="120" t="n">
        <v>110</v>
      </c>
      <c r="H20" s="120" t="n">
        <v>0</v>
      </c>
      <c r="I20" s="161" t="n">
        <v>1310</v>
      </c>
    </row>
    <row r="21" customFormat="false" ht="18" hidden="false" customHeight="true" outlineLevel="0" collapsed="false">
      <c r="A21" s="121" t="s">
        <v>174</v>
      </c>
      <c r="B21" s="119" t="n">
        <v>16468</v>
      </c>
      <c r="C21" s="120" t="n">
        <v>2404</v>
      </c>
      <c r="D21" s="120" t="n">
        <v>1030</v>
      </c>
      <c r="E21" s="120" t="n">
        <v>16485</v>
      </c>
      <c r="F21" s="120" t="n">
        <v>5677</v>
      </c>
      <c r="G21" s="120" t="n">
        <v>3498</v>
      </c>
      <c r="H21" s="120" t="n">
        <v>0</v>
      </c>
      <c r="I21" s="161" t="n">
        <v>5677</v>
      </c>
    </row>
    <row r="22" customFormat="false" ht="18" hidden="false" customHeight="true" outlineLevel="0" collapsed="false">
      <c r="A22" s="121" t="s">
        <v>175</v>
      </c>
      <c r="B22" s="119" t="n">
        <v>16468</v>
      </c>
      <c r="C22" s="120" t="n">
        <v>2404</v>
      </c>
      <c r="D22" s="120" t="n">
        <v>1030</v>
      </c>
      <c r="E22" s="120" t="n">
        <v>16485</v>
      </c>
      <c r="F22" s="120" t="n">
        <v>5677</v>
      </c>
      <c r="G22" s="120" t="n">
        <v>3498</v>
      </c>
      <c r="H22" s="120" t="n">
        <v>0</v>
      </c>
      <c r="I22" s="161" t="n">
        <v>5677</v>
      </c>
    </row>
    <row r="23" customFormat="false" ht="18" hidden="false" customHeight="true" outlineLevel="0" collapsed="false">
      <c r="A23" s="123" t="s">
        <v>151</v>
      </c>
      <c r="B23" s="119" t="n">
        <v>0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61" t="n">
        <v>0</v>
      </c>
    </row>
    <row r="24" customFormat="false" ht="18" hidden="false" customHeight="true" outlineLevel="0" collapsed="false">
      <c r="A24" s="121" t="s">
        <v>152</v>
      </c>
      <c r="B24" s="119" t="n">
        <v>3990</v>
      </c>
      <c r="C24" s="120" t="n">
        <v>557</v>
      </c>
      <c r="D24" s="120" t="n">
        <v>244</v>
      </c>
      <c r="E24" s="120" t="n">
        <v>5703</v>
      </c>
      <c r="F24" s="120" t="n">
        <v>952</v>
      </c>
      <c r="G24" s="120" t="n">
        <v>150</v>
      </c>
      <c r="H24" s="120" t="n">
        <v>124</v>
      </c>
      <c r="I24" s="161" t="n">
        <v>2354</v>
      </c>
    </row>
    <row r="25" customFormat="false" ht="18" hidden="false" customHeight="true" outlineLevel="0" collapsed="false">
      <c r="A25" s="121" t="s">
        <v>176</v>
      </c>
      <c r="B25" s="119" t="n">
        <v>25821</v>
      </c>
      <c r="C25" s="120" t="n">
        <v>9441</v>
      </c>
      <c r="D25" s="120" t="n">
        <v>1667</v>
      </c>
      <c r="E25" s="120" t="n">
        <v>19711</v>
      </c>
      <c r="F25" s="120" t="n">
        <v>928</v>
      </c>
      <c r="G25" s="120" t="n">
        <v>419</v>
      </c>
      <c r="H25" s="120" t="n">
        <v>0</v>
      </c>
      <c r="I25" s="161" t="n">
        <v>1010</v>
      </c>
    </row>
    <row r="26" customFormat="false" ht="18" hidden="false" customHeight="true" outlineLevel="0" collapsed="false">
      <c r="A26" s="121" t="s">
        <v>153</v>
      </c>
      <c r="B26" s="119" t="n">
        <v>1118</v>
      </c>
      <c r="C26" s="120" t="n">
        <v>681</v>
      </c>
      <c r="D26" s="120" t="n">
        <v>209</v>
      </c>
      <c r="E26" s="120" t="n">
        <v>1854</v>
      </c>
      <c r="F26" s="120" t="n">
        <v>48</v>
      </c>
      <c r="G26" s="120" t="n">
        <v>7</v>
      </c>
      <c r="H26" s="120" t="n">
        <v>947</v>
      </c>
      <c r="I26" s="120" t="n">
        <v>995</v>
      </c>
    </row>
    <row r="27" customFormat="false" ht="18" hidden="false" customHeight="true" outlineLevel="0" collapsed="false">
      <c r="A27" s="121" t="s">
        <v>177</v>
      </c>
      <c r="B27" s="119" t="n">
        <v>16468</v>
      </c>
      <c r="C27" s="120" t="n">
        <v>2404</v>
      </c>
      <c r="D27" s="120" t="n">
        <v>1030</v>
      </c>
      <c r="E27" s="120" t="n">
        <v>16485</v>
      </c>
      <c r="F27" s="120" t="n">
        <v>5677</v>
      </c>
      <c r="G27" s="120" t="n">
        <v>3498</v>
      </c>
      <c r="H27" s="120" t="n">
        <v>0</v>
      </c>
      <c r="I27" s="120" t="n">
        <v>5677</v>
      </c>
    </row>
    <row r="28" customFormat="false" ht="18" hidden="false" customHeight="true" outlineLevel="0" collapsed="false">
      <c r="A28" s="121" t="s">
        <v>154</v>
      </c>
      <c r="B28" s="119" t="n">
        <v>2548</v>
      </c>
      <c r="C28" s="120" t="n">
        <v>782</v>
      </c>
      <c r="D28" s="120" t="n">
        <v>60</v>
      </c>
      <c r="E28" s="120" t="n">
        <v>3278</v>
      </c>
      <c r="F28" s="120" t="n">
        <v>1310</v>
      </c>
      <c r="G28" s="120" t="n">
        <v>110</v>
      </c>
      <c r="H28" s="120" t="n">
        <v>0</v>
      </c>
      <c r="I28" s="120" t="n">
        <v>1310</v>
      </c>
    </row>
    <row r="29" s="10" customFormat="true" ht="18" hidden="false" customHeight="true" outlineLevel="0" collapsed="false">
      <c r="A29" s="123" t="s">
        <v>155</v>
      </c>
      <c r="B29" s="119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</row>
    <row r="30" customFormat="false" ht="18" hidden="false" customHeight="true" outlineLevel="0" collapsed="false">
      <c r="A30" s="121" t="s">
        <v>156</v>
      </c>
      <c r="B30" s="119" t="n">
        <v>49945</v>
      </c>
      <c r="C30" s="120" t="n">
        <v>13864</v>
      </c>
      <c r="D30" s="120" t="n">
        <v>3209</v>
      </c>
      <c r="E30" s="120" t="n">
        <v>47030</v>
      </c>
      <c r="F30" s="120" t="n">
        <v>8914</v>
      </c>
      <c r="G30" s="120" t="n">
        <v>4184</v>
      </c>
      <c r="H30" s="120" t="n">
        <v>1071</v>
      </c>
      <c r="I30" s="120" t="n">
        <v>11347</v>
      </c>
    </row>
    <row r="31" customFormat="false" ht="18" hidden="false" customHeight="true" outlineLevel="0" collapsed="false">
      <c r="A31" s="123" t="s">
        <v>301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</row>
    <row r="32" customFormat="false" ht="18" hidden="false" customHeight="true" outlineLevel="0" collapsed="false">
      <c r="A32" s="121" t="s">
        <v>204</v>
      </c>
      <c r="B32" s="119" t="n">
        <v>41557</v>
      </c>
      <c r="C32" s="120" t="n">
        <v>11780</v>
      </c>
      <c r="D32" s="120" t="n">
        <v>2670</v>
      </c>
      <c r="E32" s="120" t="n">
        <v>35312</v>
      </c>
      <c r="F32" s="120" t="n">
        <v>6605</v>
      </c>
      <c r="G32" s="120" t="n">
        <v>3917</v>
      </c>
      <c r="H32" s="120" t="n">
        <v>0</v>
      </c>
      <c r="I32" s="120" t="n">
        <v>6605</v>
      </c>
    </row>
    <row r="33" s="10" customFormat="true" ht="18" hidden="false" customHeight="true" outlineLevel="0" collapsed="false">
      <c r="A33" s="125" t="s">
        <v>205</v>
      </c>
      <c r="B33" s="126" t="n">
        <v>229</v>
      </c>
      <c r="C33" s="127" t="n">
        <v>137</v>
      </c>
      <c r="D33" s="127" t="n">
        <v>24</v>
      </c>
      <c r="E33" s="127" t="n">
        <v>400</v>
      </c>
      <c r="F33" s="127" t="n">
        <v>152</v>
      </c>
      <c r="G33" s="127" t="n">
        <v>150</v>
      </c>
      <c r="H33" s="127" t="n">
        <v>124</v>
      </c>
      <c r="I33" s="127" t="n">
        <v>276</v>
      </c>
    </row>
    <row r="34" customFormat="false" ht="3.75" hidden="false" customHeight="true" outlineLevel="0" collapsed="false"/>
  </sheetData>
  <mergeCells count="9">
    <mergeCell ref="A1:I1"/>
    <mergeCell ref="G2:I2"/>
    <mergeCell ref="A3:A4"/>
    <mergeCell ref="B3:B4"/>
    <mergeCell ref="C3:C4"/>
    <mergeCell ref="E3:E4"/>
    <mergeCell ref="F3:F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5.74"/>
    <col collapsed="false" customWidth="true" hidden="false" outlineLevel="0" max="3" min="3" style="0" width="6.36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8" min="7" style="0" width="5.62"/>
    <col collapsed="false" customWidth="true" hidden="false" outlineLevel="0" max="9" min="9" style="0" width="6.1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62" t="s">
        <v>305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4.25" hidden="false" customHeight="true" outlineLevel="0" collapsed="false">
      <c r="A3" s="104" t="s">
        <v>119</v>
      </c>
      <c r="B3" s="105" t="s">
        <v>237</v>
      </c>
      <c r="C3" s="107" t="s">
        <v>238</v>
      </c>
      <c r="D3" s="108" t="s">
        <v>225</v>
      </c>
      <c r="E3" s="105" t="s">
        <v>239</v>
      </c>
      <c r="F3" s="107" t="s">
        <v>240</v>
      </c>
      <c r="G3" s="108" t="s">
        <v>225</v>
      </c>
      <c r="H3" s="105" t="s">
        <v>241</v>
      </c>
      <c r="I3" s="107" t="s">
        <v>242</v>
      </c>
    </row>
    <row r="4" customFormat="false" ht="31.5" hidden="false" customHeight="true" outlineLevel="0" collapsed="false">
      <c r="A4" s="104"/>
      <c r="B4" s="105"/>
      <c r="C4" s="105"/>
      <c r="D4" s="111" t="s">
        <v>243</v>
      </c>
      <c r="E4" s="105"/>
      <c r="F4" s="105"/>
      <c r="G4" s="111" t="s">
        <v>244</v>
      </c>
      <c r="H4" s="105"/>
      <c r="I4" s="107"/>
    </row>
    <row r="5" s="10" customFormat="true" ht="18" hidden="false" customHeight="true" outlineLevel="0" collapsed="false">
      <c r="A5" s="149" t="s">
        <v>207</v>
      </c>
      <c r="B5" s="150" t="n">
        <v>6444</v>
      </c>
      <c r="C5" s="151" t="n">
        <v>1338</v>
      </c>
      <c r="D5" s="151" t="n">
        <v>323</v>
      </c>
      <c r="E5" s="151" t="n">
        <v>8353</v>
      </c>
      <c r="F5" s="151" t="n">
        <v>2121</v>
      </c>
      <c r="G5" s="151" t="n">
        <v>117</v>
      </c>
      <c r="H5" s="151" t="n">
        <v>0</v>
      </c>
      <c r="I5" s="183" t="n">
        <v>3034</v>
      </c>
    </row>
    <row r="6" s="10" customFormat="true" ht="18" hidden="false" customHeight="true" outlineLevel="0" collapsed="false">
      <c r="A6" s="121" t="s">
        <v>208</v>
      </c>
      <c r="B6" s="119" t="n">
        <v>982</v>
      </c>
      <c r="C6" s="120" t="n">
        <v>84</v>
      </c>
      <c r="D6" s="120" t="n">
        <v>37</v>
      </c>
      <c r="E6" s="120" t="n">
        <v>1379</v>
      </c>
      <c r="F6" s="120" t="n">
        <v>0</v>
      </c>
      <c r="G6" s="120" t="n">
        <v>0</v>
      </c>
      <c r="H6" s="120" t="n">
        <v>0</v>
      </c>
      <c r="I6" s="161" t="n">
        <v>449</v>
      </c>
    </row>
    <row r="7" s="10" customFormat="true" ht="18" hidden="false" customHeight="true" outlineLevel="0" collapsed="false">
      <c r="A7" s="121" t="s">
        <v>154</v>
      </c>
      <c r="B7" s="119" t="n">
        <v>733</v>
      </c>
      <c r="C7" s="120" t="n">
        <v>525</v>
      </c>
      <c r="D7" s="120" t="n">
        <v>156</v>
      </c>
      <c r="E7" s="120" t="n">
        <v>1586</v>
      </c>
      <c r="F7" s="120" t="n">
        <v>36</v>
      </c>
      <c r="G7" s="120" t="n">
        <v>0</v>
      </c>
      <c r="H7" s="120" t="n">
        <v>947</v>
      </c>
      <c r="I7" s="161" t="n">
        <v>983</v>
      </c>
    </row>
    <row r="8" s="10" customFormat="true" ht="18" hidden="false" customHeight="true" outlineLevel="0" collapsed="false">
      <c r="A8" s="115" t="s">
        <v>210</v>
      </c>
      <c r="B8" s="116" t="n">
        <v>29017</v>
      </c>
      <c r="C8" s="117" t="n">
        <v>7888</v>
      </c>
      <c r="D8" s="117" t="n">
        <v>2913</v>
      </c>
      <c r="E8" s="117" t="n">
        <v>52438</v>
      </c>
      <c r="F8" s="117" t="n">
        <v>15533</v>
      </c>
      <c r="G8" s="117" t="n">
        <v>3503</v>
      </c>
      <c r="H8" s="117" t="n">
        <v>12398</v>
      </c>
      <c r="I8" s="160" t="n">
        <v>28332</v>
      </c>
    </row>
    <row r="9" customFormat="false" ht="18" hidden="false" customHeight="true" outlineLevel="0" collapsed="false">
      <c r="A9" s="123" t="s">
        <v>211</v>
      </c>
      <c r="B9" s="119" t="n">
        <v>0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  <c r="I9" s="161" t="n">
        <v>0</v>
      </c>
    </row>
    <row r="10" customFormat="false" ht="18" hidden="false" customHeight="true" outlineLevel="0" collapsed="false">
      <c r="A10" s="121" t="s">
        <v>212</v>
      </c>
      <c r="B10" s="119" t="n">
        <v>29017</v>
      </c>
      <c r="C10" s="120" t="n">
        <v>7888</v>
      </c>
      <c r="D10" s="120" t="n">
        <v>2913</v>
      </c>
      <c r="E10" s="120" t="n">
        <v>52438</v>
      </c>
      <c r="F10" s="120" t="n">
        <v>15533</v>
      </c>
      <c r="G10" s="120" t="n">
        <v>3503</v>
      </c>
      <c r="H10" s="120" t="n">
        <v>12398</v>
      </c>
      <c r="I10" s="161" t="n">
        <v>28332</v>
      </c>
    </row>
    <row r="11" customFormat="false" ht="18" hidden="false" customHeight="true" outlineLevel="0" collapsed="false">
      <c r="A11" s="123" t="s">
        <v>142</v>
      </c>
      <c r="B11" s="119" t="n">
        <v>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61" t="n">
        <v>0</v>
      </c>
    </row>
    <row r="12" customFormat="false" ht="18" hidden="false" customHeight="true" outlineLevel="0" collapsed="false">
      <c r="A12" s="121" t="s">
        <v>143</v>
      </c>
      <c r="B12" s="119" t="n">
        <v>28174</v>
      </c>
      <c r="C12" s="120" t="n">
        <v>7311</v>
      </c>
      <c r="D12" s="120" t="n">
        <v>2860</v>
      </c>
      <c r="E12" s="120" t="n">
        <v>45533</v>
      </c>
      <c r="F12" s="120" t="n">
        <v>10679</v>
      </c>
      <c r="G12" s="120" t="n">
        <v>3472</v>
      </c>
      <c r="H12" s="120" t="n">
        <v>12398</v>
      </c>
      <c r="I12" s="161" t="n">
        <v>23473</v>
      </c>
    </row>
    <row r="13" customFormat="false" ht="18" hidden="false" customHeight="true" outlineLevel="0" collapsed="false">
      <c r="A13" s="121" t="s">
        <v>172</v>
      </c>
      <c r="B13" s="119" t="n">
        <v>119</v>
      </c>
      <c r="C13" s="120" t="n">
        <v>117</v>
      </c>
      <c r="D13" s="120" t="n">
        <v>1</v>
      </c>
      <c r="E13" s="120" t="n">
        <v>18</v>
      </c>
      <c r="F13" s="120" t="n">
        <v>270</v>
      </c>
      <c r="G13" s="120" t="n">
        <v>266</v>
      </c>
      <c r="H13" s="120" t="n">
        <v>0</v>
      </c>
      <c r="I13" s="161" t="n">
        <v>270</v>
      </c>
    </row>
    <row r="14" customFormat="false" ht="18" hidden="false" customHeight="true" outlineLevel="0" collapsed="false">
      <c r="A14" s="121" t="s">
        <v>145</v>
      </c>
      <c r="B14" s="119" t="n">
        <v>9201</v>
      </c>
      <c r="C14" s="120" t="n">
        <v>1417</v>
      </c>
      <c r="D14" s="120" t="n">
        <v>401</v>
      </c>
      <c r="E14" s="120" t="n">
        <v>17983</v>
      </c>
      <c r="F14" s="120" t="n">
        <v>3162</v>
      </c>
      <c r="G14" s="120" t="n">
        <v>1352</v>
      </c>
      <c r="H14" s="120" t="n">
        <v>10442</v>
      </c>
      <c r="I14" s="161" t="n">
        <v>13604</v>
      </c>
    </row>
    <row r="15" customFormat="false" ht="18" hidden="false" customHeight="true" outlineLevel="0" collapsed="false">
      <c r="A15" s="121" t="s">
        <v>147</v>
      </c>
      <c r="B15" s="119" t="n">
        <v>9201</v>
      </c>
      <c r="C15" s="120" t="n">
        <v>1417</v>
      </c>
      <c r="D15" s="120" t="n">
        <v>401</v>
      </c>
      <c r="E15" s="120" t="n">
        <v>17983</v>
      </c>
      <c r="F15" s="120" t="n">
        <v>3162</v>
      </c>
      <c r="G15" s="120" t="n">
        <v>1352</v>
      </c>
      <c r="H15" s="120" t="n">
        <v>10442</v>
      </c>
      <c r="I15" s="161" t="n">
        <v>13604</v>
      </c>
    </row>
    <row r="16" customFormat="false" ht="18" hidden="false" customHeight="true" outlineLevel="0" collapsed="false">
      <c r="A16" s="121" t="s">
        <v>149</v>
      </c>
      <c r="B16" s="119" t="n">
        <v>18574</v>
      </c>
      <c r="C16" s="120" t="n">
        <v>5670</v>
      </c>
      <c r="D16" s="120" t="n">
        <v>2446</v>
      </c>
      <c r="E16" s="120" t="n">
        <v>27224</v>
      </c>
      <c r="F16" s="120" t="n">
        <v>7202</v>
      </c>
      <c r="G16" s="120" t="n">
        <v>1846</v>
      </c>
      <c r="H16" s="120" t="n">
        <v>1956</v>
      </c>
      <c r="I16" s="161" t="n">
        <v>9555</v>
      </c>
    </row>
    <row r="17" customFormat="false" ht="18" hidden="false" customHeight="true" outlineLevel="0" collapsed="false">
      <c r="A17" s="121" t="s">
        <v>173</v>
      </c>
      <c r="B17" s="119" t="n">
        <v>6428</v>
      </c>
      <c r="C17" s="120" t="n">
        <v>2513</v>
      </c>
      <c r="D17" s="120" t="n">
        <v>110</v>
      </c>
      <c r="E17" s="120" t="n">
        <v>7456</v>
      </c>
      <c r="F17" s="120" t="n">
        <v>956</v>
      </c>
      <c r="G17" s="120" t="n">
        <v>527</v>
      </c>
      <c r="H17" s="120" t="n">
        <v>72</v>
      </c>
      <c r="I17" s="161" t="n">
        <v>1424</v>
      </c>
    </row>
    <row r="18" customFormat="false" ht="18" hidden="false" customHeight="true" outlineLevel="0" collapsed="false">
      <c r="A18" s="121" t="s">
        <v>214</v>
      </c>
      <c r="B18" s="119" t="n">
        <v>182</v>
      </c>
      <c r="C18" s="120" t="n">
        <v>2</v>
      </c>
      <c r="D18" s="120" t="n">
        <v>0</v>
      </c>
      <c r="E18" s="120" t="n">
        <v>190</v>
      </c>
      <c r="F18" s="120" t="n">
        <v>0</v>
      </c>
      <c r="G18" s="120" t="n">
        <v>0</v>
      </c>
      <c r="H18" s="120" t="n">
        <v>0</v>
      </c>
      <c r="I18" s="161" t="n">
        <v>0</v>
      </c>
    </row>
    <row r="19" customFormat="false" ht="18" hidden="false" customHeight="true" outlineLevel="0" collapsed="false">
      <c r="A19" s="121" t="s">
        <v>150</v>
      </c>
      <c r="B19" s="119" t="n">
        <v>11964</v>
      </c>
      <c r="C19" s="120" t="n">
        <v>3155</v>
      </c>
      <c r="D19" s="120" t="n">
        <v>2337</v>
      </c>
      <c r="E19" s="120" t="n">
        <v>19578</v>
      </c>
      <c r="F19" s="120" t="n">
        <v>6246</v>
      </c>
      <c r="G19" s="120" t="n">
        <v>1319</v>
      </c>
      <c r="H19" s="120" t="n">
        <v>1884</v>
      </c>
      <c r="I19" s="161" t="n">
        <v>8130</v>
      </c>
    </row>
    <row r="20" s="10" customFormat="true" ht="18" hidden="false" customHeight="true" outlineLevel="0" collapsed="false">
      <c r="A20" s="121" t="s">
        <v>215</v>
      </c>
      <c r="B20" s="119" t="n">
        <v>280</v>
      </c>
      <c r="C20" s="120" t="n">
        <v>107</v>
      </c>
      <c r="D20" s="120" t="n">
        <v>12</v>
      </c>
      <c r="E20" s="120" t="n">
        <v>308</v>
      </c>
      <c r="F20" s="120" t="n">
        <v>45</v>
      </c>
      <c r="G20" s="120" t="n">
        <v>9</v>
      </c>
      <c r="H20" s="120" t="n">
        <v>0</v>
      </c>
      <c r="I20" s="161" t="n">
        <v>45</v>
      </c>
    </row>
    <row r="21" customFormat="false" ht="18" hidden="false" customHeight="true" outlineLevel="0" collapsed="false">
      <c r="A21" s="121" t="s">
        <v>202</v>
      </c>
      <c r="B21" s="119" t="n">
        <v>757</v>
      </c>
      <c r="C21" s="120" t="n">
        <v>530</v>
      </c>
      <c r="D21" s="120" t="n">
        <v>44</v>
      </c>
      <c r="E21" s="120" t="n">
        <v>6557</v>
      </c>
      <c r="F21" s="120" t="n">
        <v>4703</v>
      </c>
      <c r="G21" s="120" t="n">
        <v>31</v>
      </c>
      <c r="H21" s="120" t="n">
        <v>0</v>
      </c>
      <c r="I21" s="161" t="n">
        <v>4707</v>
      </c>
    </row>
    <row r="22" customFormat="false" ht="18" hidden="false" customHeight="true" outlineLevel="0" collapsed="false">
      <c r="A22" s="121" t="s">
        <v>303</v>
      </c>
      <c r="B22" s="119" t="n">
        <v>680</v>
      </c>
      <c r="C22" s="120" t="n">
        <v>494</v>
      </c>
      <c r="D22" s="120" t="n">
        <v>44</v>
      </c>
      <c r="E22" s="120" t="n">
        <v>6375</v>
      </c>
      <c r="F22" s="120" t="n">
        <v>4393</v>
      </c>
      <c r="G22" s="120" t="n">
        <v>31</v>
      </c>
      <c r="H22" s="120" t="n">
        <v>0</v>
      </c>
      <c r="I22" s="161" t="n">
        <v>4398</v>
      </c>
    </row>
    <row r="23" customFormat="false" ht="18" hidden="false" customHeight="true" outlineLevel="0" collapsed="false">
      <c r="A23" s="121" t="s">
        <v>300</v>
      </c>
      <c r="B23" s="119" t="n">
        <v>77</v>
      </c>
      <c r="C23" s="120" t="n">
        <v>36</v>
      </c>
      <c r="D23" s="120" t="n">
        <v>0</v>
      </c>
      <c r="E23" s="120" t="n">
        <v>183</v>
      </c>
      <c r="F23" s="120" t="n">
        <v>310</v>
      </c>
      <c r="G23" s="120" t="n">
        <v>0</v>
      </c>
      <c r="H23" s="120" t="n">
        <v>0</v>
      </c>
      <c r="I23" s="161" t="n">
        <v>310</v>
      </c>
    </row>
    <row r="24" customFormat="false" ht="18" hidden="false" customHeight="true" outlineLevel="0" collapsed="false">
      <c r="A24" s="121" t="s">
        <v>174</v>
      </c>
      <c r="B24" s="119" t="n">
        <v>86</v>
      </c>
      <c r="C24" s="120" t="n">
        <v>47</v>
      </c>
      <c r="D24" s="120" t="n">
        <v>10</v>
      </c>
      <c r="E24" s="120" t="n">
        <v>348</v>
      </c>
      <c r="F24" s="120" t="n">
        <v>152</v>
      </c>
      <c r="G24" s="120" t="n">
        <v>0</v>
      </c>
      <c r="H24" s="120" t="n">
        <v>0</v>
      </c>
      <c r="I24" s="161" t="n">
        <v>152</v>
      </c>
    </row>
    <row r="25" customFormat="false" ht="18" hidden="false" customHeight="true" outlineLevel="0" collapsed="false">
      <c r="A25" s="121" t="s">
        <v>218</v>
      </c>
      <c r="B25" s="119" t="n">
        <v>86</v>
      </c>
      <c r="C25" s="120" t="n">
        <v>47</v>
      </c>
      <c r="D25" s="120" t="n">
        <v>10</v>
      </c>
      <c r="E25" s="120" t="n">
        <v>348</v>
      </c>
      <c r="F25" s="120" t="n">
        <v>152</v>
      </c>
      <c r="G25" s="120" t="n">
        <v>0</v>
      </c>
      <c r="H25" s="120" t="n">
        <v>0</v>
      </c>
      <c r="I25" s="161" t="n">
        <v>152</v>
      </c>
    </row>
    <row r="26" customFormat="false" ht="18" hidden="false" customHeight="true" outlineLevel="0" collapsed="false">
      <c r="A26" s="123" t="s">
        <v>151</v>
      </c>
      <c r="B26" s="119" t="n">
        <v>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</row>
    <row r="27" customFormat="false" ht="18" hidden="false" customHeight="true" outlineLevel="0" collapsed="false">
      <c r="A27" s="121" t="s">
        <v>176</v>
      </c>
      <c r="B27" s="119" t="n">
        <v>119</v>
      </c>
      <c r="C27" s="120" t="n">
        <v>117</v>
      </c>
      <c r="D27" s="120" t="n">
        <v>1</v>
      </c>
      <c r="E27" s="120" t="n">
        <v>18</v>
      </c>
      <c r="F27" s="120" t="n">
        <v>270</v>
      </c>
      <c r="G27" s="120" t="n">
        <v>266</v>
      </c>
      <c r="H27" s="120" t="n">
        <v>0</v>
      </c>
      <c r="I27" s="120" t="n">
        <v>270</v>
      </c>
    </row>
    <row r="28" customFormat="false" ht="18" hidden="false" customHeight="true" outlineLevel="0" collapsed="false">
      <c r="A28" s="121" t="s">
        <v>153</v>
      </c>
      <c r="B28" s="119" t="n">
        <v>23058</v>
      </c>
      <c r="C28" s="120" t="n">
        <v>6931</v>
      </c>
      <c r="D28" s="120" t="n">
        <v>2543</v>
      </c>
      <c r="E28" s="120" t="n">
        <v>43969</v>
      </c>
      <c r="F28" s="120" t="n">
        <v>14234</v>
      </c>
      <c r="G28" s="120" t="n">
        <v>3112</v>
      </c>
      <c r="H28" s="120" t="n">
        <v>6763</v>
      </c>
      <c r="I28" s="120" t="n">
        <v>21295</v>
      </c>
    </row>
    <row r="29" s="10" customFormat="true" ht="18" hidden="false" customHeight="true" outlineLevel="0" collapsed="false">
      <c r="A29" s="121" t="s">
        <v>219</v>
      </c>
      <c r="B29" s="119" t="n">
        <v>25</v>
      </c>
      <c r="C29" s="120" t="n">
        <v>10</v>
      </c>
      <c r="D29" s="120" t="n">
        <v>5</v>
      </c>
      <c r="E29" s="120" t="n">
        <v>142</v>
      </c>
      <c r="F29" s="120" t="n">
        <v>38</v>
      </c>
      <c r="G29" s="120" t="n">
        <v>11</v>
      </c>
      <c r="H29" s="120" t="n">
        <v>0</v>
      </c>
      <c r="I29" s="120" t="n">
        <v>42</v>
      </c>
    </row>
    <row r="30" customFormat="false" ht="18" hidden="false" customHeight="true" outlineLevel="0" collapsed="false">
      <c r="A30" s="121" t="s">
        <v>154</v>
      </c>
      <c r="B30" s="119" t="n">
        <v>5816</v>
      </c>
      <c r="C30" s="120" t="n">
        <v>831</v>
      </c>
      <c r="D30" s="120" t="n">
        <v>365</v>
      </c>
      <c r="E30" s="120" t="n">
        <v>8309</v>
      </c>
      <c r="F30" s="120" t="n">
        <v>992</v>
      </c>
      <c r="G30" s="120" t="n">
        <v>115</v>
      </c>
      <c r="H30" s="120" t="n">
        <v>5635</v>
      </c>
      <c r="I30" s="120" t="n">
        <v>6725</v>
      </c>
    </row>
    <row r="31" customFormat="false" ht="18" hidden="false" customHeight="true" outlineLevel="0" collapsed="false">
      <c r="A31" s="123" t="s">
        <v>155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</row>
    <row r="32" s="10" customFormat="true" ht="18" hidden="false" customHeight="true" outlineLevel="0" collapsed="false">
      <c r="A32" s="125" t="s">
        <v>156</v>
      </c>
      <c r="B32" s="126" t="n">
        <v>29017</v>
      </c>
      <c r="C32" s="127" t="n">
        <v>7888</v>
      </c>
      <c r="D32" s="127" t="n">
        <v>2913</v>
      </c>
      <c r="E32" s="127" t="n">
        <v>52438</v>
      </c>
      <c r="F32" s="127" t="n">
        <v>15533</v>
      </c>
      <c r="G32" s="127" t="n">
        <v>3503</v>
      </c>
      <c r="H32" s="127" t="n">
        <v>12398</v>
      </c>
      <c r="I32" s="127" t="n">
        <v>28332</v>
      </c>
    </row>
    <row r="33" customFormat="false" ht="14.25" hidden="false" customHeight="true" outlineLevel="0" collapsed="false"/>
  </sheetData>
  <mergeCells count="9">
    <mergeCell ref="A1:I1"/>
    <mergeCell ref="G2:I2"/>
    <mergeCell ref="A3:A4"/>
    <mergeCell ref="B3:B4"/>
    <mergeCell ref="C3:C4"/>
    <mergeCell ref="E3:E4"/>
    <mergeCell ref="F3:F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4" min="2" style="0" width="5.99"/>
    <col collapsed="false" customWidth="true" hidden="false" outlineLevel="0" max="5" min="5" style="0" width="5.62"/>
    <col collapsed="false" customWidth="true" hidden="false" outlineLevel="0" max="8" min="6" style="0" width="5.99"/>
    <col collapsed="false" customWidth="true" hidden="false" outlineLevel="0" max="9" min="9" style="166" width="5.5"/>
  </cols>
  <sheetData>
    <row r="1" customFormat="false" ht="18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8" hidden="false" customHeight="true" outlineLevel="0" collapsed="false">
      <c r="A2" s="162" t="s">
        <v>306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5" hidden="false" customHeight="true" outlineLevel="0" collapsed="false">
      <c r="A3" s="104" t="s">
        <v>119</v>
      </c>
      <c r="B3" s="158" t="s">
        <v>247</v>
      </c>
      <c r="C3" s="167" t="s">
        <v>225</v>
      </c>
      <c r="D3" s="167"/>
      <c r="E3" s="167"/>
      <c r="F3" s="167"/>
      <c r="G3" s="167"/>
      <c r="H3" s="167"/>
      <c r="I3" s="167"/>
    </row>
    <row r="4" customFormat="false" ht="15" hidden="false" customHeight="true" outlineLevel="0" collapsed="false">
      <c r="A4" s="104"/>
      <c r="B4" s="158"/>
      <c r="C4" s="168" t="s">
        <v>248</v>
      </c>
      <c r="D4" s="169" t="s">
        <v>225</v>
      </c>
      <c r="E4" s="169"/>
      <c r="F4" s="169"/>
      <c r="G4" s="169"/>
      <c r="H4" s="169"/>
      <c r="I4" s="169"/>
    </row>
    <row r="5" customFormat="false" ht="33" hidden="false" customHeight="true" outlineLevel="0" collapsed="false">
      <c r="A5" s="104"/>
      <c r="B5" s="158"/>
      <c r="C5" s="158"/>
      <c r="D5" s="170" t="s">
        <v>249</v>
      </c>
      <c r="E5" s="170" t="s">
        <v>250</v>
      </c>
      <c r="F5" s="170" t="s">
        <v>251</v>
      </c>
      <c r="G5" s="170" t="s">
        <v>252</v>
      </c>
      <c r="H5" s="170" t="s">
        <v>253</v>
      </c>
      <c r="I5" s="171" t="s">
        <v>254</v>
      </c>
    </row>
    <row r="6" s="10" customFormat="true" ht="17.1" hidden="false" customHeight="true" outlineLevel="0" collapsed="false">
      <c r="A6" s="112" t="s">
        <v>128</v>
      </c>
      <c r="B6" s="113" t="n">
        <v>59790</v>
      </c>
      <c r="C6" s="114" t="n">
        <v>66838</v>
      </c>
      <c r="D6" s="114" t="n">
        <v>4515</v>
      </c>
      <c r="E6" s="114" t="n">
        <v>30212</v>
      </c>
      <c r="F6" s="114" t="n">
        <v>13289</v>
      </c>
      <c r="G6" s="114" t="n">
        <v>5505</v>
      </c>
      <c r="H6" s="114" t="n">
        <v>67</v>
      </c>
      <c r="I6" s="114" t="n">
        <v>13250</v>
      </c>
    </row>
    <row r="7" s="10" customFormat="true" ht="17.1" hidden="false" customHeight="true" outlineLevel="0" collapsed="false">
      <c r="A7" s="115" t="s">
        <v>198</v>
      </c>
      <c r="B7" s="116" t="n">
        <v>35684</v>
      </c>
      <c r="C7" s="117" t="n">
        <v>48582</v>
      </c>
      <c r="D7" s="117" t="n">
        <v>4515</v>
      </c>
      <c r="E7" s="117" t="n">
        <v>30193</v>
      </c>
      <c r="F7" s="117" t="n">
        <v>300</v>
      </c>
      <c r="G7" s="117" t="n">
        <v>500</v>
      </c>
      <c r="H7" s="117" t="n">
        <v>0</v>
      </c>
      <c r="I7" s="117" t="n">
        <v>13075</v>
      </c>
    </row>
    <row r="8" s="10" customFormat="true" ht="17.1" hidden="false" customHeight="true" outlineLevel="0" collapsed="false">
      <c r="A8" s="123" t="s">
        <v>199</v>
      </c>
      <c r="B8" s="119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</row>
    <row r="9" customFormat="false" ht="17.1" hidden="false" customHeight="true" outlineLevel="0" collapsed="false">
      <c r="A9" s="121" t="s">
        <v>200</v>
      </c>
      <c r="B9" s="119" t="n">
        <v>35428</v>
      </c>
      <c r="C9" s="120" t="n">
        <v>48282</v>
      </c>
      <c r="D9" s="120" t="n">
        <v>4515</v>
      </c>
      <c r="E9" s="120" t="n">
        <v>30193</v>
      </c>
      <c r="F9" s="120" t="n">
        <v>0</v>
      </c>
      <c r="G9" s="120" t="n">
        <v>500</v>
      </c>
      <c r="H9" s="120" t="n">
        <v>0</v>
      </c>
      <c r="I9" s="120" t="n">
        <v>13075</v>
      </c>
    </row>
    <row r="10" customFormat="false" ht="17.1" hidden="false" customHeight="true" outlineLevel="0" collapsed="false">
      <c r="A10" s="121" t="s">
        <v>201</v>
      </c>
      <c r="B10" s="119" t="n">
        <v>256</v>
      </c>
      <c r="C10" s="120" t="n">
        <v>300</v>
      </c>
      <c r="D10" s="120" t="n">
        <v>0</v>
      </c>
      <c r="E10" s="120" t="n">
        <v>0</v>
      </c>
      <c r="F10" s="120" t="n">
        <v>300</v>
      </c>
      <c r="G10" s="120" t="n">
        <v>0</v>
      </c>
      <c r="H10" s="120" t="n">
        <v>0</v>
      </c>
      <c r="I10" s="120" t="n">
        <v>0</v>
      </c>
    </row>
    <row r="11" customFormat="false" ht="17.1" hidden="false" customHeight="true" outlineLevel="0" collapsed="false">
      <c r="A11" s="123" t="s">
        <v>142</v>
      </c>
      <c r="B11" s="119" t="n">
        <v>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0</v>
      </c>
    </row>
    <row r="12" customFormat="false" ht="17.1" hidden="false" customHeight="true" outlineLevel="0" collapsed="false">
      <c r="A12" s="121" t="s">
        <v>143</v>
      </c>
      <c r="B12" s="119" t="n">
        <v>22908</v>
      </c>
      <c r="C12" s="120" t="n">
        <v>33581</v>
      </c>
      <c r="D12" s="120" t="n">
        <v>4515</v>
      </c>
      <c r="E12" s="120" t="n">
        <v>28267</v>
      </c>
      <c r="F12" s="120" t="n">
        <v>300</v>
      </c>
      <c r="G12" s="120" t="n">
        <v>500</v>
      </c>
      <c r="H12" s="120" t="n">
        <v>0</v>
      </c>
      <c r="I12" s="120" t="n">
        <v>0</v>
      </c>
    </row>
    <row r="13" customFormat="false" ht="17.1" hidden="false" customHeight="true" outlineLevel="0" collapsed="false">
      <c r="A13" s="121" t="s">
        <v>144</v>
      </c>
      <c r="B13" s="119" t="n">
        <v>3192</v>
      </c>
      <c r="C13" s="120" t="n">
        <v>4365</v>
      </c>
      <c r="D13" s="120" t="n">
        <v>4365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v>0</v>
      </c>
    </row>
    <row r="14" customFormat="false" ht="17.1" hidden="false" customHeight="true" outlineLevel="0" collapsed="false">
      <c r="A14" s="121" t="s">
        <v>172</v>
      </c>
      <c r="B14" s="119" t="n">
        <v>834</v>
      </c>
      <c r="C14" s="120" t="n">
        <v>738</v>
      </c>
      <c r="D14" s="120" t="n">
        <v>15</v>
      </c>
      <c r="E14" s="120" t="n">
        <v>723</v>
      </c>
      <c r="F14" s="120" t="n">
        <v>0</v>
      </c>
      <c r="G14" s="120" t="n">
        <v>0</v>
      </c>
      <c r="H14" s="120" t="n">
        <v>0</v>
      </c>
      <c r="I14" s="120" t="n">
        <v>0</v>
      </c>
    </row>
    <row r="15" customFormat="false" ht="17.1" hidden="false" customHeight="true" outlineLevel="0" collapsed="false">
      <c r="A15" s="121" t="s">
        <v>145</v>
      </c>
      <c r="B15" s="119" t="n">
        <v>18024</v>
      </c>
      <c r="C15" s="120" t="n">
        <v>27679</v>
      </c>
      <c r="D15" s="120" t="n">
        <v>135</v>
      </c>
      <c r="E15" s="120" t="n">
        <v>27544</v>
      </c>
      <c r="F15" s="120" t="n">
        <v>0</v>
      </c>
      <c r="G15" s="120" t="n">
        <v>0</v>
      </c>
      <c r="H15" s="120" t="n">
        <v>0</v>
      </c>
      <c r="I15" s="120" t="n">
        <v>0</v>
      </c>
    </row>
    <row r="16" customFormat="false" ht="17.1" hidden="false" customHeight="true" outlineLevel="0" collapsed="false">
      <c r="A16" s="121" t="s">
        <v>147</v>
      </c>
      <c r="B16" s="119" t="n">
        <v>18024</v>
      </c>
      <c r="C16" s="120" t="n">
        <v>27679</v>
      </c>
      <c r="D16" s="120" t="n">
        <v>135</v>
      </c>
      <c r="E16" s="120" t="n">
        <v>27544</v>
      </c>
      <c r="F16" s="120" t="n">
        <v>0</v>
      </c>
      <c r="G16" s="120" t="n">
        <v>0</v>
      </c>
      <c r="H16" s="120" t="n">
        <v>0</v>
      </c>
      <c r="I16" s="120" t="n">
        <v>0</v>
      </c>
    </row>
    <row r="17" customFormat="false" ht="17.1" hidden="false" customHeight="true" outlineLevel="0" collapsed="false">
      <c r="A17" s="121" t="s">
        <v>149</v>
      </c>
      <c r="B17" s="119" t="n">
        <v>859</v>
      </c>
      <c r="C17" s="120" t="n">
        <v>800</v>
      </c>
      <c r="D17" s="120" t="n">
        <v>0</v>
      </c>
      <c r="E17" s="120" t="n">
        <v>0</v>
      </c>
      <c r="F17" s="120" t="n">
        <v>300</v>
      </c>
      <c r="G17" s="120" t="n">
        <v>500</v>
      </c>
      <c r="H17" s="120" t="n">
        <v>0</v>
      </c>
      <c r="I17" s="120" t="n">
        <v>0</v>
      </c>
    </row>
    <row r="18" customFormat="false" ht="17.1" hidden="false" customHeight="true" outlineLevel="0" collapsed="false">
      <c r="A18" s="121" t="s">
        <v>173</v>
      </c>
      <c r="B18" s="119" t="n">
        <v>256</v>
      </c>
      <c r="C18" s="120" t="n">
        <v>300</v>
      </c>
      <c r="D18" s="120" t="n">
        <v>0</v>
      </c>
      <c r="E18" s="120" t="n">
        <v>0</v>
      </c>
      <c r="F18" s="120" t="n">
        <v>300</v>
      </c>
      <c r="G18" s="120" t="n">
        <v>0</v>
      </c>
      <c r="H18" s="120" t="n">
        <v>0</v>
      </c>
      <c r="I18" s="120" t="n">
        <v>0</v>
      </c>
    </row>
    <row r="19" customFormat="false" ht="17.1" hidden="false" customHeight="true" outlineLevel="0" collapsed="false">
      <c r="A19" s="121" t="s">
        <v>150</v>
      </c>
      <c r="B19" s="119" t="n">
        <v>603</v>
      </c>
      <c r="C19" s="120" t="n">
        <v>500</v>
      </c>
      <c r="D19" s="120" t="n">
        <v>0</v>
      </c>
      <c r="E19" s="120" t="n">
        <v>0</v>
      </c>
      <c r="F19" s="120" t="n">
        <v>0</v>
      </c>
      <c r="G19" s="120" t="n">
        <v>500</v>
      </c>
      <c r="H19" s="120" t="n">
        <v>0</v>
      </c>
      <c r="I19" s="120" t="n">
        <v>0</v>
      </c>
    </row>
    <row r="20" customFormat="false" ht="17.1" hidden="false" customHeight="true" outlineLevel="0" collapsed="false">
      <c r="A20" s="121" t="s">
        <v>202</v>
      </c>
      <c r="B20" s="119" t="n">
        <v>1968</v>
      </c>
      <c r="C20" s="120" t="n">
        <v>1926</v>
      </c>
      <c r="D20" s="120" t="n">
        <v>0</v>
      </c>
      <c r="E20" s="120" t="n">
        <v>1926</v>
      </c>
      <c r="F20" s="120" t="n">
        <v>0</v>
      </c>
      <c r="G20" s="120" t="n">
        <v>0</v>
      </c>
      <c r="H20" s="120" t="n">
        <v>0</v>
      </c>
      <c r="I20" s="120" t="n">
        <v>0</v>
      </c>
    </row>
    <row r="21" s="10" customFormat="true" ht="17.1" hidden="false" customHeight="true" outlineLevel="0" collapsed="false">
      <c r="A21" s="121" t="s">
        <v>300</v>
      </c>
      <c r="B21" s="119" t="n">
        <v>1968</v>
      </c>
      <c r="C21" s="120" t="n">
        <v>1926</v>
      </c>
      <c r="D21" s="120" t="n">
        <v>0</v>
      </c>
      <c r="E21" s="120" t="n">
        <v>1926</v>
      </c>
      <c r="F21" s="120" t="n">
        <v>0</v>
      </c>
      <c r="G21" s="120" t="n">
        <v>0</v>
      </c>
      <c r="H21" s="120" t="n">
        <v>0</v>
      </c>
      <c r="I21" s="120" t="n">
        <v>0</v>
      </c>
    </row>
    <row r="22" customFormat="false" ht="17.1" hidden="false" customHeight="true" outlineLevel="0" collapsed="false">
      <c r="A22" s="121" t="s">
        <v>174</v>
      </c>
      <c r="B22" s="119" t="n">
        <v>10808</v>
      </c>
      <c r="C22" s="120" t="n">
        <v>13075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13075</v>
      </c>
    </row>
    <row r="23" customFormat="false" ht="17.1" hidden="false" customHeight="true" outlineLevel="0" collapsed="false">
      <c r="A23" s="121" t="s">
        <v>175</v>
      </c>
      <c r="B23" s="119" t="n">
        <v>10808</v>
      </c>
      <c r="C23" s="120" t="n">
        <v>13075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13075</v>
      </c>
    </row>
    <row r="24" customFormat="false" ht="17.1" hidden="false" customHeight="true" outlineLevel="0" collapsed="false">
      <c r="A24" s="123" t="s">
        <v>151</v>
      </c>
      <c r="B24" s="119" t="n">
        <v>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</row>
    <row r="25" customFormat="false" ht="17.1" hidden="false" customHeight="true" outlineLevel="0" collapsed="false">
      <c r="A25" s="121" t="s">
        <v>152</v>
      </c>
      <c r="B25" s="119" t="n">
        <v>3348</v>
      </c>
      <c r="C25" s="120" t="n">
        <v>4515</v>
      </c>
      <c r="D25" s="120" t="n">
        <v>4515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</row>
    <row r="26" customFormat="false" ht="17.1" hidden="false" customHeight="true" outlineLevel="0" collapsed="false">
      <c r="A26" s="121" t="s">
        <v>176</v>
      </c>
      <c r="B26" s="119" t="n">
        <v>18700</v>
      </c>
      <c r="C26" s="120" t="n">
        <v>28267</v>
      </c>
      <c r="D26" s="120" t="n">
        <v>0</v>
      </c>
      <c r="E26" s="120" t="n">
        <v>28267</v>
      </c>
      <c r="F26" s="120" t="n">
        <v>0</v>
      </c>
      <c r="G26" s="120" t="n">
        <v>0</v>
      </c>
      <c r="H26" s="120" t="n">
        <v>0</v>
      </c>
      <c r="I26" s="120" t="n">
        <v>0</v>
      </c>
    </row>
    <row r="27" customFormat="false" ht="17.1" hidden="false" customHeight="true" outlineLevel="0" collapsed="false">
      <c r="A27" s="121" t="s">
        <v>153</v>
      </c>
      <c r="B27" s="119" t="n">
        <v>859</v>
      </c>
      <c r="C27" s="120" t="n">
        <v>800</v>
      </c>
      <c r="D27" s="120" t="n">
        <v>0</v>
      </c>
      <c r="E27" s="120" t="n">
        <v>0</v>
      </c>
      <c r="F27" s="120" t="n">
        <v>300</v>
      </c>
      <c r="G27" s="120" t="n">
        <v>500</v>
      </c>
      <c r="H27" s="120" t="n">
        <v>0</v>
      </c>
      <c r="I27" s="120" t="n">
        <v>0</v>
      </c>
    </row>
    <row r="28" customFormat="false" ht="17.1" hidden="false" customHeight="true" outlineLevel="0" collapsed="false">
      <c r="A28" s="121" t="s">
        <v>177</v>
      </c>
      <c r="B28" s="119" t="n">
        <v>10808</v>
      </c>
      <c r="C28" s="120" t="n">
        <v>13075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13075</v>
      </c>
    </row>
    <row r="29" customFormat="false" ht="17.1" hidden="false" customHeight="true" outlineLevel="0" collapsed="false">
      <c r="A29" s="121" t="s">
        <v>154</v>
      </c>
      <c r="B29" s="119" t="n">
        <v>1968</v>
      </c>
      <c r="C29" s="120" t="n">
        <v>1926</v>
      </c>
      <c r="D29" s="120" t="n">
        <v>0</v>
      </c>
      <c r="E29" s="120" t="n">
        <v>1926</v>
      </c>
      <c r="F29" s="120" t="n">
        <v>0</v>
      </c>
      <c r="G29" s="120" t="n">
        <v>0</v>
      </c>
      <c r="H29" s="120" t="n">
        <v>0</v>
      </c>
      <c r="I29" s="120" t="n">
        <v>0</v>
      </c>
    </row>
    <row r="30" s="10" customFormat="true" ht="17.1" hidden="false" customHeight="true" outlineLevel="0" collapsed="false">
      <c r="A30" s="123" t="s">
        <v>155</v>
      </c>
      <c r="B30" s="119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</row>
    <row r="31" customFormat="false" ht="17.1" hidden="false" customHeight="true" outlineLevel="0" collapsed="false">
      <c r="A31" s="121" t="s">
        <v>156</v>
      </c>
      <c r="B31" s="119" t="n">
        <v>35684</v>
      </c>
      <c r="C31" s="120" t="n">
        <v>48582</v>
      </c>
      <c r="D31" s="120" t="n">
        <v>4515</v>
      </c>
      <c r="E31" s="120" t="n">
        <v>30193</v>
      </c>
      <c r="F31" s="120" t="n">
        <v>300</v>
      </c>
      <c r="G31" s="120" t="n">
        <v>500</v>
      </c>
      <c r="H31" s="120" t="n">
        <v>0</v>
      </c>
      <c r="I31" s="120" t="n">
        <v>13075</v>
      </c>
    </row>
    <row r="32" customFormat="false" ht="17.1" hidden="false" customHeight="true" outlineLevel="0" collapsed="false">
      <c r="A32" s="123" t="s">
        <v>301</v>
      </c>
      <c r="B32" s="119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</row>
    <row r="33" customFormat="false" ht="17.1" hidden="false" customHeight="true" outlineLevel="0" collapsed="false">
      <c r="A33" s="121" t="s">
        <v>204</v>
      </c>
      <c r="B33" s="119" t="n">
        <v>28708</v>
      </c>
      <c r="C33" s="120" t="n">
        <v>40619</v>
      </c>
      <c r="D33" s="120" t="n">
        <v>0</v>
      </c>
      <c r="E33" s="120" t="n">
        <v>27544</v>
      </c>
      <c r="F33" s="120" t="n">
        <v>0</v>
      </c>
      <c r="G33" s="120" t="n">
        <v>0</v>
      </c>
      <c r="H33" s="120" t="n">
        <v>0</v>
      </c>
      <c r="I33" s="120" t="n">
        <v>13075</v>
      </c>
    </row>
    <row r="34" s="10" customFormat="true" ht="17.1" hidden="false" customHeight="true" outlineLevel="0" collapsed="false">
      <c r="A34" s="125" t="s">
        <v>205</v>
      </c>
      <c r="B34" s="126" t="n">
        <v>124</v>
      </c>
      <c r="C34" s="127" t="n">
        <v>135</v>
      </c>
      <c r="D34" s="127" t="n">
        <v>135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</row>
    <row r="35" customFormat="false" ht="4.5" hidden="false" customHeight="true" outlineLevel="0" collapsed="false"/>
  </sheetData>
  <mergeCells count="7">
    <mergeCell ref="A1:I1"/>
    <mergeCell ref="G2:I2"/>
    <mergeCell ref="A3:A5"/>
    <mergeCell ref="B3:B5"/>
    <mergeCell ref="C3:I3"/>
    <mergeCell ref="C4:C5"/>
    <mergeCell ref="D4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4" min="2" style="0" width="5.99"/>
    <col collapsed="false" customWidth="true" hidden="false" outlineLevel="0" max="5" min="5" style="0" width="5.62"/>
    <col collapsed="false" customWidth="true" hidden="false" outlineLevel="0" max="8" min="6" style="0" width="5.99"/>
    <col collapsed="false" customWidth="true" hidden="false" outlineLevel="0" max="9" min="9" style="166" width="5.5"/>
  </cols>
  <sheetData>
    <row r="1" customFormat="false" ht="18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8" hidden="false" customHeight="true" outlineLevel="0" collapsed="false">
      <c r="A2" s="162" t="s">
        <v>307</v>
      </c>
      <c r="B2" s="157"/>
      <c r="C2" s="157"/>
      <c r="D2" s="157"/>
      <c r="E2" s="157"/>
      <c r="F2" s="157"/>
      <c r="G2" s="130" t="s">
        <v>38</v>
      </c>
      <c r="H2" s="130"/>
      <c r="I2" s="130"/>
    </row>
    <row r="3" customFormat="false" ht="15" hidden="false" customHeight="true" outlineLevel="0" collapsed="false">
      <c r="A3" s="104" t="s">
        <v>119</v>
      </c>
      <c r="B3" s="158" t="s">
        <v>247</v>
      </c>
      <c r="C3" s="167" t="s">
        <v>225</v>
      </c>
      <c r="D3" s="167"/>
      <c r="E3" s="167"/>
      <c r="F3" s="167"/>
      <c r="G3" s="167"/>
      <c r="H3" s="167"/>
      <c r="I3" s="167"/>
    </row>
    <row r="4" customFormat="false" ht="15" hidden="false" customHeight="true" outlineLevel="0" collapsed="false">
      <c r="A4" s="104"/>
      <c r="B4" s="158"/>
      <c r="C4" s="168" t="s">
        <v>248</v>
      </c>
      <c r="D4" s="169" t="s">
        <v>225</v>
      </c>
      <c r="E4" s="169"/>
      <c r="F4" s="169"/>
      <c r="G4" s="169"/>
      <c r="H4" s="169"/>
      <c r="I4" s="169"/>
    </row>
    <row r="5" customFormat="false" ht="33" hidden="false" customHeight="true" outlineLevel="0" collapsed="false">
      <c r="A5" s="104"/>
      <c r="B5" s="158"/>
      <c r="C5" s="158"/>
      <c r="D5" s="170" t="s">
        <v>249</v>
      </c>
      <c r="E5" s="170" t="s">
        <v>250</v>
      </c>
      <c r="F5" s="170" t="s">
        <v>251</v>
      </c>
      <c r="G5" s="170" t="s">
        <v>252</v>
      </c>
      <c r="H5" s="170" t="s">
        <v>253</v>
      </c>
      <c r="I5" s="171" t="s">
        <v>254</v>
      </c>
    </row>
    <row r="6" s="10" customFormat="true" ht="18" hidden="false" customHeight="true" outlineLevel="0" collapsed="false">
      <c r="A6" s="149" t="s">
        <v>207</v>
      </c>
      <c r="B6" s="150" t="n">
        <v>5319</v>
      </c>
      <c r="C6" s="151" t="n">
        <v>6517</v>
      </c>
      <c r="D6" s="151" t="n">
        <v>4291</v>
      </c>
      <c r="E6" s="151" t="n">
        <v>1926</v>
      </c>
      <c r="F6" s="151" t="n">
        <v>300</v>
      </c>
      <c r="G6" s="114" t="n">
        <v>0</v>
      </c>
      <c r="H6" s="114" t="n">
        <v>0</v>
      </c>
      <c r="I6" s="114" t="n">
        <v>0</v>
      </c>
    </row>
    <row r="7" s="10" customFormat="true" ht="18" hidden="false" customHeight="true" outlineLevel="0" collapsed="false">
      <c r="A7" s="121" t="s">
        <v>208</v>
      </c>
      <c r="B7" s="119" t="n">
        <v>930</v>
      </c>
      <c r="C7" s="120" t="n">
        <v>812</v>
      </c>
      <c r="D7" s="120" t="n">
        <v>89</v>
      </c>
      <c r="E7" s="120" t="n">
        <v>723</v>
      </c>
      <c r="F7" s="120" t="n">
        <v>0</v>
      </c>
      <c r="G7" s="117" t="n">
        <v>0</v>
      </c>
      <c r="H7" s="117" t="n">
        <v>0</v>
      </c>
      <c r="I7" s="117" t="n">
        <v>0</v>
      </c>
    </row>
    <row r="8" s="10" customFormat="true" ht="18" hidden="false" customHeight="true" outlineLevel="0" collapsed="false">
      <c r="A8" s="121" t="s">
        <v>154</v>
      </c>
      <c r="B8" s="119" t="n">
        <v>603</v>
      </c>
      <c r="C8" s="120" t="n">
        <v>500</v>
      </c>
      <c r="D8" s="120" t="n">
        <v>0</v>
      </c>
      <c r="E8" s="120" t="n">
        <v>0</v>
      </c>
      <c r="F8" s="120" t="n">
        <v>0</v>
      </c>
      <c r="G8" s="120" t="n">
        <v>500</v>
      </c>
      <c r="H8" s="120" t="n">
        <v>0</v>
      </c>
      <c r="I8" s="120" t="n">
        <v>0</v>
      </c>
    </row>
    <row r="9" s="10" customFormat="true" ht="18" hidden="false" customHeight="true" outlineLevel="0" collapsed="false">
      <c r="A9" s="115" t="s">
        <v>210</v>
      </c>
      <c r="B9" s="116" t="n">
        <v>24106</v>
      </c>
      <c r="C9" s="117" t="n">
        <v>18255</v>
      </c>
      <c r="D9" s="117" t="n">
        <v>0</v>
      </c>
      <c r="E9" s="117" t="n">
        <v>19</v>
      </c>
      <c r="F9" s="117" t="n">
        <v>12989</v>
      </c>
      <c r="G9" s="117" t="n">
        <v>5005</v>
      </c>
      <c r="H9" s="117" t="n">
        <v>67</v>
      </c>
      <c r="I9" s="117" t="n">
        <v>175</v>
      </c>
    </row>
    <row r="10" customFormat="false" ht="18" hidden="false" customHeight="true" outlineLevel="0" collapsed="false">
      <c r="A10" s="123" t="s">
        <v>211</v>
      </c>
      <c r="B10" s="119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</row>
    <row r="11" customFormat="false" ht="18" hidden="false" customHeight="true" outlineLevel="0" collapsed="false">
      <c r="A11" s="121" t="s">
        <v>212</v>
      </c>
      <c r="B11" s="119" t="n">
        <v>24106</v>
      </c>
      <c r="C11" s="120" t="n">
        <v>18255</v>
      </c>
      <c r="D11" s="120" t="n">
        <v>0</v>
      </c>
      <c r="E11" s="120" t="n">
        <v>19</v>
      </c>
      <c r="F11" s="120" t="n">
        <v>12989</v>
      </c>
      <c r="G11" s="120" t="n">
        <v>5005</v>
      </c>
      <c r="H11" s="120" t="n">
        <v>67</v>
      </c>
      <c r="I11" s="120" t="n">
        <v>175</v>
      </c>
    </row>
    <row r="12" customFormat="false" ht="18" hidden="false" customHeight="true" outlineLevel="0" collapsed="false">
      <c r="A12" s="123" t="s">
        <v>142</v>
      </c>
      <c r="B12" s="119" t="n">
        <v>0</v>
      </c>
      <c r="C12" s="120" t="n">
        <v>0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0</v>
      </c>
    </row>
    <row r="13" customFormat="false" ht="18" hidden="false" customHeight="true" outlineLevel="0" collapsed="false">
      <c r="A13" s="121" t="s">
        <v>143</v>
      </c>
      <c r="B13" s="119" t="n">
        <v>22060</v>
      </c>
      <c r="C13" s="120" t="n">
        <v>14431</v>
      </c>
      <c r="D13" s="120" t="n">
        <v>0</v>
      </c>
      <c r="E13" s="120" t="n">
        <v>19</v>
      </c>
      <c r="F13" s="120" t="n">
        <v>9407</v>
      </c>
      <c r="G13" s="120" t="n">
        <v>5005</v>
      </c>
      <c r="H13" s="120" t="n">
        <v>0</v>
      </c>
      <c r="I13" s="120" t="n">
        <v>0</v>
      </c>
    </row>
    <row r="14" customFormat="false" ht="18" hidden="false" customHeight="true" outlineLevel="0" collapsed="false">
      <c r="A14" s="121" t="s">
        <v>172</v>
      </c>
      <c r="B14" s="119" t="n">
        <v>-252</v>
      </c>
      <c r="C14" s="120" t="n">
        <v>19</v>
      </c>
      <c r="D14" s="120" t="n">
        <v>0</v>
      </c>
      <c r="E14" s="120" t="n">
        <v>19</v>
      </c>
      <c r="F14" s="120" t="n">
        <v>0</v>
      </c>
      <c r="G14" s="120" t="n">
        <v>0</v>
      </c>
      <c r="H14" s="120" t="n">
        <v>0</v>
      </c>
      <c r="I14" s="120" t="n">
        <v>0</v>
      </c>
    </row>
    <row r="15" customFormat="false" ht="18" hidden="false" customHeight="true" outlineLevel="0" collapsed="false">
      <c r="A15" s="121" t="s">
        <v>145</v>
      </c>
      <c r="B15" s="119" t="n">
        <v>4379</v>
      </c>
      <c r="C15" s="120" t="n">
        <v>3660</v>
      </c>
      <c r="D15" s="120" t="n">
        <v>0</v>
      </c>
      <c r="E15" s="120" t="n">
        <v>0</v>
      </c>
      <c r="F15" s="120" t="n">
        <v>1560</v>
      </c>
      <c r="G15" s="120" t="n">
        <v>2100</v>
      </c>
      <c r="H15" s="120" t="n">
        <v>0</v>
      </c>
      <c r="I15" s="120" t="n">
        <v>0</v>
      </c>
    </row>
    <row r="16" customFormat="false" ht="18" hidden="false" customHeight="true" outlineLevel="0" collapsed="false">
      <c r="A16" s="121" t="s">
        <v>147</v>
      </c>
      <c r="B16" s="119" t="n">
        <v>4379</v>
      </c>
      <c r="C16" s="120" t="n">
        <v>3660</v>
      </c>
      <c r="D16" s="120" t="n">
        <v>0</v>
      </c>
      <c r="E16" s="120" t="n">
        <v>0</v>
      </c>
      <c r="F16" s="120" t="n">
        <v>1560</v>
      </c>
      <c r="G16" s="120" t="n">
        <v>2100</v>
      </c>
      <c r="H16" s="120" t="n">
        <v>0</v>
      </c>
      <c r="I16" s="120" t="n">
        <v>0</v>
      </c>
    </row>
    <row r="17" customFormat="false" ht="18" hidden="false" customHeight="true" outlineLevel="0" collapsed="false">
      <c r="A17" s="121" t="s">
        <v>149</v>
      </c>
      <c r="B17" s="119" t="n">
        <v>17670</v>
      </c>
      <c r="C17" s="120" t="n">
        <v>10493</v>
      </c>
      <c r="D17" s="120" t="n">
        <v>0</v>
      </c>
      <c r="E17" s="120" t="n">
        <v>0</v>
      </c>
      <c r="F17" s="120" t="n">
        <v>7847</v>
      </c>
      <c r="G17" s="120" t="n">
        <v>2645</v>
      </c>
      <c r="H17" s="120" t="n">
        <v>0</v>
      </c>
      <c r="I17" s="120" t="n">
        <v>0</v>
      </c>
    </row>
    <row r="18" customFormat="false" ht="18" hidden="false" customHeight="true" outlineLevel="0" collapsed="false">
      <c r="A18" s="121" t="s">
        <v>173</v>
      </c>
      <c r="B18" s="119" t="n">
        <v>6032</v>
      </c>
      <c r="C18" s="120" t="n">
        <v>5245</v>
      </c>
      <c r="D18" s="120" t="n">
        <v>0</v>
      </c>
      <c r="E18" s="120" t="n">
        <v>0</v>
      </c>
      <c r="F18" s="120" t="n">
        <v>3550</v>
      </c>
      <c r="G18" s="120" t="n">
        <v>1695</v>
      </c>
      <c r="H18" s="120" t="n">
        <v>0</v>
      </c>
      <c r="I18" s="120" t="n">
        <v>0</v>
      </c>
    </row>
    <row r="19" customFormat="false" ht="18" hidden="false" customHeight="true" outlineLevel="0" collapsed="false">
      <c r="A19" s="121" t="s">
        <v>214</v>
      </c>
      <c r="B19" s="119" t="n">
        <v>190</v>
      </c>
      <c r="C19" s="120" t="n">
        <v>190</v>
      </c>
      <c r="D19" s="120" t="n">
        <v>0</v>
      </c>
      <c r="E19" s="120" t="n">
        <v>0</v>
      </c>
      <c r="F19" s="120" t="n">
        <v>0</v>
      </c>
      <c r="G19" s="120" t="n">
        <v>190</v>
      </c>
      <c r="H19" s="120" t="n">
        <v>0</v>
      </c>
      <c r="I19" s="120" t="n">
        <v>0</v>
      </c>
    </row>
    <row r="20" customFormat="false" ht="18" hidden="false" customHeight="true" outlineLevel="0" collapsed="false">
      <c r="A20" s="121" t="s">
        <v>150</v>
      </c>
      <c r="B20" s="119" t="n">
        <v>11448</v>
      </c>
      <c r="C20" s="120" t="n">
        <v>5057</v>
      </c>
      <c r="D20" s="120" t="n">
        <v>0</v>
      </c>
      <c r="E20" s="120" t="n">
        <v>0</v>
      </c>
      <c r="F20" s="120" t="n">
        <v>4297</v>
      </c>
      <c r="G20" s="120" t="n">
        <v>760</v>
      </c>
      <c r="H20" s="120" t="n">
        <v>0</v>
      </c>
      <c r="I20" s="120" t="n">
        <v>0</v>
      </c>
    </row>
    <row r="21" s="10" customFormat="true" ht="18" hidden="false" customHeight="true" outlineLevel="0" collapsed="false">
      <c r="A21" s="121" t="s">
        <v>215</v>
      </c>
      <c r="B21" s="119" t="n">
        <v>263</v>
      </c>
      <c r="C21" s="120" t="n">
        <v>260</v>
      </c>
      <c r="D21" s="120" t="n">
        <v>0</v>
      </c>
      <c r="E21" s="120" t="n">
        <v>0</v>
      </c>
      <c r="F21" s="120" t="n">
        <v>0</v>
      </c>
      <c r="G21" s="120" t="n">
        <v>260</v>
      </c>
      <c r="H21" s="120" t="n">
        <v>0</v>
      </c>
      <c r="I21" s="120" t="n">
        <v>0</v>
      </c>
    </row>
    <row r="22" customFormat="false" ht="18" hidden="false" customHeight="true" outlineLevel="0" collapsed="false">
      <c r="A22" s="121" t="s">
        <v>202</v>
      </c>
      <c r="B22" s="119" t="n">
        <v>1850</v>
      </c>
      <c r="C22" s="120" t="n">
        <v>3649</v>
      </c>
      <c r="D22" s="120" t="n">
        <v>0</v>
      </c>
      <c r="E22" s="120" t="n">
        <v>0</v>
      </c>
      <c r="F22" s="120" t="n">
        <v>3582</v>
      </c>
      <c r="G22" s="120" t="n">
        <v>0</v>
      </c>
      <c r="H22" s="120" t="n">
        <v>67</v>
      </c>
      <c r="I22" s="120" t="n">
        <v>0</v>
      </c>
    </row>
    <row r="23" customFormat="false" ht="18" hidden="false" customHeight="true" outlineLevel="0" collapsed="false">
      <c r="A23" s="121" t="s">
        <v>303</v>
      </c>
      <c r="B23" s="119" t="n">
        <v>1977</v>
      </c>
      <c r="C23" s="120" t="n">
        <v>3513</v>
      </c>
      <c r="D23" s="120" t="n">
        <v>0</v>
      </c>
      <c r="E23" s="120" t="n">
        <v>0</v>
      </c>
      <c r="F23" s="120" t="n">
        <v>3487</v>
      </c>
      <c r="G23" s="120" t="n">
        <v>0</v>
      </c>
      <c r="H23" s="120" t="n">
        <v>26</v>
      </c>
      <c r="I23" s="120" t="n">
        <v>0</v>
      </c>
    </row>
    <row r="24" customFormat="false" ht="18" hidden="false" customHeight="true" outlineLevel="0" collapsed="false">
      <c r="A24" s="121" t="s">
        <v>300</v>
      </c>
      <c r="B24" s="119" t="n">
        <v>-127</v>
      </c>
      <c r="C24" s="120" t="n">
        <v>136</v>
      </c>
      <c r="D24" s="120" t="n">
        <v>0</v>
      </c>
      <c r="E24" s="120" t="n">
        <v>0</v>
      </c>
      <c r="F24" s="120" t="n">
        <v>95</v>
      </c>
      <c r="G24" s="120" t="n">
        <v>0</v>
      </c>
      <c r="H24" s="120" t="n">
        <v>41</v>
      </c>
      <c r="I24" s="120" t="n">
        <v>0</v>
      </c>
    </row>
    <row r="25" customFormat="false" ht="18" hidden="false" customHeight="true" outlineLevel="0" collapsed="false">
      <c r="A25" s="121" t="s">
        <v>174</v>
      </c>
      <c r="B25" s="119" t="n">
        <v>196</v>
      </c>
      <c r="C25" s="120" t="n">
        <v>175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175</v>
      </c>
    </row>
    <row r="26" customFormat="false" ht="18" hidden="false" customHeight="true" outlineLevel="0" collapsed="false">
      <c r="A26" s="121" t="s">
        <v>218</v>
      </c>
      <c r="B26" s="119" t="n">
        <v>196</v>
      </c>
      <c r="C26" s="120" t="n">
        <v>175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175</v>
      </c>
    </row>
    <row r="27" customFormat="false" ht="18" hidden="false" customHeight="true" outlineLevel="0" collapsed="false">
      <c r="A27" s="123" t="s">
        <v>151</v>
      </c>
      <c r="B27" s="119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</row>
    <row r="28" customFormat="false" ht="18" hidden="false" customHeight="true" outlineLevel="0" collapsed="false">
      <c r="A28" s="121" t="s">
        <v>176</v>
      </c>
      <c r="B28" s="119" t="n">
        <v>-252</v>
      </c>
      <c r="C28" s="120" t="n">
        <v>19</v>
      </c>
      <c r="D28" s="120" t="n">
        <v>0</v>
      </c>
      <c r="E28" s="120" t="n">
        <v>19</v>
      </c>
      <c r="F28" s="120" t="n">
        <v>0</v>
      </c>
      <c r="G28" s="120" t="n">
        <v>0</v>
      </c>
      <c r="H28" s="120" t="n">
        <v>0</v>
      </c>
      <c r="I28" s="120" t="n">
        <v>0</v>
      </c>
    </row>
    <row r="29" customFormat="false" ht="18" hidden="false" customHeight="true" outlineLevel="0" collapsed="false">
      <c r="A29" s="121" t="s">
        <v>153</v>
      </c>
      <c r="B29" s="119" t="n">
        <v>22674</v>
      </c>
      <c r="C29" s="120" t="n">
        <v>16454</v>
      </c>
      <c r="D29" s="120" t="n">
        <v>0</v>
      </c>
      <c r="E29" s="120" t="n">
        <v>0</v>
      </c>
      <c r="F29" s="120" t="n">
        <v>11968</v>
      </c>
      <c r="G29" s="120" t="n">
        <v>4486</v>
      </c>
      <c r="H29" s="120" t="n">
        <v>0</v>
      </c>
      <c r="I29" s="120" t="n">
        <v>0</v>
      </c>
    </row>
    <row r="30" s="10" customFormat="true" ht="18" hidden="false" customHeight="true" outlineLevel="0" collapsed="false">
      <c r="A30" s="121" t="s">
        <v>219</v>
      </c>
      <c r="B30" s="119" t="n">
        <v>100</v>
      </c>
      <c r="C30" s="120" t="n">
        <v>63</v>
      </c>
      <c r="D30" s="120" t="n">
        <v>0</v>
      </c>
      <c r="E30" s="120" t="n">
        <v>0</v>
      </c>
      <c r="F30" s="120" t="n">
        <v>36</v>
      </c>
      <c r="G30" s="120" t="n">
        <v>0</v>
      </c>
      <c r="H30" s="120" t="n">
        <v>26</v>
      </c>
      <c r="I30" s="120" t="n">
        <v>0</v>
      </c>
    </row>
    <row r="31" customFormat="false" ht="18" hidden="false" customHeight="true" outlineLevel="0" collapsed="false">
      <c r="A31" s="121" t="s">
        <v>154</v>
      </c>
      <c r="B31" s="119" t="n">
        <v>1583</v>
      </c>
      <c r="C31" s="120" t="n">
        <v>1719</v>
      </c>
      <c r="D31" s="120" t="n">
        <v>0</v>
      </c>
      <c r="E31" s="120" t="n">
        <v>0</v>
      </c>
      <c r="F31" s="120" t="n">
        <v>985</v>
      </c>
      <c r="G31" s="120" t="n">
        <v>519</v>
      </c>
      <c r="H31" s="120" t="n">
        <v>41</v>
      </c>
      <c r="I31" s="120" t="n">
        <v>175</v>
      </c>
    </row>
    <row r="32" customFormat="false" ht="18" hidden="false" customHeight="true" outlineLevel="0" collapsed="false">
      <c r="A32" s="123" t="s">
        <v>155</v>
      </c>
      <c r="B32" s="119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</row>
    <row r="33" customFormat="false" ht="18" hidden="false" customHeight="true" outlineLevel="0" collapsed="false">
      <c r="A33" s="125" t="s">
        <v>156</v>
      </c>
      <c r="B33" s="126" t="n">
        <v>24106</v>
      </c>
      <c r="C33" s="127" t="n">
        <v>18255</v>
      </c>
      <c r="D33" s="127" t="n">
        <v>0</v>
      </c>
      <c r="E33" s="127" t="n">
        <v>19</v>
      </c>
      <c r="F33" s="127" t="n">
        <v>12989</v>
      </c>
      <c r="G33" s="127" t="n">
        <v>5005</v>
      </c>
      <c r="H33" s="127" t="n">
        <v>67</v>
      </c>
      <c r="I33" s="127" t="n">
        <v>175</v>
      </c>
    </row>
    <row r="34" customFormat="false" ht="3.75" hidden="false" customHeight="true" outlineLevel="0" collapsed="false"/>
  </sheetData>
  <mergeCells count="7">
    <mergeCell ref="A1:I1"/>
    <mergeCell ref="G2:I2"/>
    <mergeCell ref="A3:A5"/>
    <mergeCell ref="B3:B5"/>
    <mergeCell ref="C3:I3"/>
    <mergeCell ref="C4:C5"/>
    <mergeCell ref="D4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7.12"/>
    <col collapsed="false" customWidth="true" hidden="false" outlineLevel="0" max="7" min="4" style="0" width="6.62"/>
    <col collapsed="false" customWidth="true" hidden="false" outlineLevel="0" max="8" min="8" style="166" width="6.6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308</v>
      </c>
      <c r="B2" s="157"/>
      <c r="C2" s="157"/>
      <c r="D2" s="157"/>
      <c r="E2" s="157"/>
      <c r="F2" s="157"/>
      <c r="G2" s="130" t="s">
        <v>38</v>
      </c>
      <c r="H2" s="130"/>
    </row>
    <row r="3" customFormat="false" ht="45" hidden="false" customHeight="true" outlineLevel="0" collapsed="false">
      <c r="A3" s="142" t="s">
        <v>119</v>
      </c>
      <c r="B3" s="176" t="s">
        <v>263</v>
      </c>
      <c r="C3" s="176" t="s">
        <v>264</v>
      </c>
      <c r="D3" s="176" t="s">
        <v>265</v>
      </c>
      <c r="E3" s="176" t="s">
        <v>266</v>
      </c>
      <c r="F3" s="176" t="s">
        <v>267</v>
      </c>
      <c r="G3" s="176" t="s">
        <v>268</v>
      </c>
      <c r="H3" s="158" t="s">
        <v>269</v>
      </c>
    </row>
    <row r="4" s="10" customFormat="true" ht="18" hidden="false" customHeight="true" outlineLevel="0" collapsed="false">
      <c r="A4" s="112" t="s">
        <v>128</v>
      </c>
      <c r="B4" s="113" t="n">
        <v>69435</v>
      </c>
      <c r="C4" s="114" t="n">
        <v>35239</v>
      </c>
      <c r="D4" s="114" t="n">
        <v>4202</v>
      </c>
      <c r="E4" s="114" t="n">
        <v>30019</v>
      </c>
      <c r="F4" s="114" t="n">
        <v>938</v>
      </c>
      <c r="G4" s="114" t="n">
        <v>796</v>
      </c>
      <c r="H4" s="114" t="n">
        <v>18490</v>
      </c>
    </row>
    <row r="5" s="10" customFormat="true" ht="18" hidden="false" customHeight="true" outlineLevel="0" collapsed="false">
      <c r="A5" s="115" t="s">
        <v>198</v>
      </c>
      <c r="B5" s="116" t="n">
        <v>18475</v>
      </c>
      <c r="C5" s="117" t="n">
        <v>8774</v>
      </c>
      <c r="D5" s="117" t="n">
        <v>990</v>
      </c>
      <c r="E5" s="117" t="n">
        <v>8712</v>
      </c>
      <c r="F5" s="117" t="n">
        <v>175</v>
      </c>
      <c r="G5" s="117" t="n">
        <v>138</v>
      </c>
      <c r="H5" s="117" t="n">
        <v>6096</v>
      </c>
    </row>
    <row r="6" s="10" customFormat="true" ht="18" hidden="false" customHeight="true" outlineLevel="0" collapsed="false">
      <c r="A6" s="123" t="s">
        <v>199</v>
      </c>
      <c r="B6" s="116" t="n">
        <v>0</v>
      </c>
      <c r="C6" s="117" t="n">
        <v>0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</row>
    <row r="7" customFormat="false" ht="18" hidden="false" customHeight="true" outlineLevel="0" collapsed="false">
      <c r="A7" s="121" t="s">
        <v>200</v>
      </c>
      <c r="B7" s="119" t="n">
        <v>17774</v>
      </c>
      <c r="C7" s="120" t="n">
        <v>8437</v>
      </c>
      <c r="D7" s="120" t="n">
        <v>929</v>
      </c>
      <c r="E7" s="120" t="n">
        <v>8408</v>
      </c>
      <c r="F7" s="120" t="n">
        <v>70</v>
      </c>
      <c r="G7" s="120" t="n">
        <v>33</v>
      </c>
      <c r="H7" s="120" t="n">
        <v>5830</v>
      </c>
    </row>
    <row r="8" customFormat="false" ht="18" hidden="false" customHeight="true" outlineLevel="0" collapsed="false">
      <c r="A8" s="121" t="s">
        <v>201</v>
      </c>
      <c r="B8" s="119" t="n">
        <v>701</v>
      </c>
      <c r="C8" s="120" t="n">
        <v>336</v>
      </c>
      <c r="D8" s="120" t="n">
        <v>61</v>
      </c>
      <c r="E8" s="120" t="n">
        <v>304</v>
      </c>
      <c r="F8" s="120" t="n">
        <v>105</v>
      </c>
      <c r="G8" s="120" t="n">
        <v>105</v>
      </c>
      <c r="H8" s="120" t="n">
        <v>266</v>
      </c>
    </row>
    <row r="9" customFormat="false" ht="18" hidden="false" customHeight="true" outlineLevel="0" collapsed="false">
      <c r="A9" s="123" t="s">
        <v>142</v>
      </c>
      <c r="B9" s="119" t="n">
        <v>0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</row>
    <row r="10" customFormat="false" ht="18" hidden="false" customHeight="true" outlineLevel="0" collapsed="false">
      <c r="A10" s="121" t="s">
        <v>143</v>
      </c>
      <c r="B10" s="119" t="n">
        <v>12443</v>
      </c>
      <c r="C10" s="120" t="n">
        <v>5284</v>
      </c>
      <c r="D10" s="120" t="n">
        <v>666</v>
      </c>
      <c r="E10" s="120" t="n">
        <v>6493</v>
      </c>
      <c r="F10" s="120" t="n">
        <v>175</v>
      </c>
      <c r="G10" s="120" t="n">
        <v>138</v>
      </c>
      <c r="H10" s="120" t="n">
        <v>5344</v>
      </c>
    </row>
    <row r="11" customFormat="false" ht="18" hidden="false" customHeight="true" outlineLevel="0" collapsed="false">
      <c r="A11" s="121" t="s">
        <v>144</v>
      </c>
      <c r="B11" s="119" t="n">
        <v>1082</v>
      </c>
      <c r="C11" s="120" t="n">
        <v>743</v>
      </c>
      <c r="D11" s="120" t="n">
        <v>66</v>
      </c>
      <c r="E11" s="120" t="n">
        <v>273</v>
      </c>
      <c r="F11" s="120" t="n">
        <v>12</v>
      </c>
      <c r="G11" s="120" t="n">
        <v>4</v>
      </c>
      <c r="H11" s="120" t="n">
        <v>88</v>
      </c>
    </row>
    <row r="12" customFormat="false" ht="18" hidden="false" customHeight="true" outlineLevel="0" collapsed="false">
      <c r="A12" s="121" t="s">
        <v>172</v>
      </c>
      <c r="B12" s="119" t="n">
        <v>2354</v>
      </c>
      <c r="C12" s="120" t="n">
        <v>1550</v>
      </c>
      <c r="D12" s="120" t="n">
        <v>70</v>
      </c>
      <c r="E12" s="120" t="n">
        <v>734</v>
      </c>
      <c r="F12" s="120" t="n">
        <v>0</v>
      </c>
      <c r="G12" s="120" t="n">
        <v>0</v>
      </c>
      <c r="H12" s="120" t="n">
        <v>310</v>
      </c>
    </row>
    <row r="13" customFormat="false" ht="18" hidden="false" customHeight="true" outlineLevel="0" collapsed="false">
      <c r="A13" s="121" t="s">
        <v>145</v>
      </c>
      <c r="B13" s="119" t="n">
        <v>5756</v>
      </c>
      <c r="C13" s="120" t="n">
        <v>1905</v>
      </c>
      <c r="D13" s="120" t="n">
        <v>323</v>
      </c>
      <c r="E13" s="120" t="n">
        <v>3528</v>
      </c>
      <c r="F13" s="120" t="n">
        <v>58</v>
      </c>
      <c r="G13" s="120" t="n">
        <v>29</v>
      </c>
      <c r="H13" s="120" t="n">
        <v>3921</v>
      </c>
    </row>
    <row r="14" customFormat="false" ht="18" hidden="false" customHeight="true" outlineLevel="0" collapsed="false">
      <c r="A14" s="121" t="s">
        <v>147</v>
      </c>
      <c r="B14" s="119" t="n">
        <v>5756</v>
      </c>
      <c r="C14" s="120" t="n">
        <v>1905</v>
      </c>
      <c r="D14" s="120" t="n">
        <v>323</v>
      </c>
      <c r="E14" s="120" t="n">
        <v>3528</v>
      </c>
      <c r="F14" s="120" t="n">
        <v>58</v>
      </c>
      <c r="G14" s="120" t="n">
        <v>29</v>
      </c>
      <c r="H14" s="120" t="n">
        <v>3921</v>
      </c>
    </row>
    <row r="15" customFormat="false" ht="18" hidden="false" customHeight="true" outlineLevel="0" collapsed="false">
      <c r="A15" s="121" t="s">
        <v>149</v>
      </c>
      <c r="B15" s="119" t="n">
        <v>3251</v>
      </c>
      <c r="C15" s="120" t="n">
        <v>1086</v>
      </c>
      <c r="D15" s="120" t="n">
        <v>206</v>
      </c>
      <c r="E15" s="120" t="n">
        <v>1958</v>
      </c>
      <c r="F15" s="120" t="n">
        <v>105</v>
      </c>
      <c r="G15" s="120" t="n">
        <v>105</v>
      </c>
      <c r="H15" s="120" t="n">
        <v>1026</v>
      </c>
    </row>
    <row r="16" customFormat="false" ht="18" hidden="false" customHeight="true" outlineLevel="0" collapsed="false">
      <c r="A16" s="121" t="s">
        <v>173</v>
      </c>
      <c r="B16" s="119" t="n">
        <v>701</v>
      </c>
      <c r="C16" s="120" t="n">
        <v>336</v>
      </c>
      <c r="D16" s="120" t="n">
        <v>61</v>
      </c>
      <c r="E16" s="120" t="n">
        <v>304</v>
      </c>
      <c r="F16" s="120" t="n">
        <v>105</v>
      </c>
      <c r="G16" s="120" t="n">
        <v>105</v>
      </c>
      <c r="H16" s="120" t="n">
        <v>266</v>
      </c>
    </row>
    <row r="17" customFormat="false" ht="18" hidden="false" customHeight="true" outlineLevel="0" collapsed="false">
      <c r="A17" s="121" t="s">
        <v>150</v>
      </c>
      <c r="B17" s="119" t="n">
        <v>2550</v>
      </c>
      <c r="C17" s="120" t="n">
        <v>750</v>
      </c>
      <c r="D17" s="120" t="n">
        <v>145</v>
      </c>
      <c r="E17" s="120" t="n">
        <v>1655</v>
      </c>
      <c r="F17" s="120" t="n">
        <v>0</v>
      </c>
      <c r="G17" s="120" t="n">
        <v>0</v>
      </c>
      <c r="H17" s="120" t="n">
        <v>760</v>
      </c>
    </row>
    <row r="18" customFormat="false" ht="18" hidden="false" customHeight="true" outlineLevel="0" collapsed="false">
      <c r="A18" s="121" t="s">
        <v>202</v>
      </c>
      <c r="B18" s="119" t="n">
        <v>3282</v>
      </c>
      <c r="C18" s="120" t="n">
        <v>1477</v>
      </c>
      <c r="D18" s="120" t="n">
        <v>184</v>
      </c>
      <c r="E18" s="120" t="n">
        <v>1621</v>
      </c>
      <c r="F18" s="120" t="n">
        <v>0</v>
      </c>
      <c r="G18" s="120" t="n">
        <v>0</v>
      </c>
      <c r="H18" s="120" t="n">
        <v>665</v>
      </c>
    </row>
    <row r="19" s="10" customFormat="true" ht="18" hidden="false" customHeight="true" outlineLevel="0" collapsed="false">
      <c r="A19" s="121" t="s">
        <v>300</v>
      </c>
      <c r="B19" s="119" t="n">
        <v>3282</v>
      </c>
      <c r="C19" s="120" t="n">
        <v>1477</v>
      </c>
      <c r="D19" s="120" t="n">
        <v>184</v>
      </c>
      <c r="E19" s="120" t="n">
        <v>1621</v>
      </c>
      <c r="F19" s="120" t="n">
        <v>0</v>
      </c>
      <c r="G19" s="120" t="n">
        <v>0</v>
      </c>
      <c r="H19" s="120" t="n">
        <v>665</v>
      </c>
    </row>
    <row r="20" customFormat="false" ht="18" hidden="false" customHeight="true" outlineLevel="0" collapsed="false">
      <c r="A20" s="121" t="s">
        <v>174</v>
      </c>
      <c r="B20" s="119" t="n">
        <v>2750</v>
      </c>
      <c r="C20" s="120" t="n">
        <v>2012</v>
      </c>
      <c r="D20" s="120" t="n">
        <v>140</v>
      </c>
      <c r="E20" s="120" t="n">
        <v>598</v>
      </c>
      <c r="F20" s="120" t="n">
        <v>0</v>
      </c>
      <c r="G20" s="120" t="n">
        <v>0</v>
      </c>
      <c r="H20" s="120" t="n">
        <v>87</v>
      </c>
    </row>
    <row r="21" customFormat="false" ht="18" hidden="false" customHeight="true" outlineLevel="0" collapsed="false">
      <c r="A21" s="121" t="s">
        <v>175</v>
      </c>
      <c r="B21" s="119" t="n">
        <v>2750</v>
      </c>
      <c r="C21" s="120" t="n">
        <v>2012</v>
      </c>
      <c r="D21" s="120" t="n">
        <v>140</v>
      </c>
      <c r="E21" s="120" t="n">
        <v>598</v>
      </c>
      <c r="F21" s="120" t="n">
        <v>0</v>
      </c>
      <c r="G21" s="120" t="n">
        <v>0</v>
      </c>
      <c r="H21" s="120" t="n">
        <v>87</v>
      </c>
    </row>
    <row r="22" customFormat="false" ht="18" hidden="false" customHeight="true" outlineLevel="0" collapsed="false">
      <c r="A22" s="123" t="s">
        <v>151</v>
      </c>
      <c r="B22" s="119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</row>
    <row r="23" customFormat="false" ht="18" hidden="false" customHeight="true" outlineLevel="0" collapsed="false">
      <c r="A23" s="121" t="s">
        <v>152</v>
      </c>
      <c r="B23" s="119" t="n">
        <v>4358</v>
      </c>
      <c r="C23" s="120" t="n">
        <v>3011</v>
      </c>
      <c r="D23" s="120" t="n">
        <v>180</v>
      </c>
      <c r="E23" s="120" t="n">
        <v>1168</v>
      </c>
      <c r="F23" s="120" t="n">
        <v>70</v>
      </c>
      <c r="G23" s="120" t="n">
        <v>33</v>
      </c>
      <c r="H23" s="120" t="n">
        <v>325</v>
      </c>
    </row>
    <row r="24" customFormat="false" ht="18" hidden="false" customHeight="true" outlineLevel="0" collapsed="false">
      <c r="A24" s="121" t="s">
        <v>176</v>
      </c>
      <c r="B24" s="119" t="n">
        <v>4834</v>
      </c>
      <c r="C24" s="120" t="n">
        <v>1187</v>
      </c>
      <c r="D24" s="120" t="n">
        <v>280</v>
      </c>
      <c r="E24" s="120" t="n">
        <v>3367</v>
      </c>
      <c r="F24" s="120" t="n">
        <v>0</v>
      </c>
      <c r="G24" s="120" t="n">
        <v>0</v>
      </c>
      <c r="H24" s="120" t="n">
        <v>3993</v>
      </c>
    </row>
    <row r="25" customFormat="false" ht="18" hidden="false" customHeight="true" outlineLevel="0" collapsed="false">
      <c r="A25" s="121" t="s">
        <v>153</v>
      </c>
      <c r="B25" s="119" t="n">
        <v>3251</v>
      </c>
      <c r="C25" s="120" t="n">
        <v>1086</v>
      </c>
      <c r="D25" s="120" t="n">
        <v>206</v>
      </c>
      <c r="E25" s="120" t="n">
        <v>1958</v>
      </c>
      <c r="F25" s="120" t="n">
        <v>105</v>
      </c>
      <c r="G25" s="120" t="n">
        <v>105</v>
      </c>
      <c r="H25" s="120" t="n">
        <v>1026</v>
      </c>
    </row>
    <row r="26" customFormat="false" ht="18" hidden="false" customHeight="true" outlineLevel="0" collapsed="false">
      <c r="A26" s="121" t="s">
        <v>177</v>
      </c>
      <c r="B26" s="119" t="n">
        <v>2750</v>
      </c>
      <c r="C26" s="120" t="n">
        <v>2012</v>
      </c>
      <c r="D26" s="120" t="n">
        <v>140</v>
      </c>
      <c r="E26" s="120" t="n">
        <v>598</v>
      </c>
      <c r="F26" s="120" t="n">
        <v>0</v>
      </c>
      <c r="G26" s="120" t="n">
        <v>0</v>
      </c>
      <c r="H26" s="120" t="n">
        <v>87</v>
      </c>
    </row>
    <row r="27" customFormat="false" ht="18" hidden="false" customHeight="true" outlineLevel="0" collapsed="false">
      <c r="A27" s="121" t="s">
        <v>154</v>
      </c>
      <c r="B27" s="119" t="n">
        <v>3282</v>
      </c>
      <c r="C27" s="120" t="n">
        <v>1477</v>
      </c>
      <c r="D27" s="120" t="n">
        <v>184</v>
      </c>
      <c r="E27" s="120" t="n">
        <v>1621</v>
      </c>
      <c r="F27" s="120" t="n">
        <v>0</v>
      </c>
      <c r="G27" s="120" t="n">
        <v>0</v>
      </c>
      <c r="H27" s="120" t="n">
        <v>665</v>
      </c>
    </row>
    <row r="28" s="10" customFormat="true" ht="18" hidden="false" customHeight="true" outlineLevel="0" collapsed="false">
      <c r="A28" s="123" t="s">
        <v>155</v>
      </c>
      <c r="B28" s="119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</row>
    <row r="29" customFormat="false" ht="18" hidden="false" customHeight="true" outlineLevel="0" collapsed="false">
      <c r="A29" s="121" t="s">
        <v>156</v>
      </c>
      <c r="B29" s="119" t="n">
        <v>18475</v>
      </c>
      <c r="C29" s="120" t="n">
        <v>8774</v>
      </c>
      <c r="D29" s="120" t="n">
        <v>990</v>
      </c>
      <c r="E29" s="120" t="n">
        <v>8712</v>
      </c>
      <c r="F29" s="120" t="n">
        <v>175</v>
      </c>
      <c r="G29" s="120" t="n">
        <v>138</v>
      </c>
      <c r="H29" s="120" t="n">
        <v>6096</v>
      </c>
    </row>
    <row r="30" customFormat="false" ht="18" hidden="false" customHeight="true" outlineLevel="0" collapsed="false">
      <c r="A30" s="123" t="s">
        <v>301</v>
      </c>
      <c r="B30" s="119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</row>
    <row r="31" customFormat="false" ht="18" hidden="false" customHeight="true" outlineLevel="0" collapsed="false">
      <c r="A31" s="121" t="s">
        <v>204</v>
      </c>
      <c r="B31" s="119" t="n">
        <v>6902</v>
      </c>
      <c r="C31" s="120" t="n">
        <v>2830</v>
      </c>
      <c r="D31" s="120" t="n">
        <v>378</v>
      </c>
      <c r="E31" s="120" t="n">
        <v>3695</v>
      </c>
      <c r="F31" s="120" t="n">
        <v>0</v>
      </c>
      <c r="G31" s="120" t="n">
        <v>0</v>
      </c>
      <c r="H31" s="120" t="n">
        <v>3953</v>
      </c>
    </row>
    <row r="32" s="10" customFormat="true" ht="18" hidden="false" customHeight="true" outlineLevel="0" collapsed="false">
      <c r="A32" s="125" t="s">
        <v>205</v>
      </c>
      <c r="B32" s="126" t="n">
        <v>1604</v>
      </c>
      <c r="C32" s="127" t="n">
        <v>1088</v>
      </c>
      <c r="D32" s="127" t="n">
        <v>86</v>
      </c>
      <c r="E32" s="127" t="n">
        <v>430</v>
      </c>
      <c r="F32" s="127" t="n">
        <v>58</v>
      </c>
      <c r="G32" s="127" t="n">
        <v>29</v>
      </c>
      <c r="H32" s="127" t="n">
        <v>55</v>
      </c>
    </row>
    <row r="33" customFormat="false" ht="3" hidden="false" customHeight="true" outlineLevel="0" collapsed="false"/>
  </sheetData>
  <mergeCells count="2">
    <mergeCell ref="A1:H1"/>
    <mergeCell ref="G2:H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IV163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0" width="23.62"/>
    <col collapsed="false" customWidth="true" hidden="false" outlineLevel="0" max="7" min="2" style="20" width="8.36"/>
    <col collapsed="false" customWidth="false" hidden="false" outlineLevel="0" max="257" min="8" style="20" width="8.99"/>
  </cols>
  <sheetData>
    <row r="1" customFormat="false" ht="20.1" hidden="false" customHeight="true" outlineLevel="0" collapsed="false">
      <c r="A1" s="21" t="s">
        <v>67</v>
      </c>
      <c r="B1" s="21"/>
      <c r="C1" s="21"/>
      <c r="D1" s="21"/>
      <c r="E1" s="21"/>
      <c r="F1" s="21"/>
      <c r="G1" s="21"/>
    </row>
    <row r="2" customFormat="false" ht="20.1" hidden="false" customHeight="true" outlineLevel="0" collapsed="false">
      <c r="A2" s="42" t="s">
        <v>38</v>
      </c>
      <c r="B2" s="42"/>
      <c r="C2" s="42"/>
      <c r="D2" s="42"/>
      <c r="E2" s="42"/>
      <c r="F2" s="42"/>
      <c r="G2" s="42"/>
    </row>
    <row r="3" customFormat="false" ht="18" hidden="false" customHeight="true" outlineLevel="0" collapsed="false">
      <c r="A3" s="54" t="s">
        <v>68</v>
      </c>
      <c r="B3" s="55" t="s">
        <v>69</v>
      </c>
      <c r="C3" s="55"/>
      <c r="D3" s="56" t="s">
        <v>57</v>
      </c>
      <c r="E3" s="56"/>
      <c r="F3" s="56"/>
      <c r="G3" s="56"/>
    </row>
    <row r="4" customFormat="false" ht="18" hidden="false" customHeight="true" outlineLevel="0" collapsed="false">
      <c r="A4" s="54"/>
      <c r="B4" s="55"/>
      <c r="C4" s="55"/>
      <c r="D4" s="57" t="s">
        <v>70</v>
      </c>
      <c r="E4" s="57"/>
      <c r="F4" s="58" t="s">
        <v>71</v>
      </c>
      <c r="G4" s="58"/>
    </row>
    <row r="5" customFormat="false" ht="28.5" hidden="false" customHeight="true" outlineLevel="0" collapsed="false">
      <c r="A5" s="54"/>
      <c r="B5" s="59" t="s">
        <v>72</v>
      </c>
      <c r="C5" s="59" t="s">
        <v>73</v>
      </c>
      <c r="D5" s="59" t="s">
        <v>72</v>
      </c>
      <c r="E5" s="59" t="s">
        <v>73</v>
      </c>
      <c r="F5" s="59" t="s">
        <v>72</v>
      </c>
      <c r="G5" s="60" t="s">
        <v>73</v>
      </c>
    </row>
    <row r="6" s="32" customFormat="true" ht="18" hidden="false" customHeight="true" outlineLevel="0" collapsed="false">
      <c r="A6" s="61" t="s">
        <v>74</v>
      </c>
      <c r="B6" s="62" t="n">
        <v>3760383</v>
      </c>
      <c r="C6" s="63" t="n">
        <v>4545624</v>
      </c>
      <c r="D6" s="63" t="n">
        <v>1464823</v>
      </c>
      <c r="E6" s="64" t="n">
        <v>1491851</v>
      </c>
      <c r="F6" s="63" t="n">
        <v>2295560</v>
      </c>
      <c r="G6" s="63" t="n">
        <v>3053773</v>
      </c>
    </row>
    <row r="7" s="32" customFormat="true" ht="18" hidden="false" customHeight="true" outlineLevel="0" collapsed="false">
      <c r="A7" s="65" t="s">
        <v>75</v>
      </c>
      <c r="B7" s="66"/>
      <c r="C7" s="67"/>
      <c r="D7" s="67"/>
      <c r="E7" s="67"/>
      <c r="F7" s="67"/>
      <c r="G7" s="67"/>
    </row>
    <row r="8" customFormat="false" ht="18" hidden="false" customHeight="true" outlineLevel="0" collapsed="false">
      <c r="A8" s="68" t="s">
        <v>76</v>
      </c>
      <c r="B8" s="69" t="n">
        <v>2006606</v>
      </c>
      <c r="C8" s="70" t="n">
        <v>2310966</v>
      </c>
      <c r="D8" s="71" t="n">
        <v>1372398</v>
      </c>
      <c r="E8" s="70" t="n">
        <v>1377883</v>
      </c>
      <c r="F8" s="70" t="n">
        <v>634208</v>
      </c>
      <c r="G8" s="70" t="n">
        <v>933083</v>
      </c>
    </row>
    <row r="9" customFormat="false" ht="18" hidden="false" customHeight="true" outlineLevel="0" collapsed="false">
      <c r="A9" s="68" t="s">
        <v>77</v>
      </c>
      <c r="B9" s="69" t="n">
        <v>1753777</v>
      </c>
      <c r="C9" s="70" t="n">
        <v>2234658</v>
      </c>
      <c r="D9" s="70" t="n">
        <v>92425</v>
      </c>
      <c r="E9" s="70" t="n">
        <v>113968</v>
      </c>
      <c r="F9" s="70" t="n">
        <v>1661352</v>
      </c>
      <c r="G9" s="70" t="n">
        <v>2120690</v>
      </c>
    </row>
    <row r="10" s="32" customFormat="true" ht="18" hidden="false" customHeight="true" outlineLevel="0" collapsed="false">
      <c r="A10" s="65" t="s">
        <v>78</v>
      </c>
      <c r="B10" s="66"/>
      <c r="C10" s="67"/>
      <c r="D10" s="67"/>
      <c r="E10" s="67"/>
      <c r="F10" s="67"/>
      <c r="G10" s="67"/>
    </row>
    <row r="11" customFormat="false" ht="18" hidden="false" customHeight="true" outlineLevel="0" collapsed="false">
      <c r="A11" s="72" t="s">
        <v>79</v>
      </c>
      <c r="B11" s="69" t="n">
        <f aca="false">B12+B15+B19+B20+B21+B23+B24+B25+B26+B27+B28+B29+B30+B31+B32+B33</f>
        <v>529366</v>
      </c>
      <c r="C11" s="70" t="n">
        <f aca="false">C12+C15+C19+C20+C21+C23+C24+C25+C26+C27+C28+C29+C30+C31+C32+C33</f>
        <v>534220</v>
      </c>
      <c r="D11" s="70" t="n">
        <f aca="false">D12+D15+D19+D20+D21+D23+D24+D25+D26+D27+D28+D29+D30+D31+D32+D33</f>
        <v>463800</v>
      </c>
      <c r="E11" s="70" t="n">
        <f aca="false">E12+E15+E19+E20+E21+E23+E24+E25+E26+E27+E28+E29+E30+E31+E32+E33</f>
        <v>450639</v>
      </c>
      <c r="F11" s="70" t="n">
        <f aca="false">F12+F15+F19+F20+F21+F23+F24+F25+F26+F27+F28+F29+F30+F31+F32+F33</f>
        <v>65566</v>
      </c>
      <c r="G11" s="70" t="n">
        <f aca="false">G12+G15+G19+G20+G21+G23+G24+G25+G26+G27+G28+G29+G30+G31+G32+G33</f>
        <v>83581</v>
      </c>
    </row>
    <row r="12" customFormat="false" ht="18" hidden="false" customHeight="true" outlineLevel="0" collapsed="false">
      <c r="A12" s="72" t="s">
        <v>80</v>
      </c>
      <c r="B12" s="69" t="n">
        <v>219060</v>
      </c>
      <c r="C12" s="70" t="n">
        <v>191021</v>
      </c>
      <c r="D12" s="70" t="n">
        <v>213486</v>
      </c>
      <c r="E12" s="70" t="n">
        <v>185089</v>
      </c>
      <c r="F12" s="70" t="n">
        <v>5574</v>
      </c>
      <c r="G12" s="70" t="n">
        <v>5932</v>
      </c>
    </row>
    <row r="13" customFormat="false" ht="18" hidden="false" customHeight="true" outlineLevel="0" collapsed="false">
      <c r="A13" s="72" t="s">
        <v>81</v>
      </c>
      <c r="B13" s="69" t="n">
        <v>40451</v>
      </c>
      <c r="C13" s="70" t="n">
        <v>79502</v>
      </c>
      <c r="D13" s="70" t="n">
        <v>34877</v>
      </c>
      <c r="E13" s="70" t="n">
        <v>73570</v>
      </c>
      <c r="F13" s="70" t="n">
        <v>5574</v>
      </c>
      <c r="G13" s="70" t="n">
        <v>5932</v>
      </c>
    </row>
    <row r="14" customFormat="false" ht="18" hidden="false" customHeight="true" outlineLevel="0" collapsed="false">
      <c r="A14" s="72" t="s">
        <v>82</v>
      </c>
      <c r="B14" s="69" t="n">
        <v>178609</v>
      </c>
      <c r="C14" s="70" t="n">
        <v>111519</v>
      </c>
      <c r="D14" s="70" t="n">
        <v>178609</v>
      </c>
      <c r="E14" s="70" t="n">
        <v>111519</v>
      </c>
      <c r="F14" s="70"/>
      <c r="G14" s="70"/>
    </row>
    <row r="15" customFormat="false" ht="18" hidden="false" customHeight="true" outlineLevel="0" collapsed="false">
      <c r="A15" s="72" t="s">
        <v>83</v>
      </c>
      <c r="B15" s="69" t="n">
        <v>3051</v>
      </c>
      <c r="C15" s="70" t="n">
        <v>2011</v>
      </c>
      <c r="D15" s="70" t="n">
        <v>0</v>
      </c>
      <c r="E15" s="70" t="n">
        <v>0</v>
      </c>
      <c r="F15" s="70" t="n">
        <v>3051</v>
      </c>
      <c r="G15" s="70" t="n">
        <v>2011</v>
      </c>
    </row>
    <row r="16" customFormat="false" ht="18" hidden="false" customHeight="true" outlineLevel="0" collapsed="false">
      <c r="A16" s="72" t="s">
        <v>84</v>
      </c>
      <c r="B16" s="69" t="n">
        <v>1659</v>
      </c>
      <c r="C16" s="70" t="n">
        <v>1104</v>
      </c>
      <c r="D16" s="70" t="n">
        <v>0</v>
      </c>
      <c r="E16" s="70" t="n">
        <v>0</v>
      </c>
      <c r="F16" s="70" t="n">
        <v>1659</v>
      </c>
      <c r="G16" s="70" t="n">
        <v>1104</v>
      </c>
    </row>
    <row r="17" customFormat="false" ht="18" hidden="false" customHeight="true" outlineLevel="0" collapsed="false">
      <c r="A17" s="72" t="s">
        <v>85</v>
      </c>
      <c r="B17" s="69" t="n">
        <v>848</v>
      </c>
      <c r="C17" s="70" t="n">
        <v>475</v>
      </c>
      <c r="D17" s="70" t="n">
        <v>0</v>
      </c>
      <c r="E17" s="70" t="n">
        <v>0</v>
      </c>
      <c r="F17" s="70" t="n">
        <v>848</v>
      </c>
      <c r="G17" s="70" t="n">
        <v>475</v>
      </c>
    </row>
    <row r="18" customFormat="false" ht="18" hidden="false" customHeight="true" outlineLevel="0" collapsed="false">
      <c r="A18" s="72" t="s">
        <v>86</v>
      </c>
      <c r="B18" s="69" t="n">
        <v>544</v>
      </c>
      <c r="C18" s="70" t="n">
        <v>432</v>
      </c>
      <c r="D18" s="70" t="n">
        <v>0</v>
      </c>
      <c r="E18" s="70" t="n">
        <v>0</v>
      </c>
      <c r="F18" s="70" t="n">
        <v>544</v>
      </c>
      <c r="G18" s="70" t="n">
        <v>432</v>
      </c>
    </row>
    <row r="19" customFormat="false" ht="18" hidden="false" customHeight="true" outlineLevel="0" collapsed="false">
      <c r="A19" s="72" t="s">
        <v>87</v>
      </c>
      <c r="B19" s="69" t="n">
        <v>1626</v>
      </c>
      <c r="C19" s="70" t="n">
        <v>1164</v>
      </c>
      <c r="D19" s="70" t="n">
        <v>0</v>
      </c>
      <c r="E19" s="70" t="n">
        <v>0</v>
      </c>
      <c r="F19" s="70" t="n">
        <v>1626</v>
      </c>
      <c r="G19" s="70" t="n">
        <v>1164</v>
      </c>
    </row>
    <row r="20" customFormat="false" ht="18" hidden="false" customHeight="true" outlineLevel="0" collapsed="false">
      <c r="A20" s="72" t="s">
        <v>88</v>
      </c>
      <c r="B20" s="69" t="n">
        <v>336</v>
      </c>
      <c r="C20" s="70" t="n">
        <v>187</v>
      </c>
      <c r="D20" s="70" t="n">
        <v>0</v>
      </c>
      <c r="E20" s="70" t="n">
        <v>0</v>
      </c>
      <c r="F20" s="70" t="n">
        <v>336</v>
      </c>
      <c r="G20" s="70" t="n">
        <v>187</v>
      </c>
    </row>
    <row r="21" customFormat="false" ht="18" hidden="false" customHeight="true" outlineLevel="0" collapsed="false">
      <c r="A21" s="72" t="s">
        <v>89</v>
      </c>
      <c r="B21" s="69" t="n">
        <v>2663</v>
      </c>
      <c r="C21" s="70" t="n">
        <v>4124</v>
      </c>
      <c r="D21" s="70" t="n">
        <v>0</v>
      </c>
      <c r="E21" s="70" t="n">
        <v>0</v>
      </c>
      <c r="F21" s="70" t="n">
        <v>2663</v>
      </c>
      <c r="G21" s="70" t="n">
        <v>4124</v>
      </c>
    </row>
    <row r="22" customFormat="false" ht="18" hidden="false" customHeight="true" outlineLevel="0" collapsed="false">
      <c r="A22" s="72" t="s">
        <v>90</v>
      </c>
      <c r="B22" s="69"/>
      <c r="C22" s="70" t="n">
        <v>479</v>
      </c>
      <c r="D22" s="70" t="n">
        <v>0</v>
      </c>
      <c r="E22" s="70" t="n">
        <v>0</v>
      </c>
      <c r="F22" s="70"/>
      <c r="G22" s="70" t="n">
        <v>479</v>
      </c>
    </row>
    <row r="23" customFormat="false" ht="18" hidden="false" customHeight="true" outlineLevel="0" collapsed="false">
      <c r="A23" s="72" t="s">
        <v>91</v>
      </c>
      <c r="B23" s="69" t="n">
        <v>63949</v>
      </c>
      <c r="C23" s="70" t="n">
        <v>49713</v>
      </c>
      <c r="D23" s="70" t="n">
        <v>63949</v>
      </c>
      <c r="E23" s="70" t="n">
        <v>49713</v>
      </c>
      <c r="F23" s="70"/>
      <c r="G23" s="70"/>
    </row>
    <row r="24" customFormat="false" ht="18" hidden="false" customHeight="true" outlineLevel="0" collapsed="false">
      <c r="A24" s="72" t="s">
        <v>92</v>
      </c>
      <c r="B24" s="69" t="n">
        <v>94</v>
      </c>
      <c r="C24" s="70" t="n">
        <v>73</v>
      </c>
      <c r="D24" s="70" t="n">
        <v>47</v>
      </c>
      <c r="E24" s="70" t="n">
        <v>0</v>
      </c>
      <c r="F24" s="70" t="n">
        <v>47</v>
      </c>
      <c r="G24" s="70" t="n">
        <v>73</v>
      </c>
    </row>
    <row r="25" customFormat="false" ht="18" hidden="false" customHeight="true" outlineLevel="0" collapsed="false">
      <c r="A25" s="72" t="s">
        <v>93</v>
      </c>
      <c r="B25" s="69" t="n">
        <v>1402</v>
      </c>
      <c r="C25" s="70" t="n">
        <v>1671</v>
      </c>
      <c r="D25" s="70" t="n">
        <v>728</v>
      </c>
      <c r="E25" s="70" t="n">
        <v>11</v>
      </c>
      <c r="F25" s="70" t="n">
        <v>674</v>
      </c>
      <c r="G25" s="70" t="n">
        <v>1660</v>
      </c>
    </row>
    <row r="26" customFormat="false" ht="18" hidden="false" customHeight="true" outlineLevel="0" collapsed="false">
      <c r="A26" s="72" t="s">
        <v>94</v>
      </c>
      <c r="B26" s="69" t="n">
        <v>216</v>
      </c>
      <c r="C26" s="70" t="n">
        <v>79</v>
      </c>
      <c r="D26" s="70" t="n">
        <v>108</v>
      </c>
      <c r="E26" s="70" t="n">
        <v>0</v>
      </c>
      <c r="F26" s="70" t="n">
        <v>108</v>
      </c>
      <c r="G26" s="70" t="n">
        <v>79</v>
      </c>
    </row>
    <row r="27" customFormat="false" ht="18" hidden="false" customHeight="true" outlineLevel="0" collapsed="false">
      <c r="A27" s="72" t="s">
        <v>95</v>
      </c>
      <c r="B27" s="69" t="n">
        <v>6662</v>
      </c>
      <c r="C27" s="70" t="n">
        <v>5598</v>
      </c>
      <c r="D27" s="70" t="n">
        <v>0</v>
      </c>
      <c r="E27" s="70" t="n">
        <v>194</v>
      </c>
      <c r="F27" s="70" t="n">
        <v>6662</v>
      </c>
      <c r="G27" s="70" t="n">
        <v>5404</v>
      </c>
    </row>
    <row r="28" customFormat="false" ht="18" hidden="false" customHeight="true" outlineLevel="0" collapsed="false">
      <c r="A28" s="72" t="s">
        <v>96</v>
      </c>
      <c r="B28" s="69" t="n">
        <v>3180</v>
      </c>
      <c r="C28" s="70" t="n">
        <v>3595</v>
      </c>
      <c r="D28" s="70" t="n">
        <v>3180</v>
      </c>
      <c r="E28" s="70" t="n">
        <v>3595</v>
      </c>
      <c r="F28" s="70"/>
      <c r="G28" s="70"/>
    </row>
    <row r="29" customFormat="false" ht="18" hidden="false" customHeight="true" outlineLevel="0" collapsed="false">
      <c r="A29" s="72" t="s">
        <v>97</v>
      </c>
      <c r="B29" s="69" t="n">
        <v>5471</v>
      </c>
      <c r="C29" s="70" t="n">
        <v>4344</v>
      </c>
      <c r="D29" s="70" t="n">
        <v>4990</v>
      </c>
      <c r="E29" s="70" t="n">
        <v>3705</v>
      </c>
      <c r="F29" s="70" t="n">
        <v>481</v>
      </c>
      <c r="G29" s="70" t="n">
        <v>639</v>
      </c>
    </row>
    <row r="30" customFormat="false" ht="18" hidden="false" customHeight="true" outlineLevel="0" collapsed="false">
      <c r="A30" s="72" t="s">
        <v>98</v>
      </c>
      <c r="B30" s="69"/>
      <c r="C30" s="70" t="n">
        <v>24154</v>
      </c>
      <c r="D30" s="70"/>
      <c r="E30" s="70" t="n">
        <v>24154</v>
      </c>
      <c r="F30" s="70"/>
      <c r="G30" s="70"/>
    </row>
    <row r="31" customFormat="false" ht="18" hidden="false" customHeight="true" outlineLevel="0" collapsed="false">
      <c r="A31" s="72" t="s">
        <v>99</v>
      </c>
      <c r="B31" s="69" t="n">
        <v>218266</v>
      </c>
      <c r="C31" s="70" t="n">
        <v>232034</v>
      </c>
      <c r="D31" s="70" t="n">
        <v>177312</v>
      </c>
      <c r="E31" s="70" t="n">
        <v>184178</v>
      </c>
      <c r="F31" s="70" t="n">
        <v>40954</v>
      </c>
      <c r="G31" s="70" t="n">
        <v>47856</v>
      </c>
    </row>
    <row r="32" customFormat="false" ht="18" hidden="false" customHeight="true" outlineLevel="0" collapsed="false">
      <c r="A32" s="72" t="s">
        <v>100</v>
      </c>
      <c r="B32" s="69" t="n">
        <v>3160</v>
      </c>
      <c r="C32" s="70" t="n">
        <v>14251</v>
      </c>
      <c r="D32" s="70" t="n">
        <v>0</v>
      </c>
      <c r="E32" s="70" t="n">
        <v>0</v>
      </c>
      <c r="F32" s="70" t="n">
        <v>3160</v>
      </c>
      <c r="G32" s="70" t="n">
        <v>14251</v>
      </c>
    </row>
    <row r="33" customFormat="false" ht="18" hidden="false" customHeight="true" outlineLevel="0" collapsed="false">
      <c r="A33" s="73" t="s">
        <v>101</v>
      </c>
      <c r="B33" s="74" t="n">
        <v>230</v>
      </c>
      <c r="C33" s="75" t="n">
        <v>201</v>
      </c>
      <c r="D33" s="75" t="n">
        <v>0</v>
      </c>
      <c r="E33" s="75" t="n">
        <v>0</v>
      </c>
      <c r="F33" s="75" t="n">
        <v>230</v>
      </c>
      <c r="G33" s="75" t="n">
        <v>201</v>
      </c>
    </row>
    <row r="34" customFormat="false" ht="3" hidden="false" customHeight="true" outlineLevel="0" collapsed="false"/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7.12"/>
    <col collapsed="false" customWidth="true" hidden="false" outlineLevel="0" max="7" min="4" style="0" width="6.62"/>
    <col collapsed="false" customWidth="true" hidden="false" outlineLevel="0" max="8" min="8" style="166" width="6.62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309</v>
      </c>
      <c r="B2" s="157"/>
      <c r="C2" s="157"/>
      <c r="D2" s="157"/>
      <c r="E2" s="157"/>
      <c r="F2" s="157"/>
      <c r="G2" s="130" t="s">
        <v>38</v>
      </c>
      <c r="H2" s="130"/>
    </row>
    <row r="3" customFormat="false" ht="45" hidden="false" customHeight="true" outlineLevel="0" collapsed="false">
      <c r="A3" s="142" t="s">
        <v>119</v>
      </c>
      <c r="B3" s="176" t="s">
        <v>263</v>
      </c>
      <c r="C3" s="176" t="s">
        <v>264</v>
      </c>
      <c r="D3" s="176" t="s">
        <v>265</v>
      </c>
      <c r="E3" s="176" t="s">
        <v>266</v>
      </c>
      <c r="F3" s="176" t="s">
        <v>267</v>
      </c>
      <c r="G3" s="176" t="s">
        <v>268</v>
      </c>
      <c r="H3" s="158" t="s">
        <v>269</v>
      </c>
    </row>
    <row r="4" s="10" customFormat="true" ht="18" hidden="false" customHeight="true" outlineLevel="0" collapsed="false">
      <c r="A4" s="149" t="s">
        <v>207</v>
      </c>
      <c r="B4" s="113" t="n">
        <v>6135</v>
      </c>
      <c r="C4" s="114" t="n">
        <v>3237</v>
      </c>
      <c r="D4" s="114" t="n">
        <v>305</v>
      </c>
      <c r="E4" s="114" t="n">
        <v>2593</v>
      </c>
      <c r="F4" s="114" t="n">
        <v>117</v>
      </c>
      <c r="G4" s="114" t="n">
        <v>109</v>
      </c>
      <c r="H4" s="114" t="n">
        <v>1176</v>
      </c>
    </row>
    <row r="5" s="10" customFormat="true" ht="18" hidden="false" customHeight="true" outlineLevel="0" collapsed="false">
      <c r="A5" s="121" t="s">
        <v>208</v>
      </c>
      <c r="B5" s="116" t="n">
        <v>1284</v>
      </c>
      <c r="C5" s="117" t="n">
        <v>869</v>
      </c>
      <c r="D5" s="117" t="n">
        <v>76</v>
      </c>
      <c r="E5" s="117" t="n">
        <v>339</v>
      </c>
      <c r="F5" s="117" t="n">
        <v>0</v>
      </c>
      <c r="G5" s="117" t="n">
        <v>0</v>
      </c>
      <c r="H5" s="117" t="n">
        <v>151</v>
      </c>
    </row>
    <row r="6" s="10" customFormat="true" ht="18" hidden="false" customHeight="true" outlineLevel="0" collapsed="false">
      <c r="A6" s="121" t="s">
        <v>154</v>
      </c>
      <c r="B6" s="116" t="n">
        <v>2550</v>
      </c>
      <c r="C6" s="117" t="n">
        <v>750</v>
      </c>
      <c r="D6" s="117" t="n">
        <v>145</v>
      </c>
      <c r="E6" s="117" t="n">
        <v>1655</v>
      </c>
      <c r="F6" s="117" t="n">
        <v>0</v>
      </c>
      <c r="G6" s="117" t="n">
        <v>0</v>
      </c>
      <c r="H6" s="117" t="n">
        <v>760</v>
      </c>
    </row>
    <row r="7" customFormat="false" ht="18" hidden="false" customHeight="true" outlineLevel="0" collapsed="false">
      <c r="A7" s="115" t="s">
        <v>210</v>
      </c>
      <c r="B7" s="119" t="n">
        <v>50960</v>
      </c>
      <c r="C7" s="120" t="n">
        <v>26465</v>
      </c>
      <c r="D7" s="120" t="n">
        <v>3212</v>
      </c>
      <c r="E7" s="120" t="n">
        <v>21307</v>
      </c>
      <c r="F7" s="120" t="n">
        <v>762</v>
      </c>
      <c r="G7" s="120" t="n">
        <v>658</v>
      </c>
      <c r="H7" s="120" t="n">
        <v>12394</v>
      </c>
    </row>
    <row r="8" customFormat="false" ht="18" hidden="false" customHeight="true" outlineLevel="0" collapsed="false">
      <c r="A8" s="123" t="s">
        <v>211</v>
      </c>
      <c r="B8" s="119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</row>
    <row r="9" customFormat="false" ht="18" hidden="false" customHeight="true" outlineLevel="0" collapsed="false">
      <c r="A9" s="121" t="s">
        <v>212</v>
      </c>
      <c r="B9" s="119" t="n">
        <v>50960</v>
      </c>
      <c r="C9" s="120" t="n">
        <v>26465</v>
      </c>
      <c r="D9" s="120" t="n">
        <v>3212</v>
      </c>
      <c r="E9" s="120" t="n">
        <v>21307</v>
      </c>
      <c r="F9" s="120" t="n">
        <v>762</v>
      </c>
      <c r="G9" s="120" t="n">
        <v>658</v>
      </c>
      <c r="H9" s="120" t="n">
        <v>12394</v>
      </c>
    </row>
    <row r="10" customFormat="false" ht="18" hidden="false" customHeight="true" outlineLevel="0" collapsed="false">
      <c r="A10" s="123" t="s">
        <v>142</v>
      </c>
      <c r="B10" s="119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</row>
    <row r="11" customFormat="false" ht="18" hidden="false" customHeight="true" outlineLevel="0" collapsed="false">
      <c r="A11" s="121" t="s">
        <v>143</v>
      </c>
      <c r="B11" s="119" t="n">
        <v>43461</v>
      </c>
      <c r="C11" s="120" t="n">
        <v>22355</v>
      </c>
      <c r="D11" s="120" t="n">
        <v>2804</v>
      </c>
      <c r="E11" s="120" t="n">
        <v>18327</v>
      </c>
      <c r="F11" s="120" t="n">
        <v>660</v>
      </c>
      <c r="G11" s="120" t="n">
        <v>658</v>
      </c>
      <c r="H11" s="120" t="n">
        <v>10903</v>
      </c>
    </row>
    <row r="12" customFormat="false" ht="18" hidden="false" customHeight="true" outlineLevel="0" collapsed="false">
      <c r="A12" s="121" t="s">
        <v>172</v>
      </c>
      <c r="B12" s="119" t="n">
        <v>213</v>
      </c>
      <c r="C12" s="120" t="n">
        <v>132</v>
      </c>
      <c r="D12" s="120" t="n">
        <v>18</v>
      </c>
      <c r="E12" s="120" t="n">
        <v>63</v>
      </c>
      <c r="F12" s="120" t="n">
        <v>0</v>
      </c>
      <c r="G12" s="120" t="n">
        <v>0</v>
      </c>
      <c r="H12" s="120" t="n">
        <v>69</v>
      </c>
    </row>
    <row r="13" customFormat="false" ht="18" hidden="false" customHeight="true" outlineLevel="0" collapsed="false">
      <c r="A13" s="121" t="s">
        <v>145</v>
      </c>
      <c r="B13" s="119" t="n">
        <v>13480</v>
      </c>
      <c r="C13" s="120" t="n">
        <v>6869</v>
      </c>
      <c r="D13" s="120" t="n">
        <v>769</v>
      </c>
      <c r="E13" s="120" t="n">
        <v>5842</v>
      </c>
      <c r="F13" s="120" t="n">
        <v>143</v>
      </c>
      <c r="G13" s="120" t="n">
        <v>143</v>
      </c>
      <c r="H13" s="120" t="n">
        <v>3492</v>
      </c>
    </row>
    <row r="14" customFormat="false" ht="18" hidden="false" customHeight="true" outlineLevel="0" collapsed="false">
      <c r="A14" s="121" t="s">
        <v>147</v>
      </c>
      <c r="B14" s="119" t="n">
        <v>13480</v>
      </c>
      <c r="C14" s="120" t="n">
        <v>6869</v>
      </c>
      <c r="D14" s="120" t="n">
        <v>769</v>
      </c>
      <c r="E14" s="120" t="n">
        <v>5842</v>
      </c>
      <c r="F14" s="120" t="n">
        <v>143</v>
      </c>
      <c r="G14" s="120" t="n">
        <v>143</v>
      </c>
      <c r="H14" s="120" t="n">
        <v>3492</v>
      </c>
    </row>
    <row r="15" customFormat="false" ht="18" hidden="false" customHeight="true" outlineLevel="0" collapsed="false">
      <c r="A15" s="121" t="s">
        <v>149</v>
      </c>
      <c r="B15" s="119" t="n">
        <v>29436</v>
      </c>
      <c r="C15" s="120" t="n">
        <v>15120</v>
      </c>
      <c r="D15" s="120" t="n">
        <v>2000</v>
      </c>
      <c r="E15" s="120" t="n">
        <v>12342</v>
      </c>
      <c r="F15" s="120" t="n">
        <v>517</v>
      </c>
      <c r="G15" s="120" t="n">
        <v>515</v>
      </c>
      <c r="H15" s="120" t="n">
        <v>7342</v>
      </c>
    </row>
    <row r="16" customFormat="false" ht="18" hidden="false" customHeight="true" outlineLevel="0" collapsed="false">
      <c r="A16" s="121" t="s">
        <v>173</v>
      </c>
      <c r="B16" s="119" t="n">
        <v>7036</v>
      </c>
      <c r="C16" s="120" t="n">
        <v>4189</v>
      </c>
      <c r="D16" s="120" t="n">
        <v>516</v>
      </c>
      <c r="E16" s="120" t="n">
        <v>2357</v>
      </c>
      <c r="F16" s="120" t="n">
        <v>514</v>
      </c>
      <c r="G16" s="120" t="n">
        <v>514</v>
      </c>
      <c r="H16" s="120" t="n">
        <v>1896</v>
      </c>
    </row>
    <row r="17" customFormat="false" ht="18" hidden="false" customHeight="true" outlineLevel="0" collapsed="false">
      <c r="A17" s="121" t="s">
        <v>214</v>
      </c>
      <c r="B17" s="119" t="n">
        <v>460</v>
      </c>
      <c r="C17" s="120" t="n">
        <v>268</v>
      </c>
      <c r="D17" s="120" t="n">
        <v>12</v>
      </c>
      <c r="E17" s="120" t="n">
        <v>180</v>
      </c>
      <c r="F17" s="120" t="n">
        <v>0</v>
      </c>
      <c r="G17" s="120" t="n">
        <v>0</v>
      </c>
      <c r="H17" s="120" t="n">
        <v>90</v>
      </c>
    </row>
    <row r="18" customFormat="false" ht="18" hidden="false" customHeight="true" outlineLevel="0" collapsed="false">
      <c r="A18" s="121" t="s">
        <v>150</v>
      </c>
      <c r="B18" s="119" t="n">
        <v>21939</v>
      </c>
      <c r="C18" s="120" t="n">
        <v>10663</v>
      </c>
      <c r="D18" s="120" t="n">
        <v>1472</v>
      </c>
      <c r="E18" s="120" t="n">
        <v>9805</v>
      </c>
      <c r="F18" s="120" t="n">
        <v>3</v>
      </c>
      <c r="G18" s="120" t="n">
        <v>1</v>
      </c>
      <c r="H18" s="120" t="n">
        <v>5356</v>
      </c>
    </row>
    <row r="19" s="10" customFormat="true" ht="18" hidden="false" customHeight="true" outlineLevel="0" collapsed="false">
      <c r="A19" s="121" t="s">
        <v>215</v>
      </c>
      <c r="B19" s="119" t="n">
        <v>333</v>
      </c>
      <c r="C19" s="120" t="n">
        <v>235</v>
      </c>
      <c r="D19" s="120" t="n">
        <v>18</v>
      </c>
      <c r="E19" s="120" t="n">
        <v>80</v>
      </c>
      <c r="F19" s="120" t="n">
        <v>0</v>
      </c>
      <c r="G19" s="120" t="n">
        <v>0</v>
      </c>
      <c r="H19" s="120" t="n">
        <v>0</v>
      </c>
    </row>
    <row r="20" customFormat="false" ht="18" hidden="false" customHeight="true" outlineLevel="0" collapsed="false">
      <c r="A20" s="121" t="s">
        <v>202</v>
      </c>
      <c r="B20" s="119" t="n">
        <v>5825</v>
      </c>
      <c r="C20" s="120" t="n">
        <v>3157</v>
      </c>
      <c r="D20" s="120" t="n">
        <v>384</v>
      </c>
      <c r="E20" s="120" t="n">
        <v>2284</v>
      </c>
      <c r="F20" s="120" t="n">
        <v>102</v>
      </c>
      <c r="G20" s="120" t="n">
        <v>0</v>
      </c>
      <c r="H20" s="120" t="n">
        <v>1155</v>
      </c>
    </row>
    <row r="21" customFormat="false" ht="18" hidden="false" customHeight="true" outlineLevel="0" collapsed="false">
      <c r="A21" s="121" t="s">
        <v>303</v>
      </c>
      <c r="B21" s="119" t="n">
        <v>4638</v>
      </c>
      <c r="C21" s="120" t="n">
        <v>2271</v>
      </c>
      <c r="D21" s="120" t="n">
        <v>344</v>
      </c>
      <c r="E21" s="120" t="n">
        <v>2023</v>
      </c>
      <c r="F21" s="120" t="n">
        <v>102</v>
      </c>
      <c r="G21" s="120" t="n">
        <v>0</v>
      </c>
      <c r="H21" s="120" t="n">
        <v>969</v>
      </c>
    </row>
    <row r="22" customFormat="false" ht="18" hidden="false" customHeight="true" outlineLevel="0" collapsed="false">
      <c r="A22" s="121" t="s">
        <v>300</v>
      </c>
      <c r="B22" s="119" t="n">
        <v>1187</v>
      </c>
      <c r="C22" s="120" t="n">
        <v>886</v>
      </c>
      <c r="D22" s="120" t="n">
        <v>40</v>
      </c>
      <c r="E22" s="120" t="n">
        <v>261</v>
      </c>
      <c r="F22" s="120" t="n">
        <v>0</v>
      </c>
      <c r="G22" s="120" t="n">
        <v>0</v>
      </c>
      <c r="H22" s="120" t="n">
        <v>185</v>
      </c>
    </row>
    <row r="23" customFormat="false" ht="18" hidden="false" customHeight="true" outlineLevel="0" collapsed="false">
      <c r="A23" s="121" t="s">
        <v>174</v>
      </c>
      <c r="B23" s="119" t="n">
        <v>1673</v>
      </c>
      <c r="C23" s="120" t="n">
        <v>953</v>
      </c>
      <c r="D23" s="120" t="n">
        <v>24</v>
      </c>
      <c r="E23" s="120" t="n">
        <v>696</v>
      </c>
      <c r="F23" s="120" t="n">
        <v>0</v>
      </c>
      <c r="G23" s="120" t="n">
        <v>0</v>
      </c>
      <c r="H23" s="120" t="n">
        <v>337</v>
      </c>
    </row>
    <row r="24" customFormat="false" ht="18" hidden="false" customHeight="true" outlineLevel="0" collapsed="false">
      <c r="A24" s="121" t="s">
        <v>218</v>
      </c>
      <c r="B24" s="119" t="n">
        <v>1673</v>
      </c>
      <c r="C24" s="120" t="n">
        <v>953</v>
      </c>
      <c r="D24" s="120" t="n">
        <v>24</v>
      </c>
      <c r="E24" s="120" t="n">
        <v>696</v>
      </c>
      <c r="F24" s="120" t="n">
        <v>0</v>
      </c>
      <c r="G24" s="120" t="n">
        <v>0</v>
      </c>
      <c r="H24" s="120" t="n">
        <v>337</v>
      </c>
    </row>
    <row r="25" customFormat="false" ht="18" hidden="false" customHeight="true" outlineLevel="0" collapsed="false">
      <c r="A25" s="123" t="s">
        <v>151</v>
      </c>
      <c r="B25" s="119" t="n">
        <v>0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</row>
    <row r="26" customFormat="false" ht="18" hidden="false" customHeight="true" outlineLevel="0" collapsed="false">
      <c r="A26" s="121" t="s">
        <v>176</v>
      </c>
      <c r="B26" s="119" t="n">
        <v>213</v>
      </c>
      <c r="C26" s="120" t="n">
        <v>132</v>
      </c>
      <c r="D26" s="120" t="n">
        <v>18</v>
      </c>
      <c r="E26" s="120" t="n">
        <v>63</v>
      </c>
      <c r="F26" s="120" t="n">
        <v>0</v>
      </c>
      <c r="G26" s="120" t="n">
        <v>0</v>
      </c>
      <c r="H26" s="120" t="n">
        <v>69</v>
      </c>
    </row>
    <row r="27" customFormat="false" ht="18" hidden="false" customHeight="true" outlineLevel="0" collapsed="false">
      <c r="A27" s="121" t="s">
        <v>153</v>
      </c>
      <c r="B27" s="119" t="n">
        <v>39895</v>
      </c>
      <c r="C27" s="120" t="n">
        <v>20347</v>
      </c>
      <c r="D27" s="120" t="n">
        <v>2557</v>
      </c>
      <c r="E27" s="120" t="n">
        <v>17016</v>
      </c>
      <c r="F27" s="120" t="n">
        <v>762</v>
      </c>
      <c r="G27" s="120" t="n">
        <v>658</v>
      </c>
      <c r="H27" s="120" t="n">
        <v>9823</v>
      </c>
    </row>
    <row r="28" s="10" customFormat="true" ht="18" hidden="false" customHeight="true" outlineLevel="0" collapsed="false">
      <c r="A28" s="121" t="s">
        <v>219</v>
      </c>
      <c r="B28" s="119" t="n">
        <v>480</v>
      </c>
      <c r="C28" s="120" t="n">
        <v>230</v>
      </c>
      <c r="D28" s="120" t="n">
        <v>22</v>
      </c>
      <c r="E28" s="120" t="n">
        <v>229</v>
      </c>
      <c r="F28" s="120" t="n">
        <v>0</v>
      </c>
      <c r="G28" s="120" t="n">
        <v>0</v>
      </c>
      <c r="H28" s="120" t="n">
        <v>196</v>
      </c>
    </row>
    <row r="29" customFormat="false" ht="18" hidden="false" customHeight="true" outlineLevel="0" collapsed="false">
      <c r="A29" s="121" t="s">
        <v>154</v>
      </c>
      <c r="B29" s="119" t="n">
        <v>10371</v>
      </c>
      <c r="C29" s="120" t="n">
        <v>5756</v>
      </c>
      <c r="D29" s="120" t="n">
        <v>616</v>
      </c>
      <c r="E29" s="120" t="n">
        <v>3999</v>
      </c>
      <c r="F29" s="120" t="n">
        <v>0</v>
      </c>
      <c r="G29" s="120" t="n">
        <v>0</v>
      </c>
      <c r="H29" s="120" t="n">
        <v>2306</v>
      </c>
    </row>
    <row r="30" customFormat="false" ht="18" hidden="false" customHeight="true" outlineLevel="0" collapsed="false">
      <c r="A30" s="123" t="s">
        <v>155</v>
      </c>
      <c r="B30" s="119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</row>
    <row r="31" customFormat="false" ht="18" hidden="false" customHeight="true" outlineLevel="0" collapsed="false">
      <c r="A31" s="125" t="s">
        <v>156</v>
      </c>
      <c r="B31" s="126" t="n">
        <v>50960</v>
      </c>
      <c r="C31" s="127" t="n">
        <v>26465</v>
      </c>
      <c r="D31" s="127" t="n">
        <v>3212</v>
      </c>
      <c r="E31" s="127" t="n">
        <v>21307</v>
      </c>
      <c r="F31" s="127" t="n">
        <v>762</v>
      </c>
      <c r="G31" s="127" t="n">
        <v>658</v>
      </c>
      <c r="H31" s="127" t="n">
        <v>12394</v>
      </c>
    </row>
    <row r="32" customFormat="false" ht="10.5" hidden="false" customHeight="true" outlineLevel="0" collapsed="false"/>
  </sheetData>
  <mergeCells count="2">
    <mergeCell ref="A1:H1"/>
    <mergeCell ref="G2:H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21.62"/>
    <col collapsed="false" customWidth="true" hidden="false" outlineLevel="0" max="2" min="2" style="187" width="5.87"/>
    <col collapsed="false" customWidth="true" hidden="false" outlineLevel="0" max="5" min="3" style="187" width="5.74"/>
    <col collapsed="false" customWidth="true" hidden="false" outlineLevel="0" max="6" min="6" style="187" width="5.87"/>
    <col collapsed="false" customWidth="true" hidden="false" outlineLevel="0" max="7" min="7" style="187" width="5.62"/>
    <col collapsed="false" customWidth="true" hidden="false" outlineLevel="0" max="9" min="8" style="188" width="5.62"/>
    <col collapsed="false" customWidth="true" hidden="false" outlineLevel="0" max="10" min="10" style="187" width="5.62"/>
    <col collapsed="false" customWidth="false" hidden="false" outlineLevel="0" max="257" min="11" style="187" width="8.99"/>
  </cols>
  <sheetData>
    <row r="1" customFormat="false" ht="20.1" hidden="false" customHeight="true" outlineLevel="0" collapsed="false">
      <c r="A1" s="189"/>
      <c r="B1" s="189"/>
      <c r="C1" s="189"/>
      <c r="D1" s="189"/>
      <c r="E1" s="189"/>
      <c r="F1" s="189"/>
      <c r="G1" s="189"/>
      <c r="H1" s="189"/>
    </row>
    <row r="2" customFormat="false" ht="20.1" hidden="false" customHeight="true" outlineLevel="0" collapsed="false">
      <c r="A2" s="190" t="s">
        <v>310</v>
      </c>
      <c r="B2" s="191"/>
      <c r="C2" s="191"/>
      <c r="D2" s="191"/>
      <c r="E2" s="191"/>
      <c r="F2" s="191"/>
      <c r="G2" s="192" t="s">
        <v>38</v>
      </c>
      <c r="H2" s="192"/>
      <c r="I2" s="192"/>
      <c r="J2" s="192"/>
    </row>
    <row r="3" customFormat="false" ht="15" hidden="false" customHeight="true" outlineLevel="0" collapsed="false">
      <c r="A3" s="104" t="s">
        <v>119</v>
      </c>
      <c r="B3" s="158" t="s">
        <v>272</v>
      </c>
      <c r="C3" s="179" t="s">
        <v>225</v>
      </c>
      <c r="D3" s="179"/>
      <c r="E3" s="179"/>
      <c r="F3" s="158" t="s">
        <v>273</v>
      </c>
      <c r="G3" s="179" t="s">
        <v>225</v>
      </c>
      <c r="H3" s="158" t="s">
        <v>274</v>
      </c>
      <c r="I3" s="193" t="s">
        <v>282</v>
      </c>
      <c r="J3" s="158" t="s">
        <v>289</v>
      </c>
    </row>
    <row r="4" customFormat="false" ht="30" hidden="false" customHeight="true" outlineLevel="0" collapsed="false">
      <c r="A4" s="104"/>
      <c r="B4" s="158"/>
      <c r="C4" s="180" t="s">
        <v>275</v>
      </c>
      <c r="D4" s="180" t="s">
        <v>276</v>
      </c>
      <c r="E4" s="180" t="s">
        <v>277</v>
      </c>
      <c r="F4" s="158"/>
      <c r="G4" s="180" t="s">
        <v>278</v>
      </c>
      <c r="H4" s="158"/>
      <c r="I4" s="193"/>
      <c r="J4" s="158"/>
    </row>
    <row r="5" s="198" customFormat="true" ht="18" hidden="false" customHeight="true" outlineLevel="0" collapsed="false">
      <c r="A5" s="194" t="s">
        <v>128</v>
      </c>
      <c r="B5" s="195" t="n">
        <v>9321</v>
      </c>
      <c r="C5" s="196" t="n">
        <v>283</v>
      </c>
      <c r="D5" s="196" t="n">
        <v>617</v>
      </c>
      <c r="E5" s="196" t="n">
        <v>59</v>
      </c>
      <c r="F5" s="196" t="n">
        <v>1218</v>
      </c>
      <c r="G5" s="196" t="n">
        <v>567</v>
      </c>
      <c r="H5" s="196" t="n">
        <v>1788</v>
      </c>
      <c r="I5" s="197" t="n">
        <v>58</v>
      </c>
      <c r="J5" s="197" t="n">
        <v>2107</v>
      </c>
    </row>
    <row r="6" s="198" customFormat="true" ht="18" hidden="false" customHeight="true" outlineLevel="0" collapsed="false">
      <c r="A6" s="199" t="s">
        <v>198</v>
      </c>
      <c r="B6" s="200" t="n">
        <v>2605</v>
      </c>
      <c r="C6" s="201" t="n">
        <v>106</v>
      </c>
      <c r="D6" s="201" t="n">
        <v>110</v>
      </c>
      <c r="E6" s="201" t="n">
        <v>44</v>
      </c>
      <c r="F6" s="201" t="n">
        <v>490</v>
      </c>
      <c r="G6" s="201" t="n">
        <v>103</v>
      </c>
      <c r="H6" s="201" t="n">
        <v>-341</v>
      </c>
      <c r="I6" s="202" t="n">
        <v>33</v>
      </c>
      <c r="J6" s="203" t="n">
        <v>-311</v>
      </c>
    </row>
    <row r="7" s="198" customFormat="true" ht="18" hidden="false" customHeight="true" outlineLevel="0" collapsed="false">
      <c r="A7" s="204" t="s">
        <v>199</v>
      </c>
      <c r="B7" s="205" t="n">
        <v>0</v>
      </c>
      <c r="C7" s="206" t="n">
        <v>0</v>
      </c>
      <c r="D7" s="206" t="n">
        <v>0</v>
      </c>
      <c r="E7" s="206" t="n">
        <v>0</v>
      </c>
      <c r="F7" s="206" t="n">
        <v>0</v>
      </c>
      <c r="G7" s="206" t="n">
        <v>0</v>
      </c>
      <c r="H7" s="206" t="n">
        <v>0</v>
      </c>
      <c r="I7" s="207" t="n">
        <v>0</v>
      </c>
      <c r="J7" s="208" t="n">
        <v>0</v>
      </c>
    </row>
    <row r="8" customFormat="false" ht="18" hidden="false" customHeight="true" outlineLevel="0" collapsed="false">
      <c r="A8" s="209" t="s">
        <v>200</v>
      </c>
      <c r="B8" s="205" t="n">
        <v>2505</v>
      </c>
      <c r="C8" s="206" t="n">
        <v>106</v>
      </c>
      <c r="D8" s="206" t="n">
        <v>92</v>
      </c>
      <c r="E8" s="206" t="n">
        <v>44</v>
      </c>
      <c r="F8" s="206" t="n">
        <v>487</v>
      </c>
      <c r="G8" s="206" t="n">
        <v>103</v>
      </c>
      <c r="H8" s="206" t="n">
        <v>-381</v>
      </c>
      <c r="I8" s="207" t="n">
        <v>33</v>
      </c>
      <c r="J8" s="208" t="n">
        <v>-351</v>
      </c>
    </row>
    <row r="9" customFormat="false" ht="18" hidden="false" customHeight="true" outlineLevel="0" collapsed="false">
      <c r="A9" s="209" t="s">
        <v>201</v>
      </c>
      <c r="B9" s="205" t="n">
        <v>100</v>
      </c>
      <c r="C9" s="206" t="n">
        <v>0</v>
      </c>
      <c r="D9" s="206" t="n">
        <v>18</v>
      </c>
      <c r="E9" s="206" t="n">
        <v>0</v>
      </c>
      <c r="F9" s="206" t="n">
        <v>4</v>
      </c>
      <c r="G9" s="206" t="n">
        <v>0</v>
      </c>
      <c r="H9" s="206" t="n">
        <v>39</v>
      </c>
      <c r="I9" s="207" t="n">
        <v>1</v>
      </c>
      <c r="J9" s="208" t="n">
        <v>40</v>
      </c>
    </row>
    <row r="10" customFormat="false" ht="18" hidden="false" customHeight="true" outlineLevel="0" collapsed="false">
      <c r="A10" s="204" t="s">
        <v>142</v>
      </c>
      <c r="B10" s="205" t="n">
        <v>0</v>
      </c>
      <c r="C10" s="206" t="n">
        <v>0</v>
      </c>
      <c r="D10" s="206" t="n">
        <v>0</v>
      </c>
      <c r="E10" s="206" t="n">
        <v>0</v>
      </c>
      <c r="F10" s="206" t="n">
        <v>0</v>
      </c>
      <c r="G10" s="206" t="n">
        <v>0</v>
      </c>
      <c r="H10" s="206" t="n">
        <v>0</v>
      </c>
      <c r="I10" s="207" t="n">
        <v>0</v>
      </c>
      <c r="J10" s="208" t="n">
        <v>0</v>
      </c>
    </row>
    <row r="11" customFormat="false" ht="18" hidden="false" customHeight="true" outlineLevel="0" collapsed="false">
      <c r="A11" s="209" t="s">
        <v>143</v>
      </c>
      <c r="B11" s="205" t="n">
        <v>1876</v>
      </c>
      <c r="C11" s="206" t="n">
        <v>32</v>
      </c>
      <c r="D11" s="206" t="n">
        <v>37</v>
      </c>
      <c r="E11" s="206" t="n">
        <v>2</v>
      </c>
      <c r="F11" s="206" t="n">
        <v>358</v>
      </c>
      <c r="G11" s="206" t="n">
        <v>103</v>
      </c>
      <c r="H11" s="206" t="n">
        <v>-947</v>
      </c>
      <c r="I11" s="207" t="n">
        <v>31</v>
      </c>
      <c r="J11" s="208" t="n">
        <v>-920</v>
      </c>
    </row>
    <row r="12" customFormat="false" ht="18" hidden="false" customHeight="true" outlineLevel="0" collapsed="false">
      <c r="A12" s="209" t="s">
        <v>144</v>
      </c>
      <c r="B12" s="205" t="n">
        <v>152</v>
      </c>
      <c r="C12" s="206" t="n">
        <v>8</v>
      </c>
      <c r="D12" s="206" t="n">
        <v>0</v>
      </c>
      <c r="E12" s="206" t="n">
        <v>0</v>
      </c>
      <c r="F12" s="206" t="n">
        <v>0</v>
      </c>
      <c r="G12" s="206" t="n">
        <v>0</v>
      </c>
      <c r="H12" s="206" t="n">
        <v>37</v>
      </c>
      <c r="I12" s="207" t="n">
        <v>0</v>
      </c>
      <c r="J12" s="208" t="n">
        <v>37</v>
      </c>
    </row>
    <row r="13" customFormat="false" ht="18" hidden="false" customHeight="true" outlineLevel="0" collapsed="false">
      <c r="A13" s="209" t="s">
        <v>172</v>
      </c>
      <c r="B13" s="205" t="n">
        <v>289</v>
      </c>
      <c r="C13" s="206" t="n">
        <v>1</v>
      </c>
      <c r="D13" s="206" t="n">
        <v>3</v>
      </c>
      <c r="E13" s="206" t="n">
        <v>2</v>
      </c>
      <c r="F13" s="206" t="n">
        <v>65</v>
      </c>
      <c r="G13" s="206" t="n">
        <v>0</v>
      </c>
      <c r="H13" s="206" t="n">
        <v>72</v>
      </c>
      <c r="I13" s="207" t="n">
        <v>0</v>
      </c>
      <c r="J13" s="208" t="n">
        <v>72</v>
      </c>
    </row>
    <row r="14" customFormat="false" ht="18" hidden="false" customHeight="true" outlineLevel="0" collapsed="false">
      <c r="A14" s="209" t="s">
        <v>145</v>
      </c>
      <c r="B14" s="205" t="n">
        <v>834</v>
      </c>
      <c r="C14" s="206" t="n">
        <v>18</v>
      </c>
      <c r="D14" s="206" t="n">
        <v>16</v>
      </c>
      <c r="E14" s="206" t="n">
        <v>0</v>
      </c>
      <c r="F14" s="206" t="n">
        <v>111</v>
      </c>
      <c r="G14" s="206" t="n">
        <v>1</v>
      </c>
      <c r="H14" s="206" t="n">
        <v>-1310</v>
      </c>
      <c r="I14" s="207" t="n">
        <v>29</v>
      </c>
      <c r="J14" s="208" t="n">
        <v>-1283</v>
      </c>
    </row>
    <row r="15" customFormat="false" ht="18" hidden="false" customHeight="true" outlineLevel="0" collapsed="false">
      <c r="A15" s="209" t="s">
        <v>147</v>
      </c>
      <c r="B15" s="205" t="n">
        <v>834</v>
      </c>
      <c r="C15" s="206" t="n">
        <v>18</v>
      </c>
      <c r="D15" s="206" t="n">
        <v>16</v>
      </c>
      <c r="E15" s="206" t="n">
        <v>0</v>
      </c>
      <c r="F15" s="206" t="n">
        <v>111</v>
      </c>
      <c r="G15" s="206" t="n">
        <v>1</v>
      </c>
      <c r="H15" s="206" t="n">
        <v>-1310</v>
      </c>
      <c r="I15" s="207" t="n">
        <v>29</v>
      </c>
      <c r="J15" s="208" t="n">
        <v>-1283</v>
      </c>
    </row>
    <row r="16" customFormat="false" ht="18" hidden="false" customHeight="true" outlineLevel="0" collapsed="false">
      <c r="A16" s="209" t="s">
        <v>149</v>
      </c>
      <c r="B16" s="205" t="n">
        <v>602</v>
      </c>
      <c r="C16" s="206" t="n">
        <v>5</v>
      </c>
      <c r="D16" s="206" t="n">
        <v>18</v>
      </c>
      <c r="E16" s="206" t="n">
        <v>0</v>
      </c>
      <c r="F16" s="206" t="n">
        <v>182</v>
      </c>
      <c r="G16" s="206" t="n">
        <v>102</v>
      </c>
      <c r="H16" s="206" t="n">
        <v>254</v>
      </c>
      <c r="I16" s="207" t="n">
        <v>2</v>
      </c>
      <c r="J16" s="208" t="n">
        <v>254</v>
      </c>
    </row>
    <row r="17" customFormat="false" ht="18" hidden="false" customHeight="true" outlineLevel="0" collapsed="false">
      <c r="A17" s="209" t="s">
        <v>173</v>
      </c>
      <c r="B17" s="205" t="n">
        <v>100</v>
      </c>
      <c r="C17" s="206" t="n">
        <v>0</v>
      </c>
      <c r="D17" s="206" t="n">
        <v>18</v>
      </c>
      <c r="E17" s="206" t="n">
        <v>0</v>
      </c>
      <c r="F17" s="206" t="n">
        <v>4</v>
      </c>
      <c r="G17" s="206" t="n">
        <v>0</v>
      </c>
      <c r="H17" s="206" t="n">
        <v>39</v>
      </c>
      <c r="I17" s="207" t="n">
        <v>1</v>
      </c>
      <c r="J17" s="208" t="n">
        <v>40</v>
      </c>
    </row>
    <row r="18" customFormat="false" ht="18" hidden="false" customHeight="true" outlineLevel="0" collapsed="false">
      <c r="A18" s="209" t="s">
        <v>150</v>
      </c>
      <c r="B18" s="205" t="n">
        <v>502</v>
      </c>
      <c r="C18" s="206" t="n">
        <v>5</v>
      </c>
      <c r="D18" s="206" t="n">
        <v>0</v>
      </c>
      <c r="E18" s="206" t="n">
        <v>0</v>
      </c>
      <c r="F18" s="206" t="n">
        <v>178</v>
      </c>
      <c r="G18" s="206" t="n">
        <v>102</v>
      </c>
      <c r="H18" s="206" t="n">
        <v>215</v>
      </c>
      <c r="I18" s="207" t="n">
        <v>2</v>
      </c>
      <c r="J18" s="208" t="n">
        <v>215</v>
      </c>
    </row>
    <row r="19" customFormat="false" ht="18" hidden="false" customHeight="true" outlineLevel="0" collapsed="false">
      <c r="A19" s="209" t="s">
        <v>202</v>
      </c>
      <c r="B19" s="205" t="n">
        <v>508</v>
      </c>
      <c r="C19" s="206" t="n">
        <v>65</v>
      </c>
      <c r="D19" s="206" t="n">
        <v>72</v>
      </c>
      <c r="E19" s="206" t="n">
        <v>42</v>
      </c>
      <c r="F19" s="206" t="n">
        <v>111</v>
      </c>
      <c r="G19" s="206" t="n">
        <v>0</v>
      </c>
      <c r="H19" s="206" t="n">
        <v>337</v>
      </c>
      <c r="I19" s="207" t="n">
        <v>0</v>
      </c>
      <c r="J19" s="208" t="n">
        <v>337</v>
      </c>
    </row>
    <row r="20" s="198" customFormat="true" ht="18" hidden="false" customHeight="true" outlineLevel="0" collapsed="false">
      <c r="A20" s="209" t="s">
        <v>217</v>
      </c>
      <c r="B20" s="205" t="n">
        <v>508</v>
      </c>
      <c r="C20" s="206" t="n">
        <v>65</v>
      </c>
      <c r="D20" s="206" t="n">
        <v>72</v>
      </c>
      <c r="E20" s="206" t="n">
        <v>42</v>
      </c>
      <c r="F20" s="206" t="n">
        <v>111</v>
      </c>
      <c r="G20" s="206" t="n">
        <v>0</v>
      </c>
      <c r="H20" s="206" t="n">
        <v>337</v>
      </c>
      <c r="I20" s="207" t="n">
        <v>0</v>
      </c>
      <c r="J20" s="208" t="n">
        <v>337</v>
      </c>
    </row>
    <row r="21" customFormat="false" ht="18" hidden="false" customHeight="true" outlineLevel="0" collapsed="false">
      <c r="A21" s="209" t="s">
        <v>174</v>
      </c>
      <c r="B21" s="205" t="n">
        <v>221</v>
      </c>
      <c r="C21" s="206" t="n">
        <v>9</v>
      </c>
      <c r="D21" s="206" t="n">
        <v>1</v>
      </c>
      <c r="E21" s="206" t="n">
        <v>0</v>
      </c>
      <c r="F21" s="206" t="n">
        <v>21</v>
      </c>
      <c r="G21" s="206" t="n">
        <v>0</v>
      </c>
      <c r="H21" s="206" t="n">
        <v>269</v>
      </c>
      <c r="I21" s="207" t="n">
        <v>2</v>
      </c>
      <c r="J21" s="208" t="n">
        <v>271</v>
      </c>
    </row>
    <row r="22" customFormat="false" ht="18" hidden="false" customHeight="true" outlineLevel="0" collapsed="false">
      <c r="A22" s="209" t="s">
        <v>175</v>
      </c>
      <c r="B22" s="205" t="n">
        <v>221</v>
      </c>
      <c r="C22" s="206" t="n">
        <v>9</v>
      </c>
      <c r="D22" s="206" t="n">
        <v>1</v>
      </c>
      <c r="E22" s="206" t="n">
        <v>0</v>
      </c>
      <c r="F22" s="206" t="n">
        <v>21</v>
      </c>
      <c r="G22" s="206" t="n">
        <v>0</v>
      </c>
      <c r="H22" s="206" t="n">
        <v>269</v>
      </c>
      <c r="I22" s="207" t="n">
        <v>2</v>
      </c>
      <c r="J22" s="208" t="n">
        <v>271</v>
      </c>
    </row>
    <row r="23" customFormat="false" ht="18" hidden="false" customHeight="true" outlineLevel="0" collapsed="false">
      <c r="A23" s="204" t="s">
        <v>151</v>
      </c>
      <c r="B23" s="205" t="n">
        <v>0</v>
      </c>
      <c r="C23" s="206" t="n">
        <v>0</v>
      </c>
      <c r="D23" s="206" t="n">
        <v>0</v>
      </c>
      <c r="E23" s="206" t="n">
        <v>0</v>
      </c>
      <c r="F23" s="206" t="n">
        <v>0</v>
      </c>
      <c r="G23" s="206" t="n">
        <v>0</v>
      </c>
      <c r="H23" s="206" t="n">
        <v>0</v>
      </c>
      <c r="I23" s="207" t="n">
        <v>0</v>
      </c>
      <c r="J23" s="208" t="n">
        <v>0</v>
      </c>
    </row>
    <row r="24" customFormat="false" ht="18" hidden="false" customHeight="true" outlineLevel="0" collapsed="false">
      <c r="A24" s="209" t="s">
        <v>152</v>
      </c>
      <c r="B24" s="205" t="n">
        <v>400</v>
      </c>
      <c r="C24" s="206" t="n">
        <v>27</v>
      </c>
      <c r="D24" s="206" t="n">
        <v>11</v>
      </c>
      <c r="E24" s="206" t="n">
        <v>2</v>
      </c>
      <c r="F24" s="206" t="n">
        <v>145</v>
      </c>
      <c r="G24" s="206" t="n">
        <v>0</v>
      </c>
      <c r="H24" s="206" t="n">
        <v>331</v>
      </c>
      <c r="I24" s="207" t="n">
        <v>0</v>
      </c>
      <c r="J24" s="208" t="n">
        <v>331</v>
      </c>
    </row>
    <row r="25" customFormat="false" ht="18" hidden="false" customHeight="true" outlineLevel="0" collapsed="false">
      <c r="A25" s="209" t="s">
        <v>176</v>
      </c>
      <c r="B25" s="205" t="n">
        <v>875</v>
      </c>
      <c r="C25" s="206" t="n">
        <v>0</v>
      </c>
      <c r="D25" s="206" t="n">
        <v>8</v>
      </c>
      <c r="E25" s="206" t="n">
        <v>0</v>
      </c>
      <c r="F25" s="206" t="n">
        <v>31</v>
      </c>
      <c r="G25" s="206" t="n">
        <v>1</v>
      </c>
      <c r="H25" s="206" t="n">
        <v>-1532</v>
      </c>
      <c r="I25" s="207" t="n">
        <v>29</v>
      </c>
      <c r="J25" s="208" t="n">
        <v>-1505</v>
      </c>
    </row>
    <row r="26" customFormat="false" ht="18" hidden="false" customHeight="true" outlineLevel="0" collapsed="false">
      <c r="A26" s="209" t="s">
        <v>153</v>
      </c>
      <c r="B26" s="205" t="n">
        <v>602</v>
      </c>
      <c r="C26" s="206" t="n">
        <v>5</v>
      </c>
      <c r="D26" s="206" t="n">
        <v>18</v>
      </c>
      <c r="E26" s="206" t="n">
        <v>0</v>
      </c>
      <c r="F26" s="206" t="n">
        <v>182</v>
      </c>
      <c r="G26" s="206" t="n">
        <v>102</v>
      </c>
      <c r="H26" s="206" t="n">
        <v>254</v>
      </c>
      <c r="I26" s="207" t="n">
        <v>2</v>
      </c>
      <c r="J26" s="208" t="n">
        <v>254</v>
      </c>
    </row>
    <row r="27" customFormat="false" ht="18" hidden="false" customHeight="true" outlineLevel="0" collapsed="false">
      <c r="A27" s="209" t="s">
        <v>177</v>
      </c>
      <c r="B27" s="205" t="n">
        <v>221</v>
      </c>
      <c r="C27" s="206" t="n">
        <v>9</v>
      </c>
      <c r="D27" s="206" t="n">
        <v>1</v>
      </c>
      <c r="E27" s="206" t="n">
        <v>0</v>
      </c>
      <c r="F27" s="206" t="n">
        <v>21</v>
      </c>
      <c r="G27" s="206" t="n">
        <v>0</v>
      </c>
      <c r="H27" s="206" t="n">
        <v>269</v>
      </c>
      <c r="I27" s="207" t="n">
        <v>2</v>
      </c>
      <c r="J27" s="208" t="n">
        <v>271</v>
      </c>
    </row>
    <row r="28" customFormat="false" ht="18" hidden="false" customHeight="true" outlineLevel="0" collapsed="false">
      <c r="A28" s="209" t="s">
        <v>154</v>
      </c>
      <c r="B28" s="205" t="n">
        <v>508</v>
      </c>
      <c r="C28" s="206" t="n">
        <v>65</v>
      </c>
      <c r="D28" s="206" t="n">
        <v>72</v>
      </c>
      <c r="E28" s="206" t="n">
        <v>42</v>
      </c>
      <c r="F28" s="206" t="n">
        <v>111</v>
      </c>
      <c r="G28" s="206" t="n">
        <v>0</v>
      </c>
      <c r="H28" s="206" t="n">
        <v>337</v>
      </c>
      <c r="I28" s="207" t="n">
        <v>0</v>
      </c>
      <c r="J28" s="208" t="n">
        <v>337</v>
      </c>
    </row>
    <row r="29" s="198" customFormat="true" ht="18" hidden="false" customHeight="true" outlineLevel="0" collapsed="false">
      <c r="A29" s="204" t="s">
        <v>155</v>
      </c>
      <c r="B29" s="205" t="n">
        <v>0</v>
      </c>
      <c r="C29" s="206" t="n">
        <v>0</v>
      </c>
      <c r="D29" s="206" t="n">
        <v>0</v>
      </c>
      <c r="E29" s="206" t="n">
        <v>0</v>
      </c>
      <c r="F29" s="206" t="n">
        <v>0</v>
      </c>
      <c r="G29" s="206" t="n">
        <v>0</v>
      </c>
      <c r="H29" s="206" t="n">
        <v>0</v>
      </c>
      <c r="I29" s="207" t="n">
        <v>0</v>
      </c>
      <c r="J29" s="208" t="n">
        <v>0</v>
      </c>
    </row>
    <row r="30" customFormat="false" ht="18" hidden="false" customHeight="true" outlineLevel="0" collapsed="false">
      <c r="A30" s="209" t="s">
        <v>156</v>
      </c>
      <c r="B30" s="205" t="n">
        <v>2605</v>
      </c>
      <c r="C30" s="206" t="n">
        <v>106</v>
      </c>
      <c r="D30" s="206" t="n">
        <v>110</v>
      </c>
      <c r="E30" s="206" t="n">
        <v>44</v>
      </c>
      <c r="F30" s="206" t="n">
        <v>490</v>
      </c>
      <c r="G30" s="206" t="n">
        <v>103</v>
      </c>
      <c r="H30" s="206" t="n">
        <v>-341</v>
      </c>
      <c r="I30" s="207" t="n">
        <v>33</v>
      </c>
      <c r="J30" s="208" t="n">
        <v>-311</v>
      </c>
    </row>
    <row r="31" customFormat="false" ht="18" hidden="false" customHeight="true" outlineLevel="0" collapsed="false">
      <c r="A31" s="204" t="s">
        <v>301</v>
      </c>
      <c r="B31" s="205" t="n">
        <v>0</v>
      </c>
      <c r="C31" s="206" t="n">
        <v>0</v>
      </c>
      <c r="D31" s="206" t="n">
        <v>0</v>
      </c>
      <c r="E31" s="206" t="n">
        <v>0</v>
      </c>
      <c r="F31" s="206" t="n">
        <v>0</v>
      </c>
      <c r="G31" s="206" t="n">
        <v>0</v>
      </c>
      <c r="H31" s="206" t="n">
        <v>0</v>
      </c>
      <c r="I31" s="207" t="n">
        <v>0</v>
      </c>
      <c r="J31" s="208" t="n">
        <v>0</v>
      </c>
    </row>
    <row r="32" customFormat="false" ht="18" hidden="false" customHeight="true" outlineLevel="0" collapsed="false">
      <c r="A32" s="209" t="s">
        <v>204</v>
      </c>
      <c r="B32" s="205" t="n">
        <v>977</v>
      </c>
      <c r="C32" s="206" t="n">
        <v>9</v>
      </c>
      <c r="D32" s="206" t="n">
        <v>9</v>
      </c>
      <c r="E32" s="206" t="n">
        <v>0</v>
      </c>
      <c r="F32" s="206" t="n">
        <v>52</v>
      </c>
      <c r="G32" s="206" t="n">
        <v>1</v>
      </c>
      <c r="H32" s="206" t="n">
        <v>-1288</v>
      </c>
      <c r="I32" s="207" t="n">
        <v>31</v>
      </c>
      <c r="J32" s="208" t="n">
        <v>-1258</v>
      </c>
    </row>
    <row r="33" s="198" customFormat="true" ht="18" hidden="false" customHeight="true" outlineLevel="0" collapsed="false">
      <c r="A33" s="210" t="s">
        <v>205</v>
      </c>
      <c r="B33" s="211" t="n">
        <v>78</v>
      </c>
      <c r="C33" s="212" t="n">
        <v>18</v>
      </c>
      <c r="D33" s="212" t="n">
        <v>8</v>
      </c>
      <c r="E33" s="212" t="n">
        <v>0</v>
      </c>
      <c r="F33" s="212" t="n">
        <v>80</v>
      </c>
      <c r="G33" s="212" t="n">
        <v>0</v>
      </c>
      <c r="H33" s="212" t="n">
        <v>247</v>
      </c>
      <c r="I33" s="213" t="n">
        <v>0</v>
      </c>
      <c r="J33" s="213" t="n">
        <v>247</v>
      </c>
    </row>
    <row r="34" customFormat="false" ht="3.75" hidden="false" customHeight="true" outlineLevel="0" collapsed="false"/>
  </sheetData>
  <mergeCells count="9">
    <mergeCell ref="A1:H1"/>
    <mergeCell ref="G2:J2"/>
    <mergeCell ref="A3:A4"/>
    <mergeCell ref="B3:B4"/>
    <mergeCell ref="C3:E3"/>
    <mergeCell ref="F3:F4"/>
    <mergeCell ref="H3:H4"/>
    <mergeCell ref="I3:I4"/>
    <mergeCell ref="J3:J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5.87"/>
    <col collapsed="false" customWidth="true" hidden="false" outlineLevel="0" max="5" min="3" style="0" width="5.74"/>
    <col collapsed="false" customWidth="true" hidden="false" outlineLevel="0" max="6" min="6" style="0" width="5.62"/>
    <col collapsed="false" customWidth="true" hidden="false" outlineLevel="0" max="7" min="7" style="0" width="5.74"/>
    <col collapsed="false" customWidth="true" hidden="false" outlineLevel="0" max="8" min="8" style="166" width="5.74"/>
    <col collapsed="false" customWidth="true" hidden="false" outlineLevel="0" max="9" min="9" style="166" width="5.99"/>
    <col collapsed="false" customWidth="true" hidden="false" outlineLevel="0" max="10" min="10" style="0" width="5.99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20.1" hidden="false" customHeight="true" outlineLevel="0" collapsed="false">
      <c r="A2" s="162" t="s">
        <v>311</v>
      </c>
      <c r="B2" s="157"/>
      <c r="C2" s="157"/>
      <c r="D2" s="157"/>
      <c r="E2" s="157"/>
      <c r="F2" s="157"/>
      <c r="G2" s="130" t="s">
        <v>38</v>
      </c>
      <c r="H2" s="130"/>
      <c r="I2" s="130"/>
      <c r="J2" s="130"/>
    </row>
    <row r="3" customFormat="false" ht="15" hidden="false" customHeight="true" outlineLevel="0" collapsed="false">
      <c r="A3" s="104" t="s">
        <v>119</v>
      </c>
      <c r="B3" s="107" t="s">
        <v>272</v>
      </c>
      <c r="C3" s="108" t="s">
        <v>225</v>
      </c>
      <c r="D3" s="108"/>
      <c r="E3" s="108"/>
      <c r="F3" s="107" t="s">
        <v>273</v>
      </c>
      <c r="G3" s="108" t="s">
        <v>225</v>
      </c>
      <c r="H3" s="107" t="s">
        <v>274</v>
      </c>
      <c r="I3" s="105" t="s">
        <v>282</v>
      </c>
      <c r="J3" s="107" t="s">
        <v>289</v>
      </c>
    </row>
    <row r="4" customFormat="false" ht="30" hidden="false" customHeight="true" outlineLevel="0" collapsed="false">
      <c r="A4" s="104"/>
      <c r="B4" s="107"/>
      <c r="C4" s="111" t="s">
        <v>275</v>
      </c>
      <c r="D4" s="111" t="s">
        <v>276</v>
      </c>
      <c r="E4" s="111" t="s">
        <v>277</v>
      </c>
      <c r="F4" s="107"/>
      <c r="G4" s="111" t="s">
        <v>278</v>
      </c>
      <c r="H4" s="107"/>
      <c r="I4" s="105"/>
      <c r="J4" s="107"/>
    </row>
    <row r="5" s="10" customFormat="true" ht="18" hidden="false" customHeight="true" outlineLevel="0" collapsed="false">
      <c r="A5" s="149" t="s">
        <v>207</v>
      </c>
      <c r="B5" s="150" t="n">
        <v>903</v>
      </c>
      <c r="C5" s="151" t="n">
        <v>66</v>
      </c>
      <c r="D5" s="151" t="n">
        <v>93</v>
      </c>
      <c r="E5" s="151" t="n">
        <v>44</v>
      </c>
      <c r="F5" s="151" t="n">
        <v>179</v>
      </c>
      <c r="G5" s="151" t="n">
        <v>0</v>
      </c>
      <c r="H5" s="151" t="n">
        <v>443</v>
      </c>
      <c r="I5" s="134" t="n">
        <v>1</v>
      </c>
      <c r="J5" s="154" t="n">
        <v>444</v>
      </c>
    </row>
    <row r="6" s="10" customFormat="true" ht="18" hidden="false" customHeight="true" outlineLevel="0" collapsed="false">
      <c r="A6" s="121" t="s">
        <v>208</v>
      </c>
      <c r="B6" s="119" t="n">
        <v>146</v>
      </c>
      <c r="C6" s="120" t="n">
        <v>8</v>
      </c>
      <c r="D6" s="120" t="n">
        <v>0</v>
      </c>
      <c r="E6" s="120" t="n">
        <v>0</v>
      </c>
      <c r="F6" s="120" t="n">
        <v>0</v>
      </c>
      <c r="G6" s="120" t="n">
        <v>0</v>
      </c>
      <c r="H6" s="120" t="n">
        <v>42</v>
      </c>
      <c r="I6" s="134" t="n">
        <v>0</v>
      </c>
      <c r="J6" s="154" t="n">
        <v>42</v>
      </c>
    </row>
    <row r="7" s="10" customFormat="true" ht="18" hidden="false" customHeight="true" outlineLevel="0" collapsed="false">
      <c r="A7" s="121" t="s">
        <v>154</v>
      </c>
      <c r="B7" s="119" t="n">
        <v>502</v>
      </c>
      <c r="C7" s="120" t="n">
        <v>5</v>
      </c>
      <c r="D7" s="120" t="n">
        <v>0</v>
      </c>
      <c r="E7" s="120" t="n">
        <v>0</v>
      </c>
      <c r="F7" s="120" t="n">
        <v>178</v>
      </c>
      <c r="G7" s="120" t="n">
        <v>102</v>
      </c>
      <c r="H7" s="120" t="n">
        <v>215</v>
      </c>
      <c r="I7" s="134" t="n">
        <v>2</v>
      </c>
      <c r="J7" s="154" t="n">
        <v>215</v>
      </c>
    </row>
    <row r="8" s="10" customFormat="true" ht="18" hidden="false" customHeight="true" outlineLevel="0" collapsed="false">
      <c r="A8" s="115" t="s">
        <v>210</v>
      </c>
      <c r="B8" s="116" t="n">
        <v>6716</v>
      </c>
      <c r="C8" s="117" t="n">
        <v>177</v>
      </c>
      <c r="D8" s="117" t="n">
        <v>507</v>
      </c>
      <c r="E8" s="117" t="n">
        <v>15</v>
      </c>
      <c r="F8" s="117" t="n">
        <v>728</v>
      </c>
      <c r="G8" s="117" t="n">
        <v>464</v>
      </c>
      <c r="H8" s="117" t="n">
        <v>2130</v>
      </c>
      <c r="I8" s="137" t="n">
        <v>25</v>
      </c>
      <c r="J8" s="153" t="n">
        <v>2418</v>
      </c>
    </row>
    <row r="9" s="10" customFormat="true" ht="18" hidden="false" customHeight="true" outlineLevel="0" collapsed="false">
      <c r="A9" s="123" t="s">
        <v>211</v>
      </c>
      <c r="B9" s="116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34" t="n">
        <v>0</v>
      </c>
      <c r="J9" s="154" t="n">
        <v>0</v>
      </c>
    </row>
    <row r="10" customFormat="false" ht="18" hidden="false" customHeight="true" outlineLevel="0" collapsed="false">
      <c r="A10" s="121" t="s">
        <v>212</v>
      </c>
      <c r="B10" s="119" t="n">
        <v>6716</v>
      </c>
      <c r="C10" s="120" t="n">
        <v>177</v>
      </c>
      <c r="D10" s="120" t="n">
        <v>507</v>
      </c>
      <c r="E10" s="120" t="n">
        <v>15</v>
      </c>
      <c r="F10" s="120" t="n">
        <v>728</v>
      </c>
      <c r="G10" s="120" t="n">
        <v>464</v>
      </c>
      <c r="H10" s="120" t="n">
        <v>2130</v>
      </c>
      <c r="I10" s="134" t="n">
        <v>25</v>
      </c>
      <c r="J10" s="154" t="n">
        <v>2418</v>
      </c>
    </row>
    <row r="11" customFormat="false" ht="18" hidden="false" customHeight="true" outlineLevel="0" collapsed="false">
      <c r="A11" s="123" t="s">
        <v>142</v>
      </c>
      <c r="B11" s="119" t="n">
        <v>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34" t="n">
        <v>0</v>
      </c>
      <c r="J11" s="154" t="n">
        <v>0</v>
      </c>
    </row>
    <row r="12" customFormat="false" ht="18" hidden="false" customHeight="true" outlineLevel="0" collapsed="false">
      <c r="A12" s="121" t="s">
        <v>143</v>
      </c>
      <c r="B12" s="119" t="n">
        <v>5630</v>
      </c>
      <c r="C12" s="120" t="n">
        <v>167</v>
      </c>
      <c r="D12" s="120" t="n">
        <v>500</v>
      </c>
      <c r="E12" s="120" t="n">
        <v>12</v>
      </c>
      <c r="F12" s="120" t="n">
        <v>650</v>
      </c>
      <c r="G12" s="120" t="n">
        <v>464</v>
      </c>
      <c r="H12" s="120" t="n">
        <v>1805</v>
      </c>
      <c r="I12" s="134" t="n">
        <v>25</v>
      </c>
      <c r="J12" s="154" t="n">
        <v>2105</v>
      </c>
    </row>
    <row r="13" customFormat="false" ht="18" hidden="false" customHeight="true" outlineLevel="0" collapsed="false">
      <c r="A13" s="121" t="s">
        <v>172</v>
      </c>
      <c r="B13" s="119" t="n">
        <v>20</v>
      </c>
      <c r="C13" s="120" t="n">
        <v>0</v>
      </c>
      <c r="D13" s="120" t="n">
        <v>0</v>
      </c>
      <c r="E13" s="120" t="n">
        <v>0</v>
      </c>
      <c r="F13" s="120" t="n">
        <v>1</v>
      </c>
      <c r="G13" s="120" t="n">
        <v>1</v>
      </c>
      <c r="H13" s="120" t="n">
        <v>-27</v>
      </c>
      <c r="I13" s="134" t="n">
        <v>0</v>
      </c>
      <c r="J13" s="154" t="n">
        <v>0</v>
      </c>
    </row>
    <row r="14" customFormat="false" ht="18" hidden="false" customHeight="true" outlineLevel="0" collapsed="false">
      <c r="A14" s="121" t="s">
        <v>145</v>
      </c>
      <c r="B14" s="119" t="n">
        <v>1685</v>
      </c>
      <c r="C14" s="120" t="n">
        <v>67</v>
      </c>
      <c r="D14" s="120" t="n">
        <v>468</v>
      </c>
      <c r="E14" s="120" t="n">
        <v>6</v>
      </c>
      <c r="F14" s="120" t="n">
        <v>283</v>
      </c>
      <c r="G14" s="120" t="n">
        <v>247</v>
      </c>
      <c r="H14" s="120" t="n">
        <v>526</v>
      </c>
      <c r="I14" s="134" t="n">
        <v>19</v>
      </c>
      <c r="J14" s="154" t="n">
        <v>557</v>
      </c>
    </row>
    <row r="15" customFormat="false" ht="18" hidden="false" customHeight="true" outlineLevel="0" collapsed="false">
      <c r="A15" s="121" t="s">
        <v>147</v>
      </c>
      <c r="B15" s="119" t="n">
        <v>1685</v>
      </c>
      <c r="C15" s="120" t="n">
        <v>67</v>
      </c>
      <c r="D15" s="120" t="n">
        <v>468</v>
      </c>
      <c r="E15" s="120" t="n">
        <v>6</v>
      </c>
      <c r="F15" s="120" t="n">
        <v>283</v>
      </c>
      <c r="G15" s="120" t="n">
        <v>247</v>
      </c>
      <c r="H15" s="120" t="n">
        <v>526</v>
      </c>
      <c r="I15" s="134" t="n">
        <v>19</v>
      </c>
      <c r="J15" s="154" t="n">
        <v>557</v>
      </c>
    </row>
    <row r="16" customFormat="false" ht="18" hidden="false" customHeight="true" outlineLevel="0" collapsed="false">
      <c r="A16" s="121" t="s">
        <v>149</v>
      </c>
      <c r="B16" s="119" t="n">
        <v>3857</v>
      </c>
      <c r="C16" s="120" t="n">
        <v>95</v>
      </c>
      <c r="D16" s="120" t="n">
        <v>32</v>
      </c>
      <c r="E16" s="120" t="n">
        <v>6</v>
      </c>
      <c r="F16" s="120" t="n">
        <v>366</v>
      </c>
      <c r="G16" s="120" t="n">
        <v>216</v>
      </c>
      <c r="H16" s="120" t="n">
        <v>1299</v>
      </c>
      <c r="I16" s="134" t="n">
        <v>6</v>
      </c>
      <c r="J16" s="154" t="n">
        <v>1542</v>
      </c>
    </row>
    <row r="17" customFormat="false" ht="18" hidden="false" customHeight="true" outlineLevel="0" collapsed="false">
      <c r="A17" s="121" t="s">
        <v>173</v>
      </c>
      <c r="B17" s="119" t="n">
        <v>694</v>
      </c>
      <c r="C17" s="120" t="n">
        <v>61</v>
      </c>
      <c r="D17" s="120" t="n">
        <v>16</v>
      </c>
      <c r="E17" s="120" t="n">
        <v>0</v>
      </c>
      <c r="F17" s="120" t="n">
        <v>24</v>
      </c>
      <c r="G17" s="120" t="n">
        <v>11</v>
      </c>
      <c r="H17" s="120" t="n">
        <v>263</v>
      </c>
      <c r="I17" s="134" t="n">
        <v>3</v>
      </c>
      <c r="J17" s="154" t="n">
        <v>266</v>
      </c>
    </row>
    <row r="18" customFormat="false" ht="18" hidden="false" customHeight="true" outlineLevel="0" collapsed="false">
      <c r="A18" s="121" t="s">
        <v>214</v>
      </c>
      <c r="B18" s="119" t="n">
        <v>68</v>
      </c>
      <c r="C18" s="120" t="n">
        <v>18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22</v>
      </c>
      <c r="I18" s="134" t="n">
        <v>0</v>
      </c>
      <c r="J18" s="154" t="n">
        <v>22</v>
      </c>
    </row>
    <row r="19" customFormat="false" ht="18" hidden="false" customHeight="true" outlineLevel="0" collapsed="false">
      <c r="A19" s="121" t="s">
        <v>150</v>
      </c>
      <c r="B19" s="119" t="n">
        <v>3095</v>
      </c>
      <c r="C19" s="120" t="n">
        <v>16</v>
      </c>
      <c r="D19" s="120" t="n">
        <v>16</v>
      </c>
      <c r="E19" s="120" t="n">
        <v>6</v>
      </c>
      <c r="F19" s="120" t="n">
        <v>342</v>
      </c>
      <c r="G19" s="120" t="n">
        <v>205</v>
      </c>
      <c r="H19" s="120" t="n">
        <v>1014</v>
      </c>
      <c r="I19" s="134" t="n">
        <v>3</v>
      </c>
      <c r="J19" s="154" t="n">
        <v>1253</v>
      </c>
    </row>
    <row r="20" s="10" customFormat="true" ht="18" hidden="false" customHeight="true" outlineLevel="0" collapsed="false">
      <c r="A20" s="121" t="s">
        <v>215</v>
      </c>
      <c r="B20" s="119" t="n">
        <v>68</v>
      </c>
      <c r="C20" s="120" t="n">
        <v>5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7</v>
      </c>
      <c r="I20" s="134" t="n">
        <v>0</v>
      </c>
      <c r="J20" s="154" t="n">
        <v>7</v>
      </c>
    </row>
    <row r="21" customFormat="false" ht="18" hidden="false" customHeight="true" outlineLevel="0" collapsed="false">
      <c r="A21" s="121" t="s">
        <v>202</v>
      </c>
      <c r="B21" s="119" t="n">
        <v>892</v>
      </c>
      <c r="C21" s="120" t="n">
        <v>10</v>
      </c>
      <c r="D21" s="120" t="n">
        <v>6</v>
      </c>
      <c r="E21" s="120" t="n">
        <v>3</v>
      </c>
      <c r="F21" s="120" t="n">
        <v>73</v>
      </c>
      <c r="G21" s="120" t="n">
        <v>0</v>
      </c>
      <c r="H21" s="120" t="n">
        <v>166</v>
      </c>
      <c r="I21" s="134" t="n">
        <v>0</v>
      </c>
      <c r="J21" s="154" t="n">
        <v>154</v>
      </c>
    </row>
    <row r="22" customFormat="false" ht="18" hidden="false" customHeight="true" outlineLevel="0" collapsed="false">
      <c r="A22" s="121" t="s">
        <v>216</v>
      </c>
      <c r="B22" s="119" t="n">
        <v>874</v>
      </c>
      <c r="C22" s="120" t="n">
        <v>1</v>
      </c>
      <c r="D22" s="120" t="n">
        <v>1</v>
      </c>
      <c r="E22" s="120" t="n">
        <v>0</v>
      </c>
      <c r="F22" s="120" t="n">
        <v>72</v>
      </c>
      <c r="G22" s="120" t="n">
        <v>0</v>
      </c>
      <c r="H22" s="120" t="n">
        <v>108</v>
      </c>
      <c r="I22" s="134" t="n">
        <v>0</v>
      </c>
      <c r="J22" s="154" t="n">
        <v>96</v>
      </c>
    </row>
    <row r="23" customFormat="false" ht="18" hidden="false" customHeight="true" outlineLevel="0" collapsed="false">
      <c r="A23" s="121" t="s">
        <v>217</v>
      </c>
      <c r="B23" s="119" t="n">
        <v>18</v>
      </c>
      <c r="C23" s="120" t="n">
        <v>9</v>
      </c>
      <c r="D23" s="120" t="n">
        <v>5</v>
      </c>
      <c r="E23" s="120" t="n">
        <v>3</v>
      </c>
      <c r="F23" s="120" t="n">
        <v>1</v>
      </c>
      <c r="G23" s="120" t="n">
        <v>0</v>
      </c>
      <c r="H23" s="120" t="n">
        <v>58</v>
      </c>
      <c r="I23" s="134" t="n">
        <v>0</v>
      </c>
      <c r="J23" s="154" t="n">
        <v>58</v>
      </c>
    </row>
    <row r="24" customFormat="false" ht="18" hidden="false" customHeight="true" outlineLevel="0" collapsed="false">
      <c r="A24" s="121" t="s">
        <v>174</v>
      </c>
      <c r="B24" s="119" t="n">
        <v>195</v>
      </c>
      <c r="C24" s="120" t="n">
        <v>0</v>
      </c>
      <c r="D24" s="120" t="n">
        <v>0</v>
      </c>
      <c r="E24" s="120" t="n">
        <v>0</v>
      </c>
      <c r="F24" s="120" t="n">
        <v>6</v>
      </c>
      <c r="G24" s="120" t="n">
        <v>0</v>
      </c>
      <c r="H24" s="120" t="n">
        <v>159</v>
      </c>
      <c r="I24" s="134" t="n">
        <v>0</v>
      </c>
      <c r="J24" s="154" t="n">
        <v>159</v>
      </c>
    </row>
    <row r="25" customFormat="false" ht="18" hidden="false" customHeight="true" outlineLevel="0" collapsed="false">
      <c r="A25" s="121" t="s">
        <v>218</v>
      </c>
      <c r="B25" s="119" t="n">
        <v>195</v>
      </c>
      <c r="C25" s="120" t="n">
        <v>0</v>
      </c>
      <c r="D25" s="120" t="n">
        <v>0</v>
      </c>
      <c r="E25" s="120" t="n">
        <v>0</v>
      </c>
      <c r="F25" s="120" t="n">
        <v>6</v>
      </c>
      <c r="G25" s="120" t="n">
        <v>0</v>
      </c>
      <c r="H25" s="120" t="n">
        <v>159</v>
      </c>
      <c r="I25" s="134" t="n">
        <v>0</v>
      </c>
      <c r="J25" s="154" t="n">
        <v>159</v>
      </c>
    </row>
    <row r="26" customFormat="false" ht="18" hidden="false" customHeight="true" outlineLevel="0" collapsed="false">
      <c r="A26" s="123" t="s">
        <v>151</v>
      </c>
      <c r="B26" s="119" t="n">
        <v>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34" t="n">
        <v>0</v>
      </c>
      <c r="J26" s="154" t="n">
        <v>0</v>
      </c>
    </row>
    <row r="27" customFormat="false" ht="18" hidden="false" customHeight="true" outlineLevel="0" collapsed="false">
      <c r="A27" s="121" t="s">
        <v>176</v>
      </c>
      <c r="B27" s="119" t="n">
        <v>20</v>
      </c>
      <c r="C27" s="120" t="n">
        <v>0</v>
      </c>
      <c r="D27" s="120" t="n">
        <v>0</v>
      </c>
      <c r="E27" s="120" t="n">
        <v>0</v>
      </c>
      <c r="F27" s="120" t="n">
        <v>1</v>
      </c>
      <c r="G27" s="120" t="n">
        <v>1</v>
      </c>
      <c r="H27" s="120" t="n">
        <v>-27</v>
      </c>
      <c r="I27" s="134" t="n">
        <v>0</v>
      </c>
      <c r="J27" s="154" t="n">
        <v>0</v>
      </c>
    </row>
    <row r="28" customFormat="false" ht="18" hidden="false" customHeight="true" outlineLevel="0" collapsed="false">
      <c r="A28" s="121" t="s">
        <v>153</v>
      </c>
      <c r="B28" s="119" t="n">
        <v>5670</v>
      </c>
      <c r="C28" s="120" t="n">
        <v>40</v>
      </c>
      <c r="D28" s="120" t="n">
        <v>44</v>
      </c>
      <c r="E28" s="120" t="n">
        <v>6</v>
      </c>
      <c r="F28" s="120" t="n">
        <v>650</v>
      </c>
      <c r="G28" s="120" t="n">
        <v>402</v>
      </c>
      <c r="H28" s="120" t="n">
        <v>1521</v>
      </c>
      <c r="I28" s="134" t="n">
        <v>13</v>
      </c>
      <c r="J28" s="154" t="n">
        <v>1772</v>
      </c>
    </row>
    <row r="29" s="10" customFormat="true" ht="18" hidden="false" customHeight="true" outlineLevel="0" collapsed="false">
      <c r="A29" s="121" t="s">
        <v>219</v>
      </c>
      <c r="B29" s="119" t="n">
        <v>15</v>
      </c>
      <c r="C29" s="120" t="n">
        <v>1</v>
      </c>
      <c r="D29" s="120" t="n">
        <v>1</v>
      </c>
      <c r="E29" s="120" t="n">
        <v>0</v>
      </c>
      <c r="F29" s="120" t="n">
        <v>1</v>
      </c>
      <c r="G29" s="120" t="n">
        <v>0</v>
      </c>
      <c r="H29" s="120" t="n">
        <v>17</v>
      </c>
      <c r="I29" s="134" t="n">
        <v>0</v>
      </c>
      <c r="J29" s="154" t="n">
        <v>17</v>
      </c>
    </row>
    <row r="30" customFormat="false" ht="18" hidden="false" customHeight="true" outlineLevel="0" collapsed="false">
      <c r="A30" s="121" t="s">
        <v>154</v>
      </c>
      <c r="B30" s="119" t="n">
        <v>1011</v>
      </c>
      <c r="C30" s="120" t="n">
        <v>136</v>
      </c>
      <c r="D30" s="120" t="n">
        <v>462</v>
      </c>
      <c r="E30" s="120" t="n">
        <v>8</v>
      </c>
      <c r="F30" s="120" t="n">
        <v>76</v>
      </c>
      <c r="G30" s="120" t="n">
        <v>61</v>
      </c>
      <c r="H30" s="120" t="n">
        <v>618</v>
      </c>
      <c r="I30" s="134" t="n">
        <v>12</v>
      </c>
      <c r="J30" s="154" t="n">
        <v>630</v>
      </c>
    </row>
    <row r="31" customFormat="false" ht="18" hidden="false" customHeight="true" outlineLevel="0" collapsed="false">
      <c r="A31" s="123" t="s">
        <v>155</v>
      </c>
      <c r="B31" s="119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34" t="n">
        <v>0</v>
      </c>
      <c r="J31" s="154" t="n">
        <v>0</v>
      </c>
    </row>
    <row r="32" customFormat="false" ht="18" hidden="false" customHeight="true" outlineLevel="0" collapsed="false">
      <c r="A32" s="125" t="s">
        <v>156</v>
      </c>
      <c r="B32" s="126" t="n">
        <v>6716</v>
      </c>
      <c r="C32" s="127" t="n">
        <v>177</v>
      </c>
      <c r="D32" s="127" t="n">
        <v>507</v>
      </c>
      <c r="E32" s="127" t="n">
        <v>15</v>
      </c>
      <c r="F32" s="127" t="n">
        <v>728</v>
      </c>
      <c r="G32" s="127" t="n">
        <v>464</v>
      </c>
      <c r="H32" s="127" t="n">
        <v>2130</v>
      </c>
      <c r="I32" s="140" t="n">
        <v>25</v>
      </c>
      <c r="J32" s="140" t="n">
        <v>2418</v>
      </c>
    </row>
    <row r="33" customFormat="false" ht="13.5" hidden="false" customHeight="true" outlineLevel="0" collapsed="false"/>
  </sheetData>
  <mergeCells count="9">
    <mergeCell ref="A1:H1"/>
    <mergeCell ref="G2:J2"/>
    <mergeCell ref="A3:A4"/>
    <mergeCell ref="B3:B4"/>
    <mergeCell ref="C3:E3"/>
    <mergeCell ref="F3:F4"/>
    <mergeCell ref="H3:H4"/>
    <mergeCell ref="I3:I4"/>
    <mergeCell ref="J3:J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22.62"/>
    <col collapsed="false" customWidth="true" hidden="false" outlineLevel="0" max="6" min="2" style="187" width="6.12"/>
    <col collapsed="false" customWidth="true" hidden="false" outlineLevel="0" max="7" min="7" style="187" width="6.87"/>
    <col collapsed="false" customWidth="true" hidden="false" outlineLevel="0" max="8" min="8" style="188" width="6.12"/>
    <col collapsed="false" customWidth="true" hidden="false" outlineLevel="0" max="9" min="9" style="188" width="7.5"/>
    <col collapsed="false" customWidth="false" hidden="false" outlineLevel="0" max="257" min="10" style="187" width="8.99"/>
  </cols>
  <sheetData>
    <row r="1" customFormat="false" ht="20.1" hidden="false" customHeight="true" outlineLevel="0" collapsed="false">
      <c r="A1" s="189"/>
      <c r="B1" s="189"/>
      <c r="C1" s="189"/>
      <c r="D1" s="189"/>
      <c r="E1" s="189"/>
      <c r="F1" s="189"/>
      <c r="G1" s="189"/>
      <c r="H1" s="189"/>
    </row>
    <row r="2" customFormat="false" ht="20.1" hidden="false" customHeight="true" outlineLevel="0" collapsed="false">
      <c r="A2" s="190" t="s">
        <v>312</v>
      </c>
      <c r="B2" s="191"/>
      <c r="C2" s="191"/>
      <c r="D2" s="191"/>
      <c r="E2" s="191"/>
      <c r="F2" s="191"/>
      <c r="G2" s="192" t="s">
        <v>38</v>
      </c>
      <c r="H2" s="192"/>
      <c r="I2" s="192"/>
    </row>
    <row r="3" customFormat="false" ht="15" hidden="false" customHeight="true" outlineLevel="0" collapsed="false">
      <c r="A3" s="104" t="s">
        <v>119</v>
      </c>
      <c r="B3" s="105" t="s">
        <v>284</v>
      </c>
      <c r="C3" s="105" t="s">
        <v>285</v>
      </c>
      <c r="D3" s="105" t="s">
        <v>286</v>
      </c>
      <c r="E3" s="105" t="s">
        <v>287</v>
      </c>
      <c r="F3" s="107" t="s">
        <v>291</v>
      </c>
      <c r="G3" s="108" t="s">
        <v>225</v>
      </c>
      <c r="H3" s="107" t="s">
        <v>292</v>
      </c>
      <c r="I3" s="172" t="s">
        <v>225</v>
      </c>
    </row>
    <row r="4" customFormat="false" ht="50.1" hidden="false" customHeight="true" outlineLevel="0" collapsed="false">
      <c r="A4" s="104"/>
      <c r="B4" s="105"/>
      <c r="C4" s="105"/>
      <c r="D4" s="105"/>
      <c r="E4" s="105"/>
      <c r="F4" s="105"/>
      <c r="G4" s="111" t="s">
        <v>294</v>
      </c>
      <c r="H4" s="107"/>
      <c r="I4" s="109" t="s">
        <v>295</v>
      </c>
    </row>
    <row r="5" s="198" customFormat="true" ht="17.1" hidden="false" customHeight="true" outlineLevel="0" collapsed="false">
      <c r="A5" s="194" t="s">
        <v>128</v>
      </c>
      <c r="B5" s="195" t="n">
        <v>438</v>
      </c>
      <c r="C5" s="196" t="n">
        <v>64</v>
      </c>
      <c r="D5" s="196" t="n">
        <v>291</v>
      </c>
      <c r="E5" s="196" t="n">
        <v>4</v>
      </c>
      <c r="F5" s="196" t="n">
        <v>11012</v>
      </c>
      <c r="G5" s="196" t="n">
        <v>8918</v>
      </c>
      <c r="H5" s="196" t="n">
        <v>415</v>
      </c>
      <c r="I5" s="214" t="n">
        <v>269</v>
      </c>
    </row>
    <row r="6" s="198" customFormat="true" ht="17.1" hidden="false" customHeight="true" outlineLevel="0" collapsed="false">
      <c r="A6" s="199" t="s">
        <v>198</v>
      </c>
      <c r="B6" s="200" t="n">
        <v>119</v>
      </c>
      <c r="C6" s="201" t="n">
        <v>45</v>
      </c>
      <c r="D6" s="201" t="n">
        <v>177</v>
      </c>
      <c r="E6" s="201" t="n">
        <v>0</v>
      </c>
      <c r="F6" s="201" t="n">
        <v>2725</v>
      </c>
      <c r="G6" s="201" t="n">
        <v>2333</v>
      </c>
      <c r="H6" s="201" t="n">
        <v>93</v>
      </c>
      <c r="I6" s="215" t="n">
        <v>93</v>
      </c>
    </row>
    <row r="7" s="198" customFormat="true" ht="17.1" hidden="false" customHeight="true" outlineLevel="0" collapsed="false">
      <c r="A7" s="204" t="s">
        <v>199</v>
      </c>
      <c r="B7" s="205" t="n">
        <v>0</v>
      </c>
      <c r="C7" s="206" t="n">
        <v>0</v>
      </c>
      <c r="D7" s="206" t="n">
        <v>0</v>
      </c>
      <c r="E7" s="206" t="n">
        <v>0</v>
      </c>
      <c r="F7" s="206" t="n">
        <v>0</v>
      </c>
      <c r="G7" s="206" t="n">
        <v>0</v>
      </c>
      <c r="H7" s="206" t="n">
        <v>0</v>
      </c>
      <c r="I7" s="216" t="n">
        <v>0</v>
      </c>
    </row>
    <row r="8" customFormat="false" ht="17.1" hidden="false" customHeight="true" outlineLevel="0" collapsed="false">
      <c r="A8" s="209" t="s">
        <v>200</v>
      </c>
      <c r="B8" s="205" t="n">
        <v>99</v>
      </c>
      <c r="C8" s="206" t="n">
        <v>42</v>
      </c>
      <c r="D8" s="206" t="n">
        <v>172</v>
      </c>
      <c r="E8" s="206" t="n">
        <v>0</v>
      </c>
      <c r="F8" s="206" t="n">
        <v>2598</v>
      </c>
      <c r="G8" s="206" t="n">
        <v>2205</v>
      </c>
      <c r="H8" s="206" t="n">
        <v>82</v>
      </c>
      <c r="I8" s="216" t="n">
        <v>82</v>
      </c>
    </row>
    <row r="9" customFormat="false" ht="17.1" hidden="false" customHeight="true" outlineLevel="0" collapsed="false">
      <c r="A9" s="209" t="s">
        <v>201</v>
      </c>
      <c r="B9" s="205" t="n">
        <v>20</v>
      </c>
      <c r="C9" s="206" t="n">
        <v>3</v>
      </c>
      <c r="D9" s="206" t="n">
        <v>5</v>
      </c>
      <c r="E9" s="206" t="n">
        <v>0</v>
      </c>
      <c r="F9" s="206" t="n">
        <v>128</v>
      </c>
      <c r="G9" s="206" t="n">
        <v>128</v>
      </c>
      <c r="H9" s="206" t="n">
        <v>11</v>
      </c>
      <c r="I9" s="216" t="n">
        <v>11</v>
      </c>
    </row>
    <row r="10" customFormat="false" ht="17.1" hidden="false" customHeight="true" outlineLevel="0" collapsed="false">
      <c r="A10" s="204" t="s">
        <v>142</v>
      </c>
      <c r="B10" s="205" t="n">
        <v>0</v>
      </c>
      <c r="C10" s="206" t="n">
        <v>0</v>
      </c>
      <c r="D10" s="206" t="n">
        <v>0</v>
      </c>
      <c r="E10" s="206" t="n">
        <v>0</v>
      </c>
      <c r="F10" s="206" t="n">
        <v>0</v>
      </c>
      <c r="G10" s="206" t="n">
        <v>0</v>
      </c>
      <c r="H10" s="206" t="n">
        <v>0</v>
      </c>
      <c r="I10" s="216" t="n">
        <v>0</v>
      </c>
    </row>
    <row r="11" customFormat="false" ht="17.1" hidden="false" customHeight="true" outlineLevel="0" collapsed="false">
      <c r="A11" s="209" t="s">
        <v>143</v>
      </c>
      <c r="B11" s="205" t="n">
        <v>29</v>
      </c>
      <c r="C11" s="206" t="n">
        <v>7</v>
      </c>
      <c r="D11" s="206" t="n">
        <v>38</v>
      </c>
      <c r="E11" s="206" t="n">
        <v>0</v>
      </c>
      <c r="F11" s="206" t="n">
        <v>1672</v>
      </c>
      <c r="G11" s="206" t="n">
        <v>1389</v>
      </c>
      <c r="H11" s="206" t="n">
        <v>40</v>
      </c>
      <c r="I11" s="216" t="n">
        <v>40</v>
      </c>
    </row>
    <row r="12" customFormat="false" ht="17.1" hidden="false" customHeight="true" outlineLevel="0" collapsed="false">
      <c r="A12" s="209" t="s">
        <v>144</v>
      </c>
      <c r="B12" s="205" t="n">
        <v>0</v>
      </c>
      <c r="C12" s="206" t="n">
        <v>0</v>
      </c>
      <c r="D12" s="206" t="n">
        <v>0</v>
      </c>
      <c r="E12" s="206" t="n">
        <v>0</v>
      </c>
      <c r="F12" s="206" t="n">
        <v>112</v>
      </c>
      <c r="G12" s="206" t="n">
        <v>112</v>
      </c>
      <c r="H12" s="206" t="n">
        <v>0</v>
      </c>
      <c r="I12" s="216" t="n">
        <v>0</v>
      </c>
    </row>
    <row r="13" customFormat="false" ht="17.1" hidden="false" customHeight="true" outlineLevel="0" collapsed="false">
      <c r="A13" s="209" t="s">
        <v>172</v>
      </c>
      <c r="B13" s="205" t="n">
        <v>0</v>
      </c>
      <c r="C13" s="206" t="n">
        <v>0</v>
      </c>
      <c r="D13" s="206" t="n">
        <v>0</v>
      </c>
      <c r="E13" s="206" t="n">
        <v>0</v>
      </c>
      <c r="F13" s="206" t="n">
        <v>193</v>
      </c>
      <c r="G13" s="206" t="n">
        <v>193</v>
      </c>
      <c r="H13" s="206" t="n">
        <v>0</v>
      </c>
      <c r="I13" s="216" t="n">
        <v>0</v>
      </c>
    </row>
    <row r="14" customFormat="false" ht="17.1" hidden="false" customHeight="true" outlineLevel="0" collapsed="false">
      <c r="A14" s="209" t="s">
        <v>145</v>
      </c>
      <c r="B14" s="205" t="n">
        <v>9</v>
      </c>
      <c r="C14" s="206" t="n">
        <v>4</v>
      </c>
      <c r="D14" s="206" t="n">
        <v>34</v>
      </c>
      <c r="E14" s="206" t="n">
        <v>0</v>
      </c>
      <c r="F14" s="206" t="n">
        <v>989</v>
      </c>
      <c r="G14" s="206" t="n">
        <v>706</v>
      </c>
      <c r="H14" s="206" t="n">
        <v>29</v>
      </c>
      <c r="I14" s="216" t="n">
        <v>29</v>
      </c>
    </row>
    <row r="15" customFormat="false" ht="17.1" hidden="false" customHeight="true" outlineLevel="0" collapsed="false">
      <c r="A15" s="209" t="s">
        <v>147</v>
      </c>
      <c r="B15" s="205" t="n">
        <v>9</v>
      </c>
      <c r="C15" s="206" t="n">
        <v>4</v>
      </c>
      <c r="D15" s="206" t="n">
        <v>34</v>
      </c>
      <c r="E15" s="206" t="n">
        <v>0</v>
      </c>
      <c r="F15" s="206" t="n">
        <v>989</v>
      </c>
      <c r="G15" s="206" t="n">
        <v>706</v>
      </c>
      <c r="H15" s="206" t="n">
        <v>29</v>
      </c>
      <c r="I15" s="216" t="n">
        <v>29</v>
      </c>
    </row>
    <row r="16" customFormat="false" ht="17.1" hidden="false" customHeight="true" outlineLevel="0" collapsed="false">
      <c r="A16" s="209" t="s">
        <v>149</v>
      </c>
      <c r="B16" s="205" t="n">
        <v>20</v>
      </c>
      <c r="C16" s="206" t="n">
        <v>3</v>
      </c>
      <c r="D16" s="206" t="n">
        <v>5</v>
      </c>
      <c r="E16" s="206" t="n">
        <v>0</v>
      </c>
      <c r="F16" s="206" t="n">
        <v>379</v>
      </c>
      <c r="G16" s="206" t="n">
        <v>379</v>
      </c>
      <c r="H16" s="206" t="n">
        <v>11</v>
      </c>
      <c r="I16" s="216" t="n">
        <v>11</v>
      </c>
    </row>
    <row r="17" customFormat="false" ht="17.1" hidden="false" customHeight="true" outlineLevel="0" collapsed="false">
      <c r="A17" s="209" t="s">
        <v>173</v>
      </c>
      <c r="B17" s="205" t="n">
        <v>20</v>
      </c>
      <c r="C17" s="206" t="n">
        <v>3</v>
      </c>
      <c r="D17" s="206" t="n">
        <v>5</v>
      </c>
      <c r="E17" s="206" t="n">
        <v>0</v>
      </c>
      <c r="F17" s="206" t="n">
        <v>128</v>
      </c>
      <c r="G17" s="206" t="n">
        <v>128</v>
      </c>
      <c r="H17" s="206" t="n">
        <v>11</v>
      </c>
      <c r="I17" s="216" t="n">
        <v>11</v>
      </c>
    </row>
    <row r="18" customFormat="false" ht="17.1" hidden="false" customHeight="true" outlineLevel="0" collapsed="false">
      <c r="A18" s="209" t="s">
        <v>150</v>
      </c>
      <c r="B18" s="205" t="n">
        <v>0</v>
      </c>
      <c r="C18" s="206" t="n">
        <v>0</v>
      </c>
      <c r="D18" s="206" t="n">
        <v>0</v>
      </c>
      <c r="E18" s="206" t="n">
        <v>0</v>
      </c>
      <c r="F18" s="206" t="n">
        <v>251</v>
      </c>
      <c r="G18" s="206" t="n">
        <v>251</v>
      </c>
      <c r="H18" s="206" t="n">
        <v>0</v>
      </c>
      <c r="I18" s="216" t="n">
        <v>0</v>
      </c>
    </row>
    <row r="19" customFormat="false" ht="17.1" hidden="false" customHeight="true" outlineLevel="0" collapsed="false">
      <c r="A19" s="209" t="s">
        <v>202</v>
      </c>
      <c r="B19" s="205" t="n">
        <v>90</v>
      </c>
      <c r="C19" s="206" t="n">
        <v>33</v>
      </c>
      <c r="D19" s="206" t="n">
        <v>100</v>
      </c>
      <c r="E19" s="206" t="n">
        <v>0</v>
      </c>
      <c r="F19" s="206" t="n">
        <v>332</v>
      </c>
      <c r="G19" s="206" t="n">
        <v>222</v>
      </c>
      <c r="H19" s="206" t="n">
        <v>0</v>
      </c>
      <c r="I19" s="216" t="n">
        <v>0</v>
      </c>
    </row>
    <row r="20" s="198" customFormat="true" ht="17.1" hidden="false" customHeight="true" outlineLevel="0" collapsed="false">
      <c r="A20" s="209" t="s">
        <v>217</v>
      </c>
      <c r="B20" s="205" t="n">
        <v>90</v>
      </c>
      <c r="C20" s="206" t="n">
        <v>33</v>
      </c>
      <c r="D20" s="206" t="n">
        <v>100</v>
      </c>
      <c r="E20" s="206" t="n">
        <v>0</v>
      </c>
      <c r="F20" s="206" t="n">
        <v>332</v>
      </c>
      <c r="G20" s="206" t="n">
        <v>222</v>
      </c>
      <c r="H20" s="206" t="n">
        <v>0</v>
      </c>
      <c r="I20" s="216" t="n">
        <v>0</v>
      </c>
    </row>
    <row r="21" customFormat="false" ht="17.1" hidden="false" customHeight="true" outlineLevel="0" collapsed="false">
      <c r="A21" s="209" t="s">
        <v>174</v>
      </c>
      <c r="B21" s="205" t="n">
        <v>0</v>
      </c>
      <c r="C21" s="206" t="n">
        <v>5</v>
      </c>
      <c r="D21" s="206" t="n">
        <v>39</v>
      </c>
      <c r="E21" s="206" t="n">
        <v>0</v>
      </c>
      <c r="F21" s="206" t="n">
        <v>721</v>
      </c>
      <c r="G21" s="206" t="n">
        <v>721</v>
      </c>
      <c r="H21" s="206" t="n">
        <v>54</v>
      </c>
      <c r="I21" s="216" t="n">
        <v>54</v>
      </c>
    </row>
    <row r="22" customFormat="false" ht="17.1" hidden="false" customHeight="true" outlineLevel="0" collapsed="false">
      <c r="A22" s="209" t="s">
        <v>175</v>
      </c>
      <c r="B22" s="205" t="n">
        <v>0</v>
      </c>
      <c r="C22" s="206" t="n">
        <v>5</v>
      </c>
      <c r="D22" s="206" t="n">
        <v>39</v>
      </c>
      <c r="E22" s="206" t="n">
        <v>0</v>
      </c>
      <c r="F22" s="206" t="n">
        <v>721</v>
      </c>
      <c r="G22" s="206" t="n">
        <v>721</v>
      </c>
      <c r="H22" s="206" t="n">
        <v>54</v>
      </c>
      <c r="I22" s="216" t="n">
        <v>54</v>
      </c>
    </row>
    <row r="23" customFormat="false" ht="17.1" hidden="false" customHeight="true" outlineLevel="0" collapsed="false">
      <c r="A23" s="204" t="s">
        <v>151</v>
      </c>
      <c r="B23" s="205" t="n">
        <v>0</v>
      </c>
      <c r="C23" s="206" t="n">
        <v>0</v>
      </c>
      <c r="D23" s="206" t="n">
        <v>0</v>
      </c>
      <c r="E23" s="206" t="n">
        <v>0</v>
      </c>
      <c r="F23" s="206" t="n">
        <v>0</v>
      </c>
      <c r="G23" s="206" t="n">
        <v>0</v>
      </c>
      <c r="H23" s="206" t="n">
        <v>0</v>
      </c>
      <c r="I23" s="216" t="n">
        <v>0</v>
      </c>
    </row>
    <row r="24" customFormat="false" ht="17.1" hidden="false" customHeight="true" outlineLevel="0" collapsed="false">
      <c r="A24" s="209" t="s">
        <v>152</v>
      </c>
      <c r="B24" s="205" t="n">
        <v>9</v>
      </c>
      <c r="C24" s="206" t="n">
        <v>0</v>
      </c>
      <c r="D24" s="206" t="n">
        <v>0</v>
      </c>
      <c r="E24" s="206" t="n">
        <v>0</v>
      </c>
      <c r="F24" s="206" t="n">
        <v>417</v>
      </c>
      <c r="G24" s="206" t="n">
        <v>417</v>
      </c>
      <c r="H24" s="206" t="n">
        <v>0</v>
      </c>
      <c r="I24" s="216" t="n">
        <v>0</v>
      </c>
    </row>
    <row r="25" customFormat="false" ht="17.1" hidden="false" customHeight="true" outlineLevel="0" collapsed="false">
      <c r="A25" s="209" t="s">
        <v>176</v>
      </c>
      <c r="B25" s="205" t="n">
        <v>0</v>
      </c>
      <c r="C25" s="206" t="n">
        <v>4</v>
      </c>
      <c r="D25" s="206" t="n">
        <v>34</v>
      </c>
      <c r="E25" s="206" t="n">
        <v>0</v>
      </c>
      <c r="F25" s="206" t="n">
        <v>877</v>
      </c>
      <c r="G25" s="206" t="n">
        <v>594</v>
      </c>
      <c r="H25" s="206" t="n">
        <v>29</v>
      </c>
      <c r="I25" s="216" t="n">
        <v>29</v>
      </c>
    </row>
    <row r="26" customFormat="false" ht="17.1" hidden="false" customHeight="true" outlineLevel="0" collapsed="false">
      <c r="A26" s="209" t="s">
        <v>153</v>
      </c>
      <c r="B26" s="205" t="n">
        <v>20</v>
      </c>
      <c r="C26" s="206" t="n">
        <v>3</v>
      </c>
      <c r="D26" s="206" t="n">
        <v>5</v>
      </c>
      <c r="E26" s="206" t="n">
        <v>0</v>
      </c>
      <c r="F26" s="206" t="n">
        <v>379</v>
      </c>
      <c r="G26" s="206" t="n">
        <v>379</v>
      </c>
      <c r="H26" s="206" t="n">
        <v>11</v>
      </c>
      <c r="I26" s="216" t="n">
        <v>11</v>
      </c>
    </row>
    <row r="27" customFormat="false" ht="17.1" hidden="false" customHeight="true" outlineLevel="0" collapsed="false">
      <c r="A27" s="209" t="s">
        <v>177</v>
      </c>
      <c r="B27" s="205" t="n">
        <v>0</v>
      </c>
      <c r="C27" s="206" t="n">
        <v>5</v>
      </c>
      <c r="D27" s="206" t="n">
        <v>39</v>
      </c>
      <c r="E27" s="206" t="n">
        <v>0</v>
      </c>
      <c r="F27" s="206" t="n">
        <v>721</v>
      </c>
      <c r="G27" s="206" t="n">
        <v>721</v>
      </c>
      <c r="H27" s="206" t="n">
        <v>54</v>
      </c>
      <c r="I27" s="216" t="n">
        <v>54</v>
      </c>
    </row>
    <row r="28" customFormat="false" ht="17.1" hidden="false" customHeight="true" outlineLevel="0" collapsed="false">
      <c r="A28" s="209" t="s">
        <v>154</v>
      </c>
      <c r="B28" s="205" t="n">
        <v>90</v>
      </c>
      <c r="C28" s="206" t="n">
        <v>33</v>
      </c>
      <c r="D28" s="206" t="n">
        <v>100</v>
      </c>
      <c r="E28" s="206" t="n">
        <v>0</v>
      </c>
      <c r="F28" s="206" t="n">
        <v>332</v>
      </c>
      <c r="G28" s="206" t="n">
        <v>222</v>
      </c>
      <c r="H28" s="206" t="n">
        <v>0</v>
      </c>
      <c r="I28" s="216" t="n">
        <v>0</v>
      </c>
    </row>
    <row r="29" s="198" customFormat="true" ht="17.1" hidden="false" customHeight="true" outlineLevel="0" collapsed="false">
      <c r="A29" s="204" t="s">
        <v>155</v>
      </c>
      <c r="B29" s="205" t="n">
        <v>0</v>
      </c>
      <c r="C29" s="206" t="n">
        <v>0</v>
      </c>
      <c r="D29" s="206" t="n">
        <v>0</v>
      </c>
      <c r="E29" s="206" t="n">
        <v>0</v>
      </c>
      <c r="F29" s="206" t="n">
        <v>0</v>
      </c>
      <c r="G29" s="206" t="n">
        <v>0</v>
      </c>
      <c r="H29" s="206" t="n">
        <v>0</v>
      </c>
      <c r="I29" s="216" t="n">
        <v>0</v>
      </c>
    </row>
    <row r="30" customFormat="false" ht="17.1" hidden="false" customHeight="true" outlineLevel="0" collapsed="false">
      <c r="A30" s="209" t="s">
        <v>156</v>
      </c>
      <c r="B30" s="205" t="n">
        <v>119</v>
      </c>
      <c r="C30" s="206" t="n">
        <v>45</v>
      </c>
      <c r="D30" s="206" t="n">
        <v>177</v>
      </c>
      <c r="E30" s="206" t="n">
        <v>0</v>
      </c>
      <c r="F30" s="206" t="n">
        <v>2725</v>
      </c>
      <c r="G30" s="206" t="n">
        <v>2333</v>
      </c>
      <c r="H30" s="206" t="n">
        <v>93</v>
      </c>
      <c r="I30" s="216" t="n">
        <v>93</v>
      </c>
    </row>
    <row r="31" customFormat="false" ht="17.1" hidden="false" customHeight="true" outlineLevel="0" collapsed="false">
      <c r="A31" s="204" t="s">
        <v>301</v>
      </c>
      <c r="B31" s="205" t="n">
        <v>0</v>
      </c>
      <c r="C31" s="206" t="n">
        <v>0</v>
      </c>
      <c r="D31" s="206" t="n">
        <v>0</v>
      </c>
      <c r="E31" s="206" t="n">
        <v>0</v>
      </c>
      <c r="F31" s="206" t="n">
        <v>0</v>
      </c>
      <c r="G31" s="206" t="n">
        <v>0</v>
      </c>
      <c r="H31" s="206" t="n">
        <v>0</v>
      </c>
      <c r="I31" s="216" t="n">
        <v>0</v>
      </c>
    </row>
    <row r="32" customFormat="false" ht="17.1" hidden="false" customHeight="true" outlineLevel="0" collapsed="false">
      <c r="A32" s="209" t="s">
        <v>204</v>
      </c>
      <c r="B32" s="205" t="n">
        <v>0</v>
      </c>
      <c r="C32" s="206" t="n">
        <v>9</v>
      </c>
      <c r="D32" s="206" t="n">
        <v>73</v>
      </c>
      <c r="E32" s="206" t="n">
        <v>0</v>
      </c>
      <c r="F32" s="206" t="n">
        <v>1548</v>
      </c>
      <c r="G32" s="206" t="n">
        <v>1265</v>
      </c>
      <c r="H32" s="206" t="n">
        <v>82</v>
      </c>
      <c r="I32" s="216" t="n">
        <v>82</v>
      </c>
    </row>
    <row r="33" s="198" customFormat="true" ht="17.1" hidden="false" customHeight="true" outlineLevel="0" collapsed="false">
      <c r="A33" s="210" t="s">
        <v>205</v>
      </c>
      <c r="B33" s="211" t="n">
        <v>9</v>
      </c>
      <c r="C33" s="212" t="n">
        <v>0</v>
      </c>
      <c r="D33" s="212" t="n">
        <v>0</v>
      </c>
      <c r="E33" s="212" t="n">
        <v>0</v>
      </c>
      <c r="F33" s="212" t="n">
        <v>162</v>
      </c>
      <c r="G33" s="212" t="n">
        <v>162</v>
      </c>
      <c r="H33" s="212" t="n">
        <v>0</v>
      </c>
      <c r="I33" s="217" t="n">
        <v>0</v>
      </c>
    </row>
    <row r="34" customFormat="false" ht="3.75" hidden="false" customHeight="true" outlineLevel="0" collapsed="false"/>
  </sheetData>
  <mergeCells count="9">
    <mergeCell ref="A1:H1"/>
    <mergeCell ref="G2:I2"/>
    <mergeCell ref="A3:A4"/>
    <mergeCell ref="B3:B4"/>
    <mergeCell ref="C3:C4"/>
    <mergeCell ref="D3:D4"/>
    <mergeCell ref="E3:E4"/>
    <mergeCell ref="F3:F4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22.74"/>
    <col collapsed="false" customWidth="true" hidden="false" outlineLevel="0" max="6" min="2" style="187" width="6.12"/>
    <col collapsed="false" customWidth="true" hidden="false" outlineLevel="0" max="7" min="7" style="187" width="6.87"/>
    <col collapsed="false" customWidth="true" hidden="false" outlineLevel="0" max="8" min="8" style="188" width="6.12"/>
    <col collapsed="false" customWidth="true" hidden="false" outlineLevel="0" max="9" min="9" style="188" width="7.5"/>
    <col collapsed="false" customWidth="false" hidden="false" outlineLevel="0" max="257" min="10" style="187" width="8.99"/>
  </cols>
  <sheetData>
    <row r="1" customFormat="false" ht="20.1" hidden="false" customHeight="true" outlineLevel="0" collapsed="false">
      <c r="A1" s="189"/>
      <c r="B1" s="189"/>
      <c r="C1" s="189"/>
      <c r="D1" s="189"/>
      <c r="E1" s="189"/>
      <c r="F1" s="189"/>
      <c r="G1" s="189"/>
      <c r="H1" s="189"/>
    </row>
    <row r="2" customFormat="false" ht="20.1" hidden="false" customHeight="true" outlineLevel="0" collapsed="false">
      <c r="A2" s="190" t="s">
        <v>313</v>
      </c>
      <c r="B2" s="191"/>
      <c r="C2" s="191"/>
      <c r="D2" s="191"/>
      <c r="E2" s="191"/>
      <c r="F2" s="191"/>
      <c r="G2" s="192" t="s">
        <v>38</v>
      </c>
      <c r="H2" s="192"/>
      <c r="I2" s="192"/>
    </row>
    <row r="3" customFormat="false" ht="12.95" hidden="false" customHeight="true" outlineLevel="0" collapsed="false">
      <c r="A3" s="104" t="s">
        <v>119</v>
      </c>
      <c r="B3" s="105" t="s">
        <v>284</v>
      </c>
      <c r="C3" s="105" t="s">
        <v>285</v>
      </c>
      <c r="D3" s="105" t="s">
        <v>286</v>
      </c>
      <c r="E3" s="105" t="s">
        <v>287</v>
      </c>
      <c r="F3" s="107" t="s">
        <v>291</v>
      </c>
      <c r="G3" s="108" t="s">
        <v>225</v>
      </c>
      <c r="H3" s="107" t="s">
        <v>292</v>
      </c>
      <c r="I3" s="172" t="s">
        <v>225</v>
      </c>
    </row>
    <row r="4" customFormat="false" ht="50.1" hidden="false" customHeight="true" outlineLevel="0" collapsed="false">
      <c r="A4" s="104"/>
      <c r="B4" s="105"/>
      <c r="C4" s="105"/>
      <c r="D4" s="105"/>
      <c r="E4" s="105"/>
      <c r="F4" s="105"/>
      <c r="G4" s="111" t="s">
        <v>294</v>
      </c>
      <c r="H4" s="107"/>
      <c r="I4" s="109" t="s">
        <v>295</v>
      </c>
    </row>
    <row r="5" s="198" customFormat="true" ht="18" hidden="false" customHeight="true" outlineLevel="0" collapsed="false">
      <c r="A5" s="149" t="s">
        <v>207</v>
      </c>
      <c r="B5" s="218" t="n">
        <v>110</v>
      </c>
      <c r="C5" s="219" t="n">
        <v>36</v>
      </c>
      <c r="D5" s="219" t="n">
        <v>104</v>
      </c>
      <c r="E5" s="219" t="n">
        <v>0</v>
      </c>
      <c r="F5" s="219" t="n">
        <v>647</v>
      </c>
      <c r="G5" s="219" t="n">
        <v>538</v>
      </c>
      <c r="H5" s="219" t="n">
        <v>11</v>
      </c>
      <c r="I5" s="220" t="n">
        <v>11</v>
      </c>
    </row>
    <row r="6" s="198" customFormat="true" ht="18" hidden="false" customHeight="true" outlineLevel="0" collapsed="false">
      <c r="A6" s="121" t="s">
        <v>208</v>
      </c>
      <c r="B6" s="205" t="n">
        <v>0</v>
      </c>
      <c r="C6" s="206" t="n">
        <v>0</v>
      </c>
      <c r="D6" s="206" t="n">
        <v>0</v>
      </c>
      <c r="E6" s="206" t="n">
        <v>0</v>
      </c>
      <c r="F6" s="206" t="n">
        <v>117</v>
      </c>
      <c r="G6" s="206" t="n">
        <v>117</v>
      </c>
      <c r="H6" s="206" t="n">
        <v>0</v>
      </c>
      <c r="I6" s="216" t="n">
        <v>0</v>
      </c>
    </row>
    <row r="7" s="198" customFormat="true" ht="18" hidden="false" customHeight="true" outlineLevel="0" collapsed="false">
      <c r="A7" s="121" t="s">
        <v>154</v>
      </c>
      <c r="B7" s="205" t="n">
        <v>0</v>
      </c>
      <c r="C7" s="206" t="n">
        <v>0</v>
      </c>
      <c r="D7" s="206" t="n">
        <v>0</v>
      </c>
      <c r="E7" s="206" t="n">
        <v>0</v>
      </c>
      <c r="F7" s="206" t="n">
        <v>251</v>
      </c>
      <c r="G7" s="206" t="n">
        <v>251</v>
      </c>
      <c r="H7" s="206" t="n">
        <v>0</v>
      </c>
      <c r="I7" s="216" t="n">
        <v>0</v>
      </c>
    </row>
    <row r="8" s="198" customFormat="true" ht="18" hidden="false" customHeight="true" outlineLevel="0" collapsed="false">
      <c r="A8" s="115" t="s">
        <v>210</v>
      </c>
      <c r="B8" s="200" t="n">
        <v>320</v>
      </c>
      <c r="C8" s="201" t="n">
        <v>19</v>
      </c>
      <c r="D8" s="201" t="n">
        <v>115</v>
      </c>
      <c r="E8" s="201" t="n">
        <v>4</v>
      </c>
      <c r="F8" s="201" t="n">
        <v>8287</v>
      </c>
      <c r="G8" s="201" t="n">
        <v>6585</v>
      </c>
      <c r="H8" s="201" t="n">
        <v>321</v>
      </c>
      <c r="I8" s="215" t="n">
        <v>175</v>
      </c>
    </row>
    <row r="9" s="198" customFormat="true" ht="18" hidden="false" customHeight="true" outlineLevel="0" collapsed="false">
      <c r="A9" s="123" t="s">
        <v>211</v>
      </c>
      <c r="B9" s="200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15" t="n">
        <v>0</v>
      </c>
    </row>
    <row r="10" customFormat="false" ht="18" hidden="false" customHeight="true" outlineLevel="0" collapsed="false">
      <c r="A10" s="121" t="s">
        <v>212</v>
      </c>
      <c r="B10" s="205" t="n">
        <v>320</v>
      </c>
      <c r="C10" s="206" t="n">
        <v>19</v>
      </c>
      <c r="D10" s="206" t="n">
        <v>115</v>
      </c>
      <c r="E10" s="206" t="n">
        <v>4</v>
      </c>
      <c r="F10" s="206" t="n">
        <v>8287</v>
      </c>
      <c r="G10" s="206" t="n">
        <v>6585</v>
      </c>
      <c r="H10" s="206" t="n">
        <v>321</v>
      </c>
      <c r="I10" s="216" t="n">
        <v>175</v>
      </c>
    </row>
    <row r="11" customFormat="false" ht="18" hidden="false" customHeight="true" outlineLevel="0" collapsed="false">
      <c r="A11" s="123" t="s">
        <v>142</v>
      </c>
      <c r="B11" s="205" t="n">
        <v>0</v>
      </c>
      <c r="C11" s="206" t="n">
        <v>0</v>
      </c>
      <c r="D11" s="206" t="n">
        <v>0</v>
      </c>
      <c r="E11" s="206" t="n">
        <v>0</v>
      </c>
      <c r="F11" s="206" t="n">
        <v>0</v>
      </c>
      <c r="G11" s="206" t="n">
        <v>0</v>
      </c>
      <c r="H11" s="206" t="n">
        <v>0</v>
      </c>
      <c r="I11" s="216" t="n">
        <v>0</v>
      </c>
    </row>
    <row r="12" customFormat="false" ht="18" hidden="false" customHeight="true" outlineLevel="0" collapsed="false">
      <c r="A12" s="121" t="s">
        <v>143</v>
      </c>
      <c r="B12" s="205" t="n">
        <v>308</v>
      </c>
      <c r="C12" s="206" t="n">
        <v>17</v>
      </c>
      <c r="D12" s="206" t="n">
        <v>92</v>
      </c>
      <c r="E12" s="206" t="n">
        <v>4</v>
      </c>
      <c r="F12" s="206" t="n">
        <v>7466</v>
      </c>
      <c r="G12" s="206" t="n">
        <v>6267</v>
      </c>
      <c r="H12" s="206" t="n">
        <v>303</v>
      </c>
      <c r="I12" s="216" t="n">
        <v>157</v>
      </c>
    </row>
    <row r="13" customFormat="false" ht="18" hidden="false" customHeight="true" outlineLevel="0" collapsed="false">
      <c r="A13" s="121" t="s">
        <v>172</v>
      </c>
      <c r="B13" s="205" t="n">
        <v>0</v>
      </c>
      <c r="C13" s="206" t="n">
        <v>0</v>
      </c>
      <c r="D13" s="206" t="n">
        <v>0</v>
      </c>
      <c r="E13" s="206" t="n">
        <v>0</v>
      </c>
      <c r="F13" s="206" t="n">
        <v>55</v>
      </c>
      <c r="G13" s="206" t="n">
        <v>38</v>
      </c>
      <c r="H13" s="206" t="n">
        <v>1</v>
      </c>
      <c r="I13" s="216" t="n">
        <v>1</v>
      </c>
    </row>
    <row r="14" customFormat="false" ht="18" hidden="false" customHeight="true" outlineLevel="0" collapsed="false">
      <c r="A14" s="121" t="s">
        <v>145</v>
      </c>
      <c r="B14" s="205" t="n">
        <v>95</v>
      </c>
      <c r="C14" s="206" t="n">
        <v>6</v>
      </c>
      <c r="D14" s="206" t="n">
        <v>30</v>
      </c>
      <c r="E14" s="206" t="n">
        <v>0</v>
      </c>
      <c r="F14" s="206" t="n">
        <v>2365</v>
      </c>
      <c r="G14" s="206" t="n">
        <v>2344</v>
      </c>
      <c r="H14" s="206" t="n">
        <v>144</v>
      </c>
      <c r="I14" s="216" t="n">
        <v>16</v>
      </c>
    </row>
    <row r="15" customFormat="false" ht="18" hidden="false" customHeight="true" outlineLevel="0" collapsed="false">
      <c r="A15" s="121" t="s">
        <v>147</v>
      </c>
      <c r="B15" s="205" t="n">
        <v>95</v>
      </c>
      <c r="C15" s="206" t="n">
        <v>6</v>
      </c>
      <c r="D15" s="206" t="n">
        <v>30</v>
      </c>
      <c r="E15" s="206" t="n">
        <v>0</v>
      </c>
      <c r="F15" s="206" t="n">
        <v>2365</v>
      </c>
      <c r="G15" s="206" t="n">
        <v>2344</v>
      </c>
      <c r="H15" s="206" t="n">
        <v>144</v>
      </c>
      <c r="I15" s="216" t="n">
        <v>16</v>
      </c>
    </row>
    <row r="16" customFormat="false" ht="18" hidden="false" customHeight="true" outlineLevel="0" collapsed="false">
      <c r="A16" s="121" t="s">
        <v>149</v>
      </c>
      <c r="B16" s="205" t="n">
        <v>214</v>
      </c>
      <c r="C16" s="206" t="n">
        <v>11</v>
      </c>
      <c r="D16" s="206" t="n">
        <v>62</v>
      </c>
      <c r="E16" s="206" t="n">
        <v>4</v>
      </c>
      <c r="F16" s="206" t="n">
        <v>5007</v>
      </c>
      <c r="G16" s="206" t="n">
        <v>3846</v>
      </c>
      <c r="H16" s="206" t="n">
        <v>158</v>
      </c>
      <c r="I16" s="216" t="n">
        <v>140</v>
      </c>
    </row>
    <row r="17" customFormat="false" ht="18" hidden="false" customHeight="true" outlineLevel="0" collapsed="false">
      <c r="A17" s="121" t="s">
        <v>173</v>
      </c>
      <c r="B17" s="205" t="n">
        <v>19</v>
      </c>
      <c r="C17" s="206" t="n">
        <v>2</v>
      </c>
      <c r="D17" s="206" t="n">
        <v>13</v>
      </c>
      <c r="E17" s="206" t="n">
        <v>0</v>
      </c>
      <c r="F17" s="206" t="n">
        <v>1348</v>
      </c>
      <c r="G17" s="206" t="n">
        <v>706</v>
      </c>
      <c r="H17" s="206" t="n">
        <v>50</v>
      </c>
      <c r="I17" s="216" t="n">
        <v>33</v>
      </c>
    </row>
    <row r="18" customFormat="false" ht="18" hidden="false" customHeight="true" outlineLevel="0" collapsed="false">
      <c r="A18" s="121" t="s">
        <v>214</v>
      </c>
      <c r="B18" s="205" t="n">
        <v>0</v>
      </c>
      <c r="C18" s="206" t="n">
        <v>0</v>
      </c>
      <c r="D18" s="206" t="n">
        <v>0</v>
      </c>
      <c r="E18" s="206" t="n">
        <v>0</v>
      </c>
      <c r="F18" s="206" t="n">
        <v>64</v>
      </c>
      <c r="G18" s="206" t="n">
        <v>64</v>
      </c>
      <c r="H18" s="206" t="n">
        <v>0</v>
      </c>
      <c r="I18" s="216" t="n">
        <v>0</v>
      </c>
    </row>
    <row r="19" customFormat="false" ht="18" hidden="false" customHeight="true" outlineLevel="0" collapsed="false">
      <c r="A19" s="121" t="s">
        <v>150</v>
      </c>
      <c r="B19" s="205" t="n">
        <v>194</v>
      </c>
      <c r="C19" s="206" t="n">
        <v>9</v>
      </c>
      <c r="D19" s="206" t="n">
        <v>49</v>
      </c>
      <c r="E19" s="206" t="n">
        <v>4</v>
      </c>
      <c r="F19" s="206" t="n">
        <v>3595</v>
      </c>
      <c r="G19" s="206" t="n">
        <v>3077</v>
      </c>
      <c r="H19" s="206" t="n">
        <v>108</v>
      </c>
      <c r="I19" s="216" t="n">
        <v>108</v>
      </c>
    </row>
    <row r="20" s="198" customFormat="true" ht="18" hidden="false" customHeight="true" outlineLevel="0" collapsed="false">
      <c r="A20" s="121" t="s">
        <v>215</v>
      </c>
      <c r="B20" s="205" t="n">
        <v>0</v>
      </c>
      <c r="C20" s="206" t="n">
        <v>0</v>
      </c>
      <c r="D20" s="206" t="n">
        <v>0</v>
      </c>
      <c r="E20" s="206" t="n">
        <v>0</v>
      </c>
      <c r="F20" s="206" t="n">
        <v>39</v>
      </c>
      <c r="G20" s="206" t="n">
        <v>39</v>
      </c>
      <c r="H20" s="206" t="n">
        <v>0</v>
      </c>
      <c r="I20" s="216" t="n">
        <v>0</v>
      </c>
    </row>
    <row r="21" customFormat="false" ht="18" hidden="false" customHeight="true" outlineLevel="0" collapsed="false">
      <c r="A21" s="121" t="s">
        <v>202</v>
      </c>
      <c r="B21" s="205" t="n">
        <v>11</v>
      </c>
      <c r="C21" s="206" t="n">
        <v>3</v>
      </c>
      <c r="D21" s="206" t="n">
        <v>23</v>
      </c>
      <c r="E21" s="206" t="n">
        <v>0</v>
      </c>
      <c r="F21" s="206" t="n">
        <v>723</v>
      </c>
      <c r="G21" s="206" t="n">
        <v>219</v>
      </c>
      <c r="H21" s="206" t="n">
        <v>19</v>
      </c>
      <c r="I21" s="216" t="n">
        <v>19</v>
      </c>
    </row>
    <row r="22" customFormat="false" ht="18" hidden="false" customHeight="true" outlineLevel="0" collapsed="false">
      <c r="A22" s="121" t="s">
        <v>216</v>
      </c>
      <c r="B22" s="205" t="n">
        <v>6</v>
      </c>
      <c r="C22" s="206" t="n">
        <v>2</v>
      </c>
      <c r="D22" s="206" t="n">
        <v>8</v>
      </c>
      <c r="E22" s="206" t="n">
        <v>0</v>
      </c>
      <c r="F22" s="206" t="n">
        <v>613</v>
      </c>
      <c r="G22" s="206" t="n">
        <v>109</v>
      </c>
      <c r="H22" s="206" t="n">
        <v>17</v>
      </c>
      <c r="I22" s="216" t="n">
        <v>17</v>
      </c>
    </row>
    <row r="23" customFormat="false" ht="18" hidden="false" customHeight="true" outlineLevel="0" collapsed="false">
      <c r="A23" s="121" t="s">
        <v>217</v>
      </c>
      <c r="B23" s="205" t="n">
        <v>5</v>
      </c>
      <c r="C23" s="206" t="n">
        <v>1</v>
      </c>
      <c r="D23" s="206" t="n">
        <v>15</v>
      </c>
      <c r="E23" s="206" t="n">
        <v>0</v>
      </c>
      <c r="F23" s="206" t="n">
        <v>110</v>
      </c>
      <c r="G23" s="206" t="n">
        <v>110</v>
      </c>
      <c r="H23" s="206" t="n">
        <v>2</v>
      </c>
      <c r="I23" s="216" t="n">
        <v>2</v>
      </c>
    </row>
    <row r="24" customFormat="false" ht="18" hidden="false" customHeight="true" outlineLevel="0" collapsed="false">
      <c r="A24" s="121" t="s">
        <v>174</v>
      </c>
      <c r="B24" s="205" t="n">
        <v>0</v>
      </c>
      <c r="C24" s="206" t="n">
        <v>0</v>
      </c>
      <c r="D24" s="206" t="n">
        <v>0</v>
      </c>
      <c r="E24" s="206" t="n">
        <v>0</v>
      </c>
      <c r="F24" s="206" t="n">
        <v>98</v>
      </c>
      <c r="G24" s="206" t="n">
        <v>98</v>
      </c>
      <c r="H24" s="206" t="n">
        <v>0</v>
      </c>
      <c r="I24" s="216" t="n">
        <v>0</v>
      </c>
    </row>
    <row r="25" customFormat="false" ht="18" hidden="false" customHeight="true" outlineLevel="0" collapsed="false">
      <c r="A25" s="121" t="s">
        <v>218</v>
      </c>
      <c r="B25" s="205" t="n">
        <v>0</v>
      </c>
      <c r="C25" s="206" t="n">
        <v>0</v>
      </c>
      <c r="D25" s="206" t="n">
        <v>0</v>
      </c>
      <c r="E25" s="206" t="n">
        <v>0</v>
      </c>
      <c r="F25" s="206" t="n">
        <v>98</v>
      </c>
      <c r="G25" s="206" t="n">
        <v>98</v>
      </c>
      <c r="H25" s="206" t="n">
        <v>0</v>
      </c>
      <c r="I25" s="216" t="n">
        <v>0</v>
      </c>
    </row>
    <row r="26" customFormat="false" ht="18" hidden="false" customHeight="true" outlineLevel="0" collapsed="false">
      <c r="A26" s="123" t="s">
        <v>151</v>
      </c>
      <c r="B26" s="205" t="n">
        <v>0</v>
      </c>
      <c r="C26" s="206" t="n">
        <v>0</v>
      </c>
      <c r="D26" s="206" t="n">
        <v>0</v>
      </c>
      <c r="E26" s="206" t="n">
        <v>0</v>
      </c>
      <c r="F26" s="206" t="n">
        <v>0</v>
      </c>
      <c r="G26" s="206" t="n">
        <v>0</v>
      </c>
      <c r="H26" s="206" t="n">
        <v>0</v>
      </c>
      <c r="I26" s="216" t="n">
        <v>0</v>
      </c>
    </row>
    <row r="27" customFormat="false" ht="18" hidden="false" customHeight="true" outlineLevel="0" collapsed="false">
      <c r="A27" s="121" t="s">
        <v>176</v>
      </c>
      <c r="B27" s="205" t="n">
        <v>0</v>
      </c>
      <c r="C27" s="206" t="n">
        <v>0</v>
      </c>
      <c r="D27" s="206" t="n">
        <v>0</v>
      </c>
      <c r="E27" s="206" t="n">
        <v>0</v>
      </c>
      <c r="F27" s="206" t="n">
        <v>55</v>
      </c>
      <c r="G27" s="206" t="n">
        <v>38</v>
      </c>
      <c r="H27" s="206" t="n">
        <v>1</v>
      </c>
      <c r="I27" s="216" t="n">
        <v>1</v>
      </c>
    </row>
    <row r="28" customFormat="false" ht="18" hidden="false" customHeight="true" outlineLevel="0" collapsed="false">
      <c r="A28" s="121" t="s">
        <v>153</v>
      </c>
      <c r="B28" s="205" t="n">
        <v>200</v>
      </c>
      <c r="C28" s="206" t="n">
        <v>11</v>
      </c>
      <c r="D28" s="206" t="n">
        <v>92</v>
      </c>
      <c r="E28" s="206" t="n">
        <v>4</v>
      </c>
      <c r="F28" s="206" t="n">
        <v>6819</v>
      </c>
      <c r="G28" s="206" t="n">
        <v>5154</v>
      </c>
      <c r="H28" s="206" t="n">
        <v>283</v>
      </c>
      <c r="I28" s="216" t="n">
        <v>140</v>
      </c>
    </row>
    <row r="29" s="198" customFormat="true" ht="18" hidden="false" customHeight="true" outlineLevel="0" collapsed="false">
      <c r="A29" s="121" t="s">
        <v>219</v>
      </c>
      <c r="B29" s="205" t="n">
        <v>6</v>
      </c>
      <c r="C29" s="206" t="n">
        <v>2</v>
      </c>
      <c r="D29" s="206" t="n">
        <v>8</v>
      </c>
      <c r="E29" s="206" t="n">
        <v>0</v>
      </c>
      <c r="F29" s="206" t="n">
        <v>109</v>
      </c>
      <c r="G29" s="206" t="n">
        <v>109</v>
      </c>
      <c r="H29" s="206" t="n">
        <v>17</v>
      </c>
      <c r="I29" s="216" t="n">
        <v>17</v>
      </c>
    </row>
    <row r="30" customFormat="false" ht="18" hidden="false" customHeight="true" outlineLevel="0" collapsed="false">
      <c r="A30" s="121" t="s">
        <v>154</v>
      </c>
      <c r="B30" s="205" t="n">
        <v>114</v>
      </c>
      <c r="C30" s="206" t="n">
        <v>7</v>
      </c>
      <c r="D30" s="206" t="n">
        <v>15</v>
      </c>
      <c r="E30" s="206" t="n">
        <v>0</v>
      </c>
      <c r="F30" s="206" t="n">
        <v>1304</v>
      </c>
      <c r="G30" s="206" t="n">
        <v>1283</v>
      </c>
      <c r="H30" s="206" t="n">
        <v>21</v>
      </c>
      <c r="I30" s="216" t="n">
        <v>18</v>
      </c>
    </row>
    <row r="31" customFormat="false" ht="18" hidden="false" customHeight="true" outlineLevel="0" collapsed="false">
      <c r="A31" s="123" t="s">
        <v>155</v>
      </c>
      <c r="B31" s="205" t="n">
        <v>0</v>
      </c>
      <c r="C31" s="206" t="n">
        <v>0</v>
      </c>
      <c r="D31" s="206" t="n">
        <v>0</v>
      </c>
      <c r="E31" s="206" t="n">
        <v>0</v>
      </c>
      <c r="F31" s="206" t="n">
        <v>0</v>
      </c>
      <c r="G31" s="206" t="n">
        <v>0</v>
      </c>
      <c r="H31" s="206" t="n">
        <v>0</v>
      </c>
      <c r="I31" s="216" t="n">
        <v>0</v>
      </c>
    </row>
    <row r="32" customFormat="false" ht="18" hidden="false" customHeight="true" outlineLevel="0" collapsed="false">
      <c r="A32" s="125" t="s">
        <v>156</v>
      </c>
      <c r="B32" s="211" t="n">
        <v>320</v>
      </c>
      <c r="C32" s="212" t="n">
        <v>19</v>
      </c>
      <c r="D32" s="212" t="n">
        <v>115</v>
      </c>
      <c r="E32" s="212" t="n">
        <v>4</v>
      </c>
      <c r="F32" s="212" t="n">
        <v>8287</v>
      </c>
      <c r="G32" s="212" t="n">
        <v>6585</v>
      </c>
      <c r="H32" s="212" t="n">
        <v>321</v>
      </c>
      <c r="I32" s="217" t="n">
        <v>175</v>
      </c>
    </row>
    <row r="33" customFormat="false" ht="3.75" hidden="false" customHeight="true" outlineLevel="0" collapsed="false"/>
  </sheetData>
  <mergeCells count="9">
    <mergeCell ref="A1:H1"/>
    <mergeCell ref="G2:I2"/>
    <mergeCell ref="A3:A4"/>
    <mergeCell ref="B3:B4"/>
    <mergeCell ref="C3:C4"/>
    <mergeCell ref="D3:D4"/>
    <mergeCell ref="E3:E4"/>
    <mergeCell ref="F3:F4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20.74"/>
    <col collapsed="false" customWidth="true" hidden="false" outlineLevel="0" max="9" min="2" style="76" width="6.62"/>
    <col collapsed="false" customWidth="false" hidden="false" outlineLevel="0" max="257" min="10" style="76" width="8.99"/>
  </cols>
  <sheetData>
    <row r="1" customFormat="false" ht="20.1" hidden="false" customHeight="true" outlineLevel="0" collapsed="false">
      <c r="A1" s="77" t="s">
        <v>314</v>
      </c>
      <c r="B1" s="77"/>
      <c r="C1" s="77"/>
      <c r="D1" s="77"/>
      <c r="E1" s="77"/>
      <c r="F1" s="77"/>
      <c r="G1" s="77"/>
      <c r="H1" s="77"/>
      <c r="I1" s="77"/>
    </row>
    <row r="2" customFormat="false" ht="20.1" hidden="false" customHeight="true" outlineLevel="0" collapsed="false">
      <c r="A2" s="182" t="s">
        <v>38</v>
      </c>
      <c r="B2" s="182"/>
      <c r="C2" s="182"/>
      <c r="D2" s="182"/>
      <c r="E2" s="182"/>
      <c r="F2" s="182"/>
      <c r="G2" s="182"/>
      <c r="H2" s="182"/>
      <c r="I2" s="182"/>
    </row>
    <row r="3" customFormat="false" ht="33" hidden="false" customHeight="true" outlineLevel="0" collapsed="false">
      <c r="A3" s="23" t="s">
        <v>68</v>
      </c>
      <c r="B3" s="24" t="s">
        <v>315</v>
      </c>
      <c r="C3" s="24" t="s">
        <v>316</v>
      </c>
      <c r="D3" s="24" t="s">
        <v>317</v>
      </c>
      <c r="E3" s="24" t="s">
        <v>318</v>
      </c>
      <c r="F3" s="24" t="s">
        <v>319</v>
      </c>
      <c r="G3" s="24" t="s">
        <v>320</v>
      </c>
      <c r="H3" s="24" t="s">
        <v>321</v>
      </c>
      <c r="I3" s="25" t="s">
        <v>322</v>
      </c>
    </row>
    <row r="4" s="81" customFormat="true" ht="18.95" hidden="false" customHeight="true" outlineLevel="0" collapsed="false">
      <c r="A4" s="221" t="s">
        <v>323</v>
      </c>
      <c r="B4" s="30"/>
      <c r="C4" s="31"/>
      <c r="D4" s="31"/>
      <c r="E4" s="31"/>
      <c r="F4" s="31" t="n">
        <v>262467</v>
      </c>
      <c r="G4" s="31" t="n">
        <v>310063</v>
      </c>
      <c r="H4" s="31" t="n">
        <v>363741</v>
      </c>
      <c r="I4" s="31" t="n">
        <v>508494</v>
      </c>
    </row>
    <row r="5" customFormat="false" ht="20.1" hidden="false" customHeight="true" outlineLevel="0" collapsed="false">
      <c r="A5" s="222" t="s">
        <v>324</v>
      </c>
      <c r="B5" s="34" t="n">
        <v>73302</v>
      </c>
      <c r="C5" s="35" t="n">
        <v>98518</v>
      </c>
      <c r="D5" s="35" t="n">
        <v>119395</v>
      </c>
      <c r="E5" s="35" t="n">
        <v>128103</v>
      </c>
      <c r="F5" s="35" t="n">
        <v>163683</v>
      </c>
      <c r="G5" s="35" t="n">
        <v>190973</v>
      </c>
      <c r="H5" s="35" t="n">
        <v>222463</v>
      </c>
      <c r="I5" s="35" t="n">
        <v>249171</v>
      </c>
    </row>
    <row r="6" s="81" customFormat="true" ht="20.1" hidden="false" customHeight="true" outlineLevel="0" collapsed="false">
      <c r="A6" s="223" t="s">
        <v>325</v>
      </c>
      <c r="B6" s="224" t="n">
        <v>81622</v>
      </c>
      <c r="C6" s="225" t="n">
        <v>137860</v>
      </c>
      <c r="D6" s="225" t="n">
        <v>237628</v>
      </c>
      <c r="E6" s="225" t="n">
        <v>266486</v>
      </c>
      <c r="F6" s="225" t="n">
        <v>242643</v>
      </c>
      <c r="G6" s="225" t="n">
        <v>278766</v>
      </c>
      <c r="H6" s="225" t="n">
        <v>318505</v>
      </c>
      <c r="I6" s="225" t="n">
        <v>538443</v>
      </c>
    </row>
    <row r="7" customFormat="false" ht="20.1" hidden="false" customHeight="true" outlineLevel="0" collapsed="false">
      <c r="A7" s="49" t="s">
        <v>326</v>
      </c>
      <c r="B7" s="34" t="n">
        <v>67729</v>
      </c>
      <c r="C7" s="35" t="n">
        <v>120000</v>
      </c>
      <c r="D7" s="35" t="n">
        <v>127387</v>
      </c>
      <c r="E7" s="35" t="n">
        <v>139181</v>
      </c>
      <c r="F7" s="35" t="n">
        <v>150504</v>
      </c>
      <c r="G7" s="35" t="n">
        <v>175720</v>
      </c>
      <c r="H7" s="35" t="n">
        <v>203408</v>
      </c>
      <c r="I7" s="35" t="n">
        <v>200327</v>
      </c>
    </row>
    <row r="8" customFormat="false" ht="20.1" hidden="false" customHeight="true" outlineLevel="0" collapsed="false">
      <c r="A8" s="49" t="s">
        <v>327</v>
      </c>
      <c r="B8" s="34" t="n">
        <v>13893</v>
      </c>
      <c r="C8" s="35" t="n">
        <v>17860</v>
      </c>
      <c r="D8" s="35" t="n">
        <v>110241</v>
      </c>
      <c r="E8" s="35" t="n">
        <v>127305</v>
      </c>
      <c r="F8" s="35" t="n">
        <v>92139</v>
      </c>
      <c r="G8" s="35" t="n">
        <v>103046</v>
      </c>
      <c r="H8" s="35" t="n">
        <v>115097</v>
      </c>
      <c r="I8" s="35" t="n">
        <v>338116</v>
      </c>
    </row>
    <row r="9" s="81" customFormat="true" ht="20.1" hidden="false" customHeight="true" outlineLevel="0" collapsed="false">
      <c r="A9" s="223" t="s">
        <v>328</v>
      </c>
      <c r="B9" s="224" t="n">
        <v>18855</v>
      </c>
      <c r="C9" s="225" t="n">
        <v>28209</v>
      </c>
      <c r="D9" s="225" t="n">
        <v>31036</v>
      </c>
      <c r="E9" s="225" t="n">
        <v>32584</v>
      </c>
      <c r="F9" s="225" t="n">
        <v>35975</v>
      </c>
      <c r="G9" s="225" t="n">
        <v>32177</v>
      </c>
      <c r="H9" s="225" t="n">
        <v>28419</v>
      </c>
      <c r="I9" s="225" t="n">
        <v>44244</v>
      </c>
    </row>
    <row r="10" s="81" customFormat="true" ht="18.95" hidden="false" customHeight="true" outlineLevel="0" collapsed="false">
      <c r="A10" s="223" t="s">
        <v>329</v>
      </c>
      <c r="B10" s="224" t="n">
        <v>73940</v>
      </c>
      <c r="C10" s="225" t="n">
        <v>107118</v>
      </c>
      <c r="D10" s="225" t="n">
        <v>121717</v>
      </c>
      <c r="E10" s="225" t="n">
        <v>153380</v>
      </c>
      <c r="F10" s="225" t="n">
        <v>175370</v>
      </c>
      <c r="G10" s="225" t="n">
        <v>203198</v>
      </c>
      <c r="H10" s="225" t="n">
        <v>258203</v>
      </c>
      <c r="I10" s="225" t="n">
        <v>317989</v>
      </c>
    </row>
    <row r="11" customFormat="false" ht="18.95" hidden="false" customHeight="true" outlineLevel="0" collapsed="false">
      <c r="A11" s="223" t="s">
        <v>330</v>
      </c>
      <c r="B11" s="34"/>
      <c r="C11" s="35"/>
      <c r="D11" s="35"/>
      <c r="E11" s="35"/>
      <c r="F11" s="35"/>
      <c r="G11" s="35"/>
      <c r="H11" s="35"/>
      <c r="I11" s="35"/>
    </row>
    <row r="12" customFormat="false" ht="18.95" hidden="false" customHeight="true" outlineLevel="0" collapsed="false">
      <c r="A12" s="49" t="s">
        <v>331</v>
      </c>
      <c r="B12" s="34"/>
      <c r="C12" s="35" t="n">
        <v>35069</v>
      </c>
      <c r="D12" s="35" t="n">
        <v>33279</v>
      </c>
      <c r="E12" s="35" t="n">
        <v>53069</v>
      </c>
      <c r="F12" s="35" t="n">
        <v>55623</v>
      </c>
      <c r="G12" s="35" t="n">
        <v>65053</v>
      </c>
      <c r="H12" s="35" t="n">
        <v>77531</v>
      </c>
      <c r="I12" s="35" t="n">
        <v>70622</v>
      </c>
    </row>
    <row r="13" customFormat="false" ht="18.95" hidden="false" customHeight="true" outlineLevel="0" collapsed="false">
      <c r="A13" s="49" t="s">
        <v>332</v>
      </c>
      <c r="B13" s="34"/>
      <c r="C13" s="35" t="n">
        <v>26485</v>
      </c>
      <c r="D13" s="35" t="n">
        <v>30561</v>
      </c>
      <c r="E13" s="35" t="n">
        <v>32525</v>
      </c>
      <c r="F13" s="35" t="n">
        <v>37176</v>
      </c>
      <c r="G13" s="35" t="n">
        <v>41326</v>
      </c>
      <c r="H13" s="35" t="n">
        <v>57629</v>
      </c>
      <c r="I13" s="35" t="n">
        <v>78224</v>
      </c>
    </row>
    <row r="14" customFormat="false" ht="18.95" hidden="false" customHeight="true" outlineLevel="0" collapsed="false">
      <c r="A14" s="49" t="s">
        <v>333</v>
      </c>
      <c r="B14" s="34"/>
      <c r="C14" s="35"/>
      <c r="D14" s="35"/>
      <c r="E14" s="35"/>
      <c r="F14" s="35"/>
      <c r="G14" s="35"/>
      <c r="H14" s="35" t="n">
        <v>4143</v>
      </c>
      <c r="I14" s="35" t="n">
        <v>9972</v>
      </c>
    </row>
    <row r="15" customFormat="false" ht="18.95" hidden="false" customHeight="true" outlineLevel="0" collapsed="false">
      <c r="A15" s="49" t="s">
        <v>334</v>
      </c>
      <c r="B15" s="34"/>
      <c r="C15" s="35"/>
      <c r="D15" s="35"/>
      <c r="E15" s="35"/>
      <c r="F15" s="35"/>
      <c r="G15" s="35"/>
      <c r="H15" s="35"/>
      <c r="I15" s="35"/>
    </row>
    <row r="16" customFormat="false" ht="18.95" hidden="false" customHeight="true" outlineLevel="0" collapsed="false">
      <c r="A16" s="49" t="s">
        <v>335</v>
      </c>
      <c r="B16" s="34"/>
      <c r="C16" s="35"/>
      <c r="D16" s="35"/>
      <c r="E16" s="35"/>
      <c r="F16" s="35"/>
      <c r="G16" s="35"/>
      <c r="H16" s="35"/>
      <c r="I16" s="35"/>
    </row>
    <row r="17" customFormat="false" ht="18.95" hidden="false" customHeight="true" outlineLevel="0" collapsed="false">
      <c r="A17" s="49" t="s">
        <v>336</v>
      </c>
      <c r="B17" s="34"/>
      <c r="C17" s="35" t="n">
        <v>32854</v>
      </c>
      <c r="D17" s="35" t="n">
        <v>40619</v>
      </c>
      <c r="E17" s="35" t="n">
        <v>47705</v>
      </c>
      <c r="F17" s="35" t="n">
        <v>61301</v>
      </c>
      <c r="G17" s="35" t="n">
        <v>73296</v>
      </c>
      <c r="H17" s="35" t="n">
        <v>94703</v>
      </c>
      <c r="I17" s="35" t="n">
        <v>121818</v>
      </c>
    </row>
    <row r="18" customFormat="false" ht="18.95" hidden="false" customHeight="true" outlineLevel="0" collapsed="false">
      <c r="A18" s="49" t="s">
        <v>337</v>
      </c>
      <c r="B18" s="34"/>
      <c r="C18" s="35" t="n">
        <v>12710</v>
      </c>
      <c r="D18" s="35" t="n">
        <v>17258</v>
      </c>
      <c r="E18" s="35" t="n">
        <v>20081</v>
      </c>
      <c r="F18" s="35" t="n">
        <v>21270</v>
      </c>
      <c r="G18" s="35" t="n">
        <v>23523</v>
      </c>
      <c r="H18" s="35" t="n">
        <v>24197</v>
      </c>
      <c r="I18" s="35" t="n">
        <v>37353</v>
      </c>
    </row>
    <row r="19" customFormat="false" ht="18.95" hidden="false" customHeight="true" outlineLevel="0" collapsed="false">
      <c r="A19" s="223" t="s">
        <v>338</v>
      </c>
      <c r="B19" s="34"/>
      <c r="C19" s="35"/>
      <c r="D19" s="35"/>
      <c r="E19" s="35"/>
      <c r="F19" s="35"/>
      <c r="G19" s="35"/>
      <c r="H19" s="35"/>
      <c r="I19" s="35"/>
    </row>
    <row r="20" customFormat="false" ht="18.95" hidden="false" customHeight="true" outlineLevel="0" collapsed="false">
      <c r="A20" s="49" t="s">
        <v>339</v>
      </c>
      <c r="B20" s="34"/>
      <c r="C20" s="35" t="n">
        <v>74491</v>
      </c>
      <c r="D20" s="35" t="n">
        <v>83804</v>
      </c>
      <c r="E20" s="35" t="n">
        <v>110379</v>
      </c>
      <c r="F20" s="35" t="n">
        <v>123721</v>
      </c>
      <c r="G20" s="35" t="n">
        <v>142150</v>
      </c>
      <c r="H20" s="35" t="n">
        <v>171312</v>
      </c>
      <c r="I20" s="35" t="n">
        <v>200327</v>
      </c>
    </row>
    <row r="21" customFormat="false" ht="18.95" hidden="false" customHeight="true" outlineLevel="0" collapsed="false">
      <c r="A21" s="49" t="s">
        <v>340</v>
      </c>
      <c r="B21" s="34"/>
      <c r="C21" s="35" t="n">
        <v>5011</v>
      </c>
      <c r="D21" s="35" t="n">
        <v>6290</v>
      </c>
      <c r="E21" s="35" t="n">
        <v>7568</v>
      </c>
      <c r="F21" s="35" t="n">
        <v>9324</v>
      </c>
      <c r="G21" s="35" t="n">
        <v>12843</v>
      </c>
      <c r="H21" s="35" t="n">
        <v>21195</v>
      </c>
      <c r="I21" s="35" t="n">
        <v>35089</v>
      </c>
    </row>
    <row r="22" customFormat="false" ht="18.95" hidden="false" customHeight="true" outlineLevel="0" collapsed="false">
      <c r="A22" s="49" t="s">
        <v>341</v>
      </c>
      <c r="B22" s="34"/>
      <c r="C22" s="35" t="n">
        <v>27616</v>
      </c>
      <c r="D22" s="35" t="n">
        <v>31623</v>
      </c>
      <c r="E22" s="35" t="n">
        <v>35433</v>
      </c>
      <c r="F22" s="35" t="n">
        <v>42325</v>
      </c>
      <c r="G22" s="35" t="n">
        <v>48205</v>
      </c>
      <c r="H22" s="35" t="n">
        <v>65696</v>
      </c>
      <c r="I22" s="35" t="n">
        <v>82573</v>
      </c>
    </row>
    <row r="23" customFormat="false" ht="18.95" hidden="false" customHeight="true" outlineLevel="0" collapsed="false">
      <c r="A23" s="222" t="s">
        <v>342</v>
      </c>
      <c r="B23" s="34"/>
      <c r="C23" s="35" t="n">
        <v>12081</v>
      </c>
      <c r="D23" s="35" t="n">
        <v>9805</v>
      </c>
      <c r="E23" s="35" t="n">
        <v>10527</v>
      </c>
      <c r="F23" s="35" t="n">
        <v>12104</v>
      </c>
      <c r="G23" s="35" t="n">
        <v>13115</v>
      </c>
      <c r="H23" s="35" t="n">
        <v>18295</v>
      </c>
      <c r="I23" s="35" t="n">
        <v>23654</v>
      </c>
    </row>
    <row r="24" customFormat="false" ht="18.95" hidden="false" customHeight="true" outlineLevel="0" collapsed="false">
      <c r="A24" s="49" t="s">
        <v>343</v>
      </c>
      <c r="B24" s="34" t="n">
        <v>7889</v>
      </c>
      <c r="C24" s="35" t="n">
        <v>12710</v>
      </c>
      <c r="D24" s="35" t="n">
        <v>17258</v>
      </c>
      <c r="E24" s="35" t="n">
        <v>20081</v>
      </c>
      <c r="F24" s="35" t="n">
        <v>21270</v>
      </c>
      <c r="G24" s="35" t="n">
        <v>23523</v>
      </c>
      <c r="H24" s="35" t="n">
        <v>28340</v>
      </c>
      <c r="I24" s="35" t="n">
        <v>37538</v>
      </c>
    </row>
    <row r="25" customFormat="false" ht="18.95" hidden="false" customHeight="true" outlineLevel="0" collapsed="false">
      <c r="A25" s="223" t="s">
        <v>344</v>
      </c>
      <c r="B25" s="34"/>
      <c r="C25" s="35"/>
      <c r="D25" s="35"/>
      <c r="E25" s="35"/>
      <c r="F25" s="35"/>
      <c r="G25" s="35"/>
      <c r="H25" s="35"/>
      <c r="I25" s="35"/>
    </row>
    <row r="26" customFormat="false" ht="18.95" hidden="false" customHeight="true" outlineLevel="0" collapsed="false">
      <c r="A26" s="49" t="s">
        <v>345</v>
      </c>
      <c r="B26" s="34"/>
      <c r="C26" s="35" t="n">
        <v>57602</v>
      </c>
      <c r="D26" s="35" t="n">
        <v>80785</v>
      </c>
      <c r="E26" s="35" t="n">
        <v>89631</v>
      </c>
      <c r="F26" s="35" t="n">
        <v>91058</v>
      </c>
      <c r="G26" s="35" t="n">
        <v>110058</v>
      </c>
      <c r="H26" s="35" t="n">
        <v>168545</v>
      </c>
      <c r="I26" s="35" t="n">
        <v>195511</v>
      </c>
    </row>
    <row r="27" customFormat="false" ht="18.95" hidden="false" customHeight="true" outlineLevel="0" collapsed="false">
      <c r="A27" s="49" t="s">
        <v>346</v>
      </c>
      <c r="B27" s="34"/>
      <c r="C27" s="35" t="n">
        <v>49516</v>
      </c>
      <c r="D27" s="35" t="n">
        <v>40932</v>
      </c>
      <c r="E27" s="35" t="n">
        <v>63749</v>
      </c>
      <c r="F27" s="35" t="n">
        <v>84312</v>
      </c>
      <c r="G27" s="35" t="n">
        <v>93140</v>
      </c>
      <c r="H27" s="35" t="n">
        <v>89658</v>
      </c>
      <c r="I27" s="35" t="n">
        <v>122478</v>
      </c>
    </row>
    <row r="28" s="81" customFormat="true" ht="18.95" hidden="false" customHeight="true" outlineLevel="0" collapsed="false">
      <c r="A28" s="226" t="s">
        <v>347</v>
      </c>
      <c r="B28" s="227" t="n">
        <v>29748</v>
      </c>
      <c r="C28" s="228" t="n">
        <v>54477</v>
      </c>
      <c r="D28" s="228" t="n">
        <v>72389</v>
      </c>
      <c r="E28" s="228" t="n">
        <v>81353</v>
      </c>
      <c r="F28" s="228" t="n">
        <v>109782</v>
      </c>
      <c r="G28" s="228" t="n">
        <v>134581</v>
      </c>
      <c r="H28" s="228" t="n">
        <v>149972</v>
      </c>
      <c r="I28" s="228" t="n">
        <v>197754</v>
      </c>
    </row>
    <row r="29" customFormat="false" ht="18" hidden="false" customHeight="true" outlineLevel="0" collapsed="false">
      <c r="A29" s="229" t="s">
        <v>348</v>
      </c>
      <c r="B29" s="229"/>
      <c r="C29" s="229"/>
      <c r="D29" s="229"/>
      <c r="E29" s="229"/>
      <c r="F29" s="229"/>
      <c r="G29" s="229"/>
      <c r="H29" s="229"/>
      <c r="I29" s="229"/>
    </row>
    <row r="30" customFormat="false" ht="17.1" hidden="false" customHeight="true" outlineLevel="0" collapsed="false">
      <c r="A30" s="230" t="s">
        <v>349</v>
      </c>
      <c r="B30" s="230"/>
      <c r="C30" s="230"/>
      <c r="D30" s="230"/>
      <c r="E30" s="230"/>
      <c r="F30" s="230"/>
      <c r="G30" s="230"/>
      <c r="H30" s="230"/>
      <c r="I30" s="230"/>
    </row>
    <row r="31" customFormat="false" ht="17.1" hidden="false" customHeight="true" outlineLevel="0" collapsed="false">
      <c r="A31" s="230" t="s">
        <v>350</v>
      </c>
      <c r="B31" s="230"/>
      <c r="C31" s="230"/>
      <c r="D31" s="230"/>
      <c r="E31" s="230"/>
      <c r="F31" s="230"/>
      <c r="G31" s="230"/>
      <c r="H31" s="230"/>
      <c r="I31" s="230"/>
    </row>
    <row r="32" customFormat="false" ht="13.5" hidden="false" customHeight="false" outlineLevel="0" collapsed="false">
      <c r="A32" s="154"/>
      <c r="B32" s="154"/>
      <c r="C32" s="154"/>
      <c r="D32" s="154"/>
      <c r="E32" s="154"/>
      <c r="F32" s="154"/>
      <c r="G32" s="154"/>
    </row>
  </sheetData>
  <mergeCells count="5">
    <mergeCell ref="A1:I1"/>
    <mergeCell ref="A2:I2"/>
    <mergeCell ref="A29:I29"/>
    <mergeCell ref="A30:I30"/>
    <mergeCell ref="A31:I3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19.74"/>
    <col collapsed="false" customWidth="true" hidden="false" outlineLevel="0" max="9" min="2" style="76" width="6.75"/>
    <col collapsed="false" customWidth="false" hidden="false" outlineLevel="0" max="257" min="10" style="76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231" t="s">
        <v>351</v>
      </c>
      <c r="B2" s="232"/>
      <c r="C2" s="232"/>
      <c r="D2" s="232"/>
      <c r="E2" s="232"/>
      <c r="F2" s="232"/>
      <c r="G2" s="232"/>
      <c r="H2" s="130" t="s">
        <v>38</v>
      </c>
      <c r="I2" s="130"/>
    </row>
    <row r="3" customFormat="false" ht="33" hidden="false" customHeight="true" outlineLevel="0" collapsed="false">
      <c r="A3" s="233" t="s">
        <v>68</v>
      </c>
      <c r="B3" s="234" t="s">
        <v>352</v>
      </c>
      <c r="C3" s="234" t="s">
        <v>353</v>
      </c>
      <c r="D3" s="234" t="s">
        <v>354</v>
      </c>
      <c r="E3" s="234" t="s">
        <v>355</v>
      </c>
      <c r="F3" s="234" t="s">
        <v>356</v>
      </c>
      <c r="G3" s="234" t="s">
        <v>357</v>
      </c>
      <c r="H3" s="234" t="s">
        <v>358</v>
      </c>
      <c r="I3" s="235" t="s">
        <v>359</v>
      </c>
    </row>
    <row r="4" s="81" customFormat="true" ht="21" hidden="false" customHeight="true" outlineLevel="0" collapsed="false">
      <c r="A4" s="236" t="s">
        <v>323</v>
      </c>
      <c r="B4" s="237" t="n">
        <v>559814</v>
      </c>
      <c r="C4" s="238" t="n">
        <v>623661</v>
      </c>
      <c r="D4" s="238" t="n">
        <v>731141</v>
      </c>
      <c r="E4" s="238" t="s">
        <v>360</v>
      </c>
      <c r="F4" s="238" t="s">
        <v>361</v>
      </c>
      <c r="G4" s="238" t="s">
        <v>362</v>
      </c>
      <c r="H4" s="238" t="s">
        <v>363</v>
      </c>
      <c r="I4" s="238" t="s">
        <v>364</v>
      </c>
      <c r="J4" s="239"/>
    </row>
    <row r="5" customFormat="false" ht="21" hidden="false" customHeight="true" outlineLevel="0" collapsed="false">
      <c r="A5" s="240" t="s">
        <v>324</v>
      </c>
      <c r="B5" s="133" t="n">
        <v>275810</v>
      </c>
      <c r="C5" s="241" t="n">
        <v>301634</v>
      </c>
      <c r="D5" s="241" t="n">
        <v>350837</v>
      </c>
      <c r="E5" s="241" t="n">
        <v>3645</v>
      </c>
      <c r="F5" s="241"/>
      <c r="G5" s="241" t="n">
        <v>38006</v>
      </c>
      <c r="H5" s="241" t="n">
        <v>39721</v>
      </c>
      <c r="I5" s="241"/>
      <c r="J5" s="242"/>
    </row>
    <row r="6" s="81" customFormat="true" ht="21" hidden="false" customHeight="true" outlineLevel="0" collapsed="false">
      <c r="A6" s="243" t="s">
        <v>325</v>
      </c>
      <c r="B6" s="136" t="n">
        <v>740125</v>
      </c>
      <c r="C6" s="244" t="n">
        <v>849038</v>
      </c>
      <c r="D6" s="244" t="n">
        <v>997002</v>
      </c>
      <c r="E6" s="244" t="n">
        <v>1111071</v>
      </c>
      <c r="F6" s="244" t="n">
        <v>1191071</v>
      </c>
      <c r="G6" s="244" t="n">
        <v>1329448</v>
      </c>
      <c r="H6" s="244" t="n">
        <v>1354572</v>
      </c>
      <c r="I6" s="244" t="n">
        <v>1444026</v>
      </c>
      <c r="J6" s="239"/>
    </row>
    <row r="7" customFormat="false" ht="21" hidden="false" customHeight="true" outlineLevel="0" collapsed="false">
      <c r="A7" s="132" t="s">
        <v>326</v>
      </c>
      <c r="B7" s="133" t="n">
        <v>274383</v>
      </c>
      <c r="C7" s="241" t="n">
        <v>316317</v>
      </c>
      <c r="D7" s="241" t="n">
        <v>367016</v>
      </c>
      <c r="E7" s="241" t="n">
        <v>407629</v>
      </c>
      <c r="F7" s="241" t="n">
        <v>450749</v>
      </c>
      <c r="G7" s="241" t="n">
        <v>505494</v>
      </c>
      <c r="H7" s="241" t="n">
        <v>567686</v>
      </c>
      <c r="I7" s="241" t="n">
        <v>638337</v>
      </c>
      <c r="J7" s="242"/>
    </row>
    <row r="8" customFormat="false" ht="21" hidden="false" customHeight="true" outlineLevel="0" collapsed="false">
      <c r="A8" s="132" t="s">
        <v>327</v>
      </c>
      <c r="B8" s="133" t="n">
        <v>465742</v>
      </c>
      <c r="C8" s="241" t="n">
        <v>532721</v>
      </c>
      <c r="D8" s="241" t="n">
        <v>629986</v>
      </c>
      <c r="E8" s="241" t="n">
        <v>703442</v>
      </c>
      <c r="F8" s="241" t="n">
        <v>740322</v>
      </c>
      <c r="G8" s="241" t="n">
        <v>823954</v>
      </c>
      <c r="H8" s="241" t="n">
        <v>786886</v>
      </c>
      <c r="I8" s="241" t="n">
        <v>805689</v>
      </c>
      <c r="J8" s="242"/>
    </row>
    <row r="9" s="81" customFormat="true" ht="21" hidden="false" customHeight="true" outlineLevel="0" collapsed="false">
      <c r="A9" s="243" t="s">
        <v>328</v>
      </c>
      <c r="B9" s="136" t="n">
        <v>56315</v>
      </c>
      <c r="C9" s="244" t="n">
        <v>51956</v>
      </c>
      <c r="D9" s="244" t="n">
        <v>56776</v>
      </c>
      <c r="E9" s="244" t="s">
        <v>365</v>
      </c>
      <c r="F9" s="244" t="s">
        <v>366</v>
      </c>
      <c r="G9" s="244" t="s">
        <v>367</v>
      </c>
      <c r="H9" s="244" t="s">
        <v>368</v>
      </c>
      <c r="I9" s="244" t="s">
        <v>369</v>
      </c>
      <c r="J9" s="239"/>
    </row>
    <row r="10" s="81" customFormat="true" ht="21" hidden="false" customHeight="true" outlineLevel="0" collapsed="false">
      <c r="A10" s="243" t="s">
        <v>329</v>
      </c>
      <c r="B10" s="136" t="n">
        <v>408566</v>
      </c>
      <c r="C10" s="244" t="n">
        <v>470837</v>
      </c>
      <c r="D10" s="244" t="n">
        <v>546874</v>
      </c>
      <c r="E10" s="244" t="n">
        <v>616490</v>
      </c>
      <c r="F10" s="244" t="n">
        <v>683429</v>
      </c>
      <c r="G10" s="244" t="n">
        <v>766107</v>
      </c>
      <c r="H10" s="244" t="n">
        <v>861524</v>
      </c>
      <c r="I10" s="244" t="n">
        <v>964781</v>
      </c>
      <c r="J10" s="239"/>
    </row>
    <row r="11" customFormat="false" ht="21" hidden="false" customHeight="true" outlineLevel="0" collapsed="false">
      <c r="A11" s="243" t="s">
        <v>330</v>
      </c>
      <c r="B11" s="133"/>
      <c r="C11" s="241"/>
      <c r="D11" s="241"/>
      <c r="E11" s="241"/>
      <c r="F11" s="241"/>
      <c r="G11" s="241"/>
      <c r="H11" s="241"/>
      <c r="I11" s="241"/>
      <c r="J11" s="242"/>
    </row>
    <row r="12" customFormat="false" ht="21" hidden="false" customHeight="true" outlineLevel="0" collapsed="false">
      <c r="A12" s="132" t="s">
        <v>331</v>
      </c>
      <c r="B12" s="133" t="n">
        <v>80811</v>
      </c>
      <c r="C12" s="134" t="n">
        <v>92831</v>
      </c>
      <c r="D12" s="134" t="n">
        <v>108673</v>
      </c>
      <c r="E12" s="134" t="n">
        <v>121498</v>
      </c>
      <c r="F12" s="134"/>
      <c r="G12" s="134"/>
      <c r="H12" s="134"/>
      <c r="I12" s="134"/>
    </row>
    <row r="13" customFormat="false" ht="21" hidden="false" customHeight="true" outlineLevel="0" collapsed="false">
      <c r="A13" s="132" t="s">
        <v>332</v>
      </c>
      <c r="B13" s="133" t="n">
        <v>97965</v>
      </c>
      <c r="C13" s="134" t="n">
        <v>114268</v>
      </c>
      <c r="D13" s="134" t="n">
        <v>128857</v>
      </c>
      <c r="E13" s="134" t="n">
        <v>145512</v>
      </c>
      <c r="F13" s="134"/>
      <c r="G13" s="134"/>
      <c r="H13" s="134"/>
      <c r="I13" s="134"/>
    </row>
    <row r="14" customFormat="false" ht="21" hidden="false" customHeight="true" outlineLevel="0" collapsed="false">
      <c r="A14" s="132" t="s">
        <v>333</v>
      </c>
      <c r="B14" s="133" t="n">
        <v>9140</v>
      </c>
      <c r="C14" s="134" t="n">
        <v>11745</v>
      </c>
      <c r="D14" s="134" t="n">
        <v>16001</v>
      </c>
      <c r="E14" s="134" t="n">
        <v>20332</v>
      </c>
      <c r="F14" s="134"/>
      <c r="G14" s="134"/>
      <c r="H14" s="134"/>
      <c r="I14" s="134"/>
    </row>
    <row r="15" customFormat="false" ht="21" hidden="false" customHeight="true" outlineLevel="0" collapsed="false">
      <c r="A15" s="132" t="s">
        <v>334</v>
      </c>
      <c r="B15" s="133"/>
      <c r="C15" s="134" t="n">
        <v>277</v>
      </c>
      <c r="D15" s="134" t="n">
        <v>1664</v>
      </c>
      <c r="E15" s="134" t="n">
        <v>2378</v>
      </c>
      <c r="F15" s="134"/>
      <c r="G15" s="134"/>
      <c r="H15" s="134"/>
      <c r="I15" s="134"/>
    </row>
    <row r="16" customFormat="false" ht="21" hidden="false" customHeight="true" outlineLevel="0" collapsed="false">
      <c r="A16" s="132" t="s">
        <v>335</v>
      </c>
      <c r="B16" s="133"/>
      <c r="C16" s="134"/>
      <c r="D16" s="134" t="n">
        <v>732</v>
      </c>
      <c r="E16" s="134" t="n">
        <v>872</v>
      </c>
      <c r="F16" s="134"/>
      <c r="G16" s="134"/>
      <c r="H16" s="134"/>
      <c r="I16" s="134"/>
    </row>
    <row r="17" customFormat="false" ht="21" hidden="false" customHeight="true" outlineLevel="0" collapsed="false">
      <c r="A17" s="132" t="s">
        <v>336</v>
      </c>
      <c r="B17" s="133" t="n">
        <v>173169</v>
      </c>
      <c r="C17" s="134" t="n">
        <v>191847</v>
      </c>
      <c r="D17" s="134" t="n">
        <v>219952</v>
      </c>
      <c r="E17" s="134" t="n">
        <v>241472</v>
      </c>
      <c r="F17" s="134"/>
      <c r="G17" s="134"/>
      <c r="H17" s="134"/>
      <c r="I17" s="134"/>
    </row>
    <row r="18" customFormat="false" ht="21" hidden="false" customHeight="true" outlineLevel="0" collapsed="false">
      <c r="A18" s="132" t="s">
        <v>337</v>
      </c>
      <c r="B18" s="133" t="n">
        <v>47481</v>
      </c>
      <c r="C18" s="134" t="n">
        <v>59869</v>
      </c>
      <c r="D18" s="134" t="n">
        <v>70995</v>
      </c>
      <c r="E18" s="134" t="n">
        <v>84426</v>
      </c>
      <c r="F18" s="134"/>
      <c r="G18" s="134"/>
      <c r="H18" s="134"/>
      <c r="I18" s="134"/>
    </row>
    <row r="19" customFormat="false" ht="21" hidden="false" customHeight="true" outlineLevel="0" collapsed="false">
      <c r="A19" s="243" t="s">
        <v>338</v>
      </c>
      <c r="B19" s="133"/>
      <c r="C19" s="134"/>
      <c r="D19" s="134"/>
      <c r="E19" s="134"/>
      <c r="F19" s="134"/>
      <c r="G19" s="134"/>
      <c r="H19" s="134"/>
      <c r="I19" s="134"/>
    </row>
    <row r="20" customFormat="false" ht="21" hidden="false" customHeight="true" outlineLevel="0" collapsed="false">
      <c r="A20" s="132" t="s">
        <v>339</v>
      </c>
      <c r="B20" s="133" t="n">
        <v>274383</v>
      </c>
      <c r="C20" s="134" t="n">
        <v>316317</v>
      </c>
      <c r="D20" s="134" t="n">
        <v>367016</v>
      </c>
      <c r="E20" s="134" t="n">
        <v>407629</v>
      </c>
      <c r="F20" s="134" t="n">
        <v>450749</v>
      </c>
      <c r="G20" s="134" t="n">
        <v>505494</v>
      </c>
      <c r="H20" s="134" t="n">
        <v>567686</v>
      </c>
      <c r="I20" s="134" t="n">
        <v>638337</v>
      </c>
    </row>
    <row r="21" customFormat="false" ht="21" hidden="false" customHeight="true" outlineLevel="0" collapsed="false">
      <c r="A21" s="132" t="s">
        <v>340</v>
      </c>
      <c r="B21" s="133" t="n">
        <v>45730</v>
      </c>
      <c r="C21" s="134" t="n">
        <v>52118</v>
      </c>
      <c r="D21" s="134" t="n">
        <v>60193</v>
      </c>
      <c r="E21" s="134" t="n">
        <v>68048</v>
      </c>
      <c r="F21" s="134" t="n">
        <v>76886</v>
      </c>
      <c r="G21" s="134" t="n">
        <v>86946</v>
      </c>
      <c r="H21" s="134" t="n">
        <v>99114</v>
      </c>
      <c r="I21" s="134" t="n">
        <v>111878</v>
      </c>
    </row>
    <row r="22" customFormat="false" ht="21" hidden="false" customHeight="true" outlineLevel="0" collapsed="false">
      <c r="A22" s="132" t="s">
        <v>341</v>
      </c>
      <c r="B22" s="133" t="n">
        <v>88453</v>
      </c>
      <c r="C22" s="134" t="n">
        <v>102402</v>
      </c>
      <c r="D22" s="134" t="n">
        <v>119665</v>
      </c>
      <c r="E22" s="134" t="n">
        <v>140813</v>
      </c>
      <c r="F22" s="134" t="n">
        <v>155794</v>
      </c>
      <c r="G22" s="134" t="n">
        <v>173667</v>
      </c>
      <c r="H22" s="134" t="n">
        <v>194724</v>
      </c>
      <c r="I22" s="134" t="n">
        <v>214566</v>
      </c>
    </row>
    <row r="23" customFormat="false" ht="21" hidden="false" customHeight="true" outlineLevel="0" collapsed="false">
      <c r="A23" s="240" t="s">
        <v>342</v>
      </c>
      <c r="B23" s="133" t="n">
        <v>28051</v>
      </c>
      <c r="C23" s="134" t="n">
        <v>31243</v>
      </c>
      <c r="D23" s="134" t="n">
        <v>35599</v>
      </c>
      <c r="E23" s="134" t="n">
        <v>39806</v>
      </c>
      <c r="F23" s="134" t="n">
        <v>43889</v>
      </c>
      <c r="G23" s="134" t="n">
        <v>47759</v>
      </c>
      <c r="H23" s="134" t="n">
        <v>51491</v>
      </c>
      <c r="I23" s="134" t="n">
        <v>55721</v>
      </c>
    </row>
    <row r="24" customFormat="false" ht="21" hidden="false" customHeight="true" outlineLevel="0" collapsed="false">
      <c r="A24" s="132" t="s">
        <v>343</v>
      </c>
      <c r="B24" s="133" t="n">
        <v>45635</v>
      </c>
      <c r="C24" s="134" t="n">
        <v>55678</v>
      </c>
      <c r="D24" s="134" t="n">
        <v>68355</v>
      </c>
      <c r="E24" s="134" t="n">
        <v>76237</v>
      </c>
      <c r="F24" s="134" t="n">
        <v>86273</v>
      </c>
      <c r="G24" s="134" t="n">
        <v>93766</v>
      </c>
      <c r="H24" s="134" t="n">
        <v>103235</v>
      </c>
      <c r="I24" s="134" t="n">
        <v>113446</v>
      </c>
    </row>
    <row r="25" customFormat="false" ht="21" hidden="false" customHeight="true" outlineLevel="0" collapsed="false">
      <c r="A25" s="243" t="s">
        <v>344</v>
      </c>
      <c r="B25" s="133"/>
      <c r="C25" s="134"/>
      <c r="D25" s="134"/>
      <c r="E25" s="134"/>
      <c r="F25" s="134"/>
      <c r="G25" s="134"/>
      <c r="H25" s="134"/>
      <c r="I25" s="134"/>
    </row>
    <row r="26" customFormat="false" ht="21" hidden="false" customHeight="true" outlineLevel="0" collapsed="false">
      <c r="A26" s="132" t="s">
        <v>345</v>
      </c>
      <c r="B26" s="133" t="n">
        <v>255189</v>
      </c>
      <c r="C26" s="134" t="n">
        <v>286172</v>
      </c>
      <c r="D26" s="134" t="n">
        <v>333809</v>
      </c>
      <c r="E26" s="134" t="n">
        <v>377653</v>
      </c>
      <c r="F26" s="134" t="n">
        <v>419560</v>
      </c>
      <c r="G26" s="134" t="n">
        <v>471137</v>
      </c>
      <c r="H26" s="134" t="n">
        <v>530700</v>
      </c>
      <c r="I26" s="134" t="n">
        <v>595748</v>
      </c>
    </row>
    <row r="27" customFormat="false" ht="21" hidden="false" customHeight="true" outlineLevel="0" collapsed="false">
      <c r="A27" s="132" t="s">
        <v>346</v>
      </c>
      <c r="B27" s="133" t="n">
        <v>153377</v>
      </c>
      <c r="C27" s="134" t="n">
        <v>184665</v>
      </c>
      <c r="D27" s="134" t="n">
        <v>213065</v>
      </c>
      <c r="E27" s="134" t="n">
        <v>238837</v>
      </c>
      <c r="F27" s="134" t="n">
        <v>263869</v>
      </c>
      <c r="G27" s="134" t="n">
        <v>294970</v>
      </c>
      <c r="H27" s="134" t="n">
        <v>330824</v>
      </c>
      <c r="I27" s="134" t="n">
        <v>369033</v>
      </c>
    </row>
    <row r="28" s="81" customFormat="true" ht="21" hidden="false" customHeight="true" outlineLevel="0" collapsed="false">
      <c r="A28" s="245" t="s">
        <v>347</v>
      </c>
      <c r="B28" s="246" t="n">
        <v>257678</v>
      </c>
      <c r="C28" s="247" t="n">
        <v>306667</v>
      </c>
      <c r="D28" s="247" t="n">
        <v>329656</v>
      </c>
      <c r="E28" s="247" t="n">
        <v>361452</v>
      </c>
      <c r="F28" s="247" t="n">
        <v>364959</v>
      </c>
      <c r="G28" s="247" t="n">
        <v>368341</v>
      </c>
      <c r="H28" s="247" t="n">
        <v>377044</v>
      </c>
      <c r="I28" s="247" t="n">
        <v>355249</v>
      </c>
    </row>
  </sheetData>
  <mergeCells count="1">
    <mergeCell ref="H2:I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1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21.12"/>
    <col collapsed="false" customWidth="true" hidden="false" outlineLevel="0" max="8" min="2" style="76" width="7.5"/>
    <col collapsed="false" customWidth="false" hidden="false" outlineLevel="0" max="257" min="9" style="76" width="8.99"/>
  </cols>
  <sheetData>
    <row r="1" customFormat="false" ht="20.1" hidden="false" customHeight="true" outlineLevel="0" collapsed="false">
      <c r="B1" s="248"/>
      <c r="C1" s="248"/>
      <c r="D1" s="248"/>
      <c r="E1" s="248"/>
      <c r="F1" s="248"/>
      <c r="G1" s="248"/>
    </row>
    <row r="2" customFormat="false" ht="20.1" hidden="false" customHeight="true" outlineLevel="0" collapsed="false">
      <c r="A2" s="249" t="s">
        <v>370</v>
      </c>
      <c r="B2" s="250"/>
      <c r="C2" s="250"/>
      <c r="D2" s="250"/>
      <c r="E2" s="250"/>
      <c r="F2" s="250"/>
      <c r="G2" s="251" t="s">
        <v>38</v>
      </c>
      <c r="H2" s="251"/>
    </row>
    <row r="3" customFormat="false" ht="33" hidden="false" customHeight="true" outlineLevel="0" collapsed="false">
      <c r="A3" s="23" t="s">
        <v>68</v>
      </c>
      <c r="B3" s="24" t="s">
        <v>371</v>
      </c>
      <c r="C3" s="24" t="s">
        <v>372</v>
      </c>
      <c r="D3" s="24" t="s">
        <v>373</v>
      </c>
      <c r="E3" s="24" t="s">
        <v>374</v>
      </c>
      <c r="F3" s="24" t="s">
        <v>375</v>
      </c>
      <c r="G3" s="24" t="s">
        <v>40</v>
      </c>
      <c r="H3" s="25" t="s">
        <v>41</v>
      </c>
    </row>
    <row r="4" s="81" customFormat="true" ht="24" hidden="false" customHeight="true" outlineLevel="0" collapsed="false">
      <c r="A4" s="221" t="s">
        <v>323</v>
      </c>
      <c r="B4" s="252" t="s">
        <v>376</v>
      </c>
      <c r="C4" s="253"/>
      <c r="D4" s="253" t="s">
        <v>377</v>
      </c>
      <c r="E4" s="253" t="s">
        <v>378</v>
      </c>
      <c r="F4" s="253" t="s">
        <v>379</v>
      </c>
      <c r="G4" s="253" t="n">
        <v>230842</v>
      </c>
      <c r="H4" s="254" t="n">
        <v>281082</v>
      </c>
    </row>
    <row r="5" s="81" customFormat="true" ht="24" hidden="false" customHeight="true" outlineLevel="0" collapsed="false">
      <c r="A5" s="223" t="s">
        <v>325</v>
      </c>
      <c r="B5" s="255" t="n">
        <v>1720516</v>
      </c>
      <c r="C5" s="215" t="n">
        <v>1890045</v>
      </c>
      <c r="D5" s="215" t="n">
        <v>2562618</v>
      </c>
      <c r="E5" s="215" t="n">
        <v>2810842</v>
      </c>
      <c r="F5" s="215" t="n">
        <v>3237116</v>
      </c>
      <c r="G5" s="225" t="n">
        <v>3760383</v>
      </c>
      <c r="H5" s="256" t="n">
        <v>4545624</v>
      </c>
    </row>
    <row r="6" customFormat="false" ht="24" hidden="false" customHeight="true" outlineLevel="0" collapsed="false">
      <c r="A6" s="49" t="s">
        <v>326</v>
      </c>
      <c r="B6" s="257" t="n">
        <v>811022</v>
      </c>
      <c r="C6" s="216" t="n">
        <v>940861</v>
      </c>
      <c r="D6" s="216" t="n">
        <v>1367858</v>
      </c>
      <c r="E6" s="216" t="n">
        <v>1614395</v>
      </c>
      <c r="F6" s="216" t="n">
        <v>1919451</v>
      </c>
      <c r="G6" s="35" t="n">
        <v>2295560</v>
      </c>
      <c r="H6" s="35" t="n">
        <v>3053773</v>
      </c>
    </row>
    <row r="7" customFormat="false" ht="24" hidden="false" customHeight="true" outlineLevel="0" collapsed="false">
      <c r="A7" s="49" t="s">
        <v>327</v>
      </c>
      <c r="B7" s="257" t="n">
        <v>909494</v>
      </c>
      <c r="C7" s="216" t="n">
        <v>949184</v>
      </c>
      <c r="D7" s="216" t="n">
        <v>1194760</v>
      </c>
      <c r="E7" s="216" t="n">
        <v>1196447</v>
      </c>
      <c r="F7" s="216" t="n">
        <v>1317665</v>
      </c>
      <c r="G7" s="35" t="n">
        <v>1464823</v>
      </c>
      <c r="H7" s="258" t="n">
        <v>1491851</v>
      </c>
    </row>
    <row r="8" s="81" customFormat="true" ht="24" hidden="false" customHeight="true" outlineLevel="0" collapsed="false">
      <c r="A8" s="223" t="s">
        <v>328</v>
      </c>
      <c r="B8" s="255" t="s">
        <v>380</v>
      </c>
      <c r="C8" s="215" t="s">
        <v>381</v>
      </c>
      <c r="D8" s="215" t="s">
        <v>382</v>
      </c>
      <c r="E8" s="215" t="s">
        <v>383</v>
      </c>
      <c r="F8" s="215" t="s">
        <v>384</v>
      </c>
      <c r="G8" s="215" t="n">
        <v>16041</v>
      </c>
      <c r="H8" s="201" t="n">
        <v>17680</v>
      </c>
    </row>
    <row r="9" s="81" customFormat="true" ht="24" hidden="false" customHeight="true" outlineLevel="0" collapsed="false">
      <c r="A9" s="223" t="s">
        <v>329</v>
      </c>
      <c r="B9" s="255" t="n">
        <v>972048</v>
      </c>
      <c r="C9" s="215" t="n">
        <v>1098108</v>
      </c>
      <c r="D9" s="215" t="n">
        <v>1590626</v>
      </c>
      <c r="E9" s="215" t="n">
        <v>1870121</v>
      </c>
      <c r="F9" s="215" t="n">
        <v>2220927</v>
      </c>
      <c r="G9" s="225" t="n">
        <v>2667121</v>
      </c>
      <c r="H9" s="225" t="n">
        <v>3053773</v>
      </c>
    </row>
    <row r="10" customFormat="false" ht="24" hidden="false" customHeight="true" outlineLevel="0" collapsed="false">
      <c r="A10" s="223" t="s">
        <v>330</v>
      </c>
      <c r="B10" s="257"/>
      <c r="C10" s="216"/>
      <c r="D10" s="216"/>
      <c r="E10" s="216"/>
      <c r="F10" s="216"/>
      <c r="G10" s="216"/>
      <c r="H10" s="35"/>
    </row>
    <row r="11" customFormat="false" ht="24" hidden="false" customHeight="true" outlineLevel="0" collapsed="false">
      <c r="A11" s="49" t="s">
        <v>331</v>
      </c>
      <c r="B11" s="257"/>
      <c r="C11" s="216"/>
      <c r="D11" s="216"/>
      <c r="E11" s="216"/>
      <c r="F11" s="216"/>
      <c r="G11" s="216"/>
      <c r="H11" s="35"/>
    </row>
    <row r="12" customFormat="false" ht="24" hidden="false" customHeight="true" outlineLevel="0" collapsed="false">
      <c r="A12" s="49" t="s">
        <v>332</v>
      </c>
      <c r="B12" s="257"/>
      <c r="C12" s="216"/>
      <c r="D12" s="216"/>
      <c r="E12" s="216"/>
      <c r="F12" s="216"/>
      <c r="G12" s="216"/>
      <c r="H12" s="35"/>
    </row>
    <row r="13" customFormat="false" ht="24" hidden="false" customHeight="true" outlineLevel="0" collapsed="false">
      <c r="A13" s="49" t="s">
        <v>333</v>
      </c>
      <c r="B13" s="257"/>
      <c r="C13" s="216"/>
      <c r="D13" s="216"/>
      <c r="E13" s="216"/>
      <c r="F13" s="216"/>
      <c r="G13" s="216"/>
      <c r="H13" s="35"/>
    </row>
    <row r="14" customFormat="false" ht="24" hidden="false" customHeight="true" outlineLevel="0" collapsed="false">
      <c r="A14" s="49" t="s">
        <v>334</v>
      </c>
      <c r="B14" s="257"/>
      <c r="C14" s="216"/>
      <c r="D14" s="216"/>
      <c r="E14" s="216"/>
      <c r="F14" s="216"/>
      <c r="G14" s="216"/>
      <c r="H14" s="35"/>
    </row>
    <row r="15" customFormat="false" ht="24" hidden="false" customHeight="true" outlineLevel="0" collapsed="false">
      <c r="A15" s="49" t="s">
        <v>335</v>
      </c>
      <c r="B15" s="257"/>
      <c r="C15" s="216"/>
      <c r="D15" s="216"/>
      <c r="E15" s="216"/>
      <c r="F15" s="216"/>
      <c r="G15" s="216"/>
      <c r="H15" s="35"/>
    </row>
    <row r="16" customFormat="false" ht="24" hidden="false" customHeight="true" outlineLevel="0" collapsed="false">
      <c r="A16" s="49" t="s">
        <v>336</v>
      </c>
      <c r="B16" s="257"/>
      <c r="C16" s="216"/>
      <c r="D16" s="216"/>
      <c r="E16" s="216"/>
      <c r="F16" s="216"/>
      <c r="G16" s="216"/>
      <c r="H16" s="35"/>
    </row>
    <row r="17" customFormat="false" ht="24" hidden="false" customHeight="true" outlineLevel="0" collapsed="false">
      <c r="A17" s="49" t="s">
        <v>337</v>
      </c>
      <c r="B17" s="257"/>
      <c r="C17" s="216"/>
      <c r="D17" s="216"/>
      <c r="E17" s="216"/>
      <c r="F17" s="216"/>
      <c r="G17" s="216"/>
      <c r="H17" s="35"/>
    </row>
    <row r="18" s="81" customFormat="true" ht="24" hidden="false" customHeight="true" outlineLevel="0" collapsed="false">
      <c r="A18" s="223" t="s">
        <v>338</v>
      </c>
      <c r="B18" s="255"/>
      <c r="C18" s="215"/>
      <c r="D18" s="215"/>
      <c r="E18" s="215"/>
      <c r="F18" s="215"/>
      <c r="G18" s="215"/>
      <c r="H18" s="225"/>
    </row>
    <row r="19" customFormat="false" ht="24" hidden="false" customHeight="true" outlineLevel="0" collapsed="false">
      <c r="A19" s="49" t="s">
        <v>339</v>
      </c>
      <c r="B19" s="257" t="n">
        <v>831730</v>
      </c>
      <c r="C19" s="216" t="n">
        <v>940861</v>
      </c>
      <c r="D19" s="216" t="n">
        <v>1367858</v>
      </c>
      <c r="E19" s="216" t="n">
        <v>1614395</v>
      </c>
      <c r="F19" s="216" t="n">
        <v>1919451</v>
      </c>
      <c r="G19" s="35" t="n">
        <v>2439528</v>
      </c>
      <c r="H19" s="35" t="n">
        <v>2789764</v>
      </c>
    </row>
    <row r="20" customFormat="false" ht="24" hidden="false" customHeight="true" outlineLevel="0" collapsed="false">
      <c r="A20" s="49" t="s">
        <v>340</v>
      </c>
      <c r="B20" s="257" t="n">
        <v>121550</v>
      </c>
      <c r="C20" s="216" t="n">
        <v>138797</v>
      </c>
      <c r="D20" s="216" t="n">
        <v>203862</v>
      </c>
      <c r="E20" s="216" t="n">
        <v>235392</v>
      </c>
      <c r="F20" s="216" t="n">
        <v>279159</v>
      </c>
      <c r="G20" s="35" t="n">
        <v>227593</v>
      </c>
      <c r="H20" s="35" t="n">
        <v>264009</v>
      </c>
    </row>
    <row r="21" customFormat="false" ht="24" hidden="false" customHeight="true" outlineLevel="0" collapsed="false">
      <c r="A21" s="49" t="s">
        <v>341</v>
      </c>
      <c r="B21" s="257" t="n">
        <v>18768</v>
      </c>
      <c r="C21" s="216" t="n">
        <v>18450</v>
      </c>
      <c r="D21" s="216" t="n">
        <v>18906</v>
      </c>
      <c r="E21" s="216" t="n">
        <v>20334</v>
      </c>
      <c r="F21" s="216" t="n">
        <v>22317</v>
      </c>
      <c r="G21" s="216"/>
      <c r="H21" s="35"/>
    </row>
    <row r="22" s="81" customFormat="true" ht="24" hidden="false" customHeight="true" outlineLevel="0" collapsed="false">
      <c r="A22" s="223" t="s">
        <v>344</v>
      </c>
      <c r="B22" s="255"/>
      <c r="C22" s="215"/>
      <c r="D22" s="215"/>
      <c r="E22" s="215"/>
      <c r="F22" s="215"/>
      <c r="G22" s="215"/>
      <c r="H22" s="225"/>
    </row>
    <row r="23" customFormat="false" ht="24" hidden="false" customHeight="true" outlineLevel="0" collapsed="false">
      <c r="A23" s="49" t="s">
        <v>345</v>
      </c>
      <c r="B23" s="257" t="n">
        <v>621897</v>
      </c>
      <c r="C23" s="216" t="n">
        <v>704068</v>
      </c>
      <c r="D23" s="216" t="n">
        <v>1026996</v>
      </c>
      <c r="E23" s="216" t="n">
        <v>1209707</v>
      </c>
      <c r="F23" s="216" t="n">
        <v>1437076</v>
      </c>
      <c r="G23" s="35" t="n">
        <v>2039764</v>
      </c>
      <c r="H23" s="35" t="n">
        <v>2325331</v>
      </c>
    </row>
    <row r="24" customFormat="false" ht="24" hidden="false" customHeight="true" outlineLevel="0" collapsed="false">
      <c r="A24" s="49" t="s">
        <v>346</v>
      </c>
      <c r="B24" s="257" t="n">
        <v>350151</v>
      </c>
      <c r="C24" s="216" t="n">
        <v>394040</v>
      </c>
      <c r="D24" s="216" t="n">
        <v>563630</v>
      </c>
      <c r="E24" s="216" t="n">
        <v>660414</v>
      </c>
      <c r="F24" s="216" t="n">
        <v>783851</v>
      </c>
      <c r="G24" s="35" t="n">
        <v>627357</v>
      </c>
      <c r="H24" s="35" t="n">
        <v>728442</v>
      </c>
    </row>
    <row r="25" s="81" customFormat="true" ht="24" hidden="false" customHeight="true" outlineLevel="0" collapsed="false">
      <c r="A25" s="226" t="s">
        <v>347</v>
      </c>
      <c r="B25" s="259" t="n">
        <v>339974</v>
      </c>
      <c r="C25" s="260" t="s">
        <v>385</v>
      </c>
      <c r="D25" s="260" t="s">
        <v>386</v>
      </c>
      <c r="E25" s="260"/>
      <c r="F25" s="260" t="s">
        <v>387</v>
      </c>
      <c r="G25" s="260"/>
      <c r="H25" s="228"/>
    </row>
    <row r="26" customFormat="false" ht="6" hidden="false" customHeight="true" outlineLevel="0" collapsed="false"/>
  </sheetData>
  <mergeCells count="1">
    <mergeCell ref="G2:H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25.87"/>
    <col collapsed="false" customWidth="true" hidden="false" outlineLevel="0" max="2" min="2" style="76" width="7.24"/>
    <col collapsed="false" customWidth="true" hidden="false" outlineLevel="0" max="3" min="3" style="76" width="9.75"/>
    <col collapsed="false" customWidth="true" hidden="false" outlineLevel="0" max="7" min="4" style="76" width="7.24"/>
    <col collapsed="false" customWidth="false" hidden="false" outlineLevel="0" max="257" min="8" style="76" width="8.99"/>
  </cols>
  <sheetData>
    <row r="1" customFormat="false" ht="20.1" hidden="false" customHeight="true" outlineLevel="0" collapsed="false">
      <c r="A1" s="77" t="s">
        <v>102</v>
      </c>
      <c r="B1" s="77"/>
      <c r="C1" s="77"/>
      <c r="D1" s="77"/>
      <c r="E1" s="77"/>
      <c r="F1" s="77"/>
      <c r="G1" s="77"/>
    </row>
    <row r="2" customFormat="false" ht="20.1" hidden="false" customHeight="true" outlineLevel="0" collapsed="false">
      <c r="A2" s="78" t="s">
        <v>103</v>
      </c>
      <c r="B2" s="78"/>
      <c r="C2" s="78"/>
      <c r="D2" s="78"/>
      <c r="E2" s="78"/>
      <c r="F2" s="78"/>
      <c r="G2" s="78"/>
    </row>
    <row r="3" customFormat="false" ht="15" hidden="false" customHeight="true" outlineLevel="0" collapsed="false">
      <c r="A3" s="54" t="s">
        <v>104</v>
      </c>
      <c r="B3" s="56" t="s">
        <v>105</v>
      </c>
      <c r="C3" s="79"/>
      <c r="D3" s="79"/>
      <c r="E3" s="79"/>
      <c r="F3" s="79"/>
      <c r="G3" s="79"/>
    </row>
    <row r="4" customFormat="false" ht="30" hidden="false" customHeight="true" outlineLevel="0" collapsed="false">
      <c r="A4" s="54"/>
      <c r="B4" s="56"/>
      <c r="C4" s="57" t="s">
        <v>106</v>
      </c>
      <c r="D4" s="57" t="s">
        <v>44</v>
      </c>
      <c r="E4" s="57" t="s">
        <v>45</v>
      </c>
      <c r="F4" s="57" t="s">
        <v>46</v>
      </c>
      <c r="G4" s="58" t="s">
        <v>47</v>
      </c>
    </row>
    <row r="5" s="81" customFormat="true" ht="26.25" hidden="false" customHeight="true" outlineLevel="0" collapsed="false">
      <c r="A5" s="61" t="s">
        <v>107</v>
      </c>
      <c r="B5" s="62" t="n">
        <v>3760383</v>
      </c>
      <c r="C5" s="63" t="n">
        <v>1777033</v>
      </c>
      <c r="D5" s="63" t="n">
        <v>145323</v>
      </c>
      <c r="E5" s="63" t="n">
        <v>385939</v>
      </c>
      <c r="F5" s="80" t="n">
        <v>331702</v>
      </c>
      <c r="G5" s="80" t="n">
        <v>1120386</v>
      </c>
    </row>
    <row r="6" customFormat="false" ht="26.25" hidden="false" customHeight="true" outlineLevel="0" collapsed="false">
      <c r="A6" s="65" t="s">
        <v>108</v>
      </c>
      <c r="B6" s="69"/>
      <c r="C6" s="70"/>
      <c r="D6" s="70"/>
      <c r="E6" s="70"/>
      <c r="F6" s="70"/>
      <c r="G6" s="70"/>
    </row>
    <row r="7" customFormat="false" ht="26.25" hidden="false" customHeight="true" outlineLevel="0" collapsed="false">
      <c r="A7" s="72" t="s">
        <v>109</v>
      </c>
      <c r="B7" s="69" t="n">
        <v>1464823</v>
      </c>
      <c r="C7" s="70" t="n">
        <v>850780</v>
      </c>
      <c r="D7" s="70" t="n">
        <v>32648</v>
      </c>
      <c r="E7" s="82" t="n">
        <v>157975</v>
      </c>
      <c r="F7" s="82" t="n">
        <v>106906</v>
      </c>
      <c r="G7" s="82" t="n">
        <v>316514</v>
      </c>
    </row>
    <row r="8" customFormat="false" ht="26.25" hidden="false" customHeight="true" outlineLevel="0" collapsed="false">
      <c r="A8" s="72" t="s">
        <v>110</v>
      </c>
      <c r="B8" s="69" t="n">
        <v>2295560</v>
      </c>
      <c r="C8" s="70" t="n">
        <v>926253</v>
      </c>
      <c r="D8" s="70" t="n">
        <v>112675</v>
      </c>
      <c r="E8" s="82" t="n">
        <v>227964</v>
      </c>
      <c r="F8" s="82" t="n">
        <v>224796</v>
      </c>
      <c r="G8" s="82" t="n">
        <v>803872</v>
      </c>
    </row>
    <row r="9" customFormat="false" ht="26.25" hidden="false" customHeight="true" outlineLevel="0" collapsed="false">
      <c r="A9" s="65" t="s">
        <v>111</v>
      </c>
      <c r="B9" s="69"/>
      <c r="C9" s="70"/>
      <c r="D9" s="70"/>
      <c r="E9" s="70"/>
      <c r="F9" s="70"/>
      <c r="G9" s="70"/>
    </row>
    <row r="10" customFormat="false" ht="26.25" hidden="false" customHeight="true" outlineLevel="0" collapsed="false">
      <c r="A10" s="72" t="s">
        <v>112</v>
      </c>
      <c r="B10" s="69" t="n">
        <v>2006606</v>
      </c>
      <c r="C10" s="70" t="n">
        <v>1213809</v>
      </c>
      <c r="D10" s="70" t="n">
        <v>56025</v>
      </c>
      <c r="E10" s="70" t="n">
        <v>163993</v>
      </c>
      <c r="F10" s="82" t="n">
        <v>118606</v>
      </c>
      <c r="G10" s="82" t="n">
        <v>454173</v>
      </c>
    </row>
    <row r="11" customFormat="false" ht="26.25" hidden="false" customHeight="true" outlineLevel="0" collapsed="false">
      <c r="A11" s="73" t="s">
        <v>113</v>
      </c>
      <c r="B11" s="74" t="n">
        <v>1753777</v>
      </c>
      <c r="C11" s="75" t="n">
        <v>563224</v>
      </c>
      <c r="D11" s="75" t="n">
        <v>89298</v>
      </c>
      <c r="E11" s="75" t="n">
        <v>221946</v>
      </c>
      <c r="F11" s="83" t="n">
        <v>213096</v>
      </c>
      <c r="G11" s="83" t="n">
        <v>666213</v>
      </c>
    </row>
    <row r="14" customFormat="false" ht="20.1" hidden="false" customHeight="true" outlineLevel="0" collapsed="false">
      <c r="A14" s="77" t="s">
        <v>114</v>
      </c>
      <c r="B14" s="77"/>
      <c r="C14" s="77"/>
      <c r="D14" s="77"/>
      <c r="E14" s="77"/>
      <c r="F14" s="77"/>
      <c r="G14" s="77"/>
    </row>
    <row r="15" customFormat="false" ht="20.1" hidden="false" customHeight="true" outlineLevel="0" collapsed="false">
      <c r="A15" s="84" t="s">
        <v>115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85" t="s">
        <v>104</v>
      </c>
      <c r="B16" s="86" t="s">
        <v>105</v>
      </c>
      <c r="C16" s="87"/>
      <c r="D16" s="87"/>
      <c r="E16" s="87"/>
      <c r="F16" s="87"/>
      <c r="G16" s="87"/>
    </row>
    <row r="17" customFormat="false" ht="30" hidden="false" customHeight="true" outlineLevel="0" collapsed="false">
      <c r="A17" s="85"/>
      <c r="B17" s="86"/>
      <c r="C17" s="88" t="s">
        <v>106</v>
      </c>
      <c r="D17" s="88" t="s">
        <v>44</v>
      </c>
      <c r="E17" s="88" t="s">
        <v>45</v>
      </c>
      <c r="F17" s="88" t="s">
        <v>46</v>
      </c>
      <c r="G17" s="89" t="s">
        <v>47</v>
      </c>
    </row>
    <row r="18" s="81" customFormat="true" ht="30" hidden="false" customHeight="true" outlineLevel="0" collapsed="false">
      <c r="A18" s="90" t="s">
        <v>116</v>
      </c>
      <c r="B18" s="91" t="n">
        <v>4545624</v>
      </c>
      <c r="C18" s="92" t="n">
        <v>2128353</v>
      </c>
      <c r="D18" s="93" t="n">
        <v>188834</v>
      </c>
      <c r="E18" s="93" t="n">
        <v>468254</v>
      </c>
      <c r="F18" s="93" t="n">
        <v>351908</v>
      </c>
      <c r="G18" s="93" t="n">
        <v>1408275</v>
      </c>
    </row>
    <row r="19" customFormat="false" ht="30" hidden="false" customHeight="true" outlineLevel="0" collapsed="false">
      <c r="A19" s="94" t="s">
        <v>108</v>
      </c>
      <c r="B19" s="95"/>
      <c r="C19" s="70"/>
      <c r="D19" s="70"/>
      <c r="E19" s="70"/>
      <c r="F19" s="70"/>
      <c r="G19" s="70"/>
    </row>
    <row r="20" customFormat="false" ht="30" hidden="false" customHeight="true" outlineLevel="0" collapsed="false">
      <c r="A20" s="96" t="s">
        <v>109</v>
      </c>
      <c r="B20" s="97" t="n">
        <f aca="false">B18-B21</f>
        <v>1491851</v>
      </c>
      <c r="C20" s="98" t="n">
        <v>925166</v>
      </c>
      <c r="D20" s="98" t="n">
        <v>14769</v>
      </c>
      <c r="E20" s="98" t="n">
        <v>150662</v>
      </c>
      <c r="F20" s="98" t="n">
        <v>25154</v>
      </c>
      <c r="G20" s="98" t="n">
        <v>376100</v>
      </c>
    </row>
    <row r="21" customFormat="false" ht="30" hidden="false" customHeight="true" outlineLevel="0" collapsed="false">
      <c r="A21" s="96" t="s">
        <v>110</v>
      </c>
      <c r="B21" s="99" t="n">
        <v>3053773</v>
      </c>
      <c r="C21" s="70" t="n">
        <v>1203187</v>
      </c>
      <c r="D21" s="70" t="n">
        <v>174065</v>
      </c>
      <c r="E21" s="70" t="n">
        <v>317592</v>
      </c>
      <c r="F21" s="70" t="n">
        <v>326754</v>
      </c>
      <c r="G21" s="70" t="n">
        <v>1032175</v>
      </c>
    </row>
    <row r="22" customFormat="false" ht="30" hidden="false" customHeight="true" outlineLevel="0" collapsed="false">
      <c r="A22" s="94" t="s">
        <v>111</v>
      </c>
      <c r="B22" s="95"/>
      <c r="C22" s="70"/>
      <c r="D22" s="70"/>
      <c r="E22" s="70"/>
      <c r="F22" s="70"/>
      <c r="G22" s="70"/>
    </row>
    <row r="23" customFormat="false" ht="30" hidden="false" customHeight="true" outlineLevel="0" collapsed="false">
      <c r="A23" s="96" t="s">
        <v>112</v>
      </c>
      <c r="B23" s="97" t="n">
        <v>2310966</v>
      </c>
      <c r="C23" s="70" t="n">
        <v>1407864</v>
      </c>
      <c r="D23" s="70" t="n">
        <v>76617</v>
      </c>
      <c r="E23" s="70" t="n">
        <v>196164</v>
      </c>
      <c r="F23" s="70" t="n">
        <v>115204</v>
      </c>
      <c r="G23" s="70" t="n">
        <v>515117</v>
      </c>
    </row>
    <row r="24" customFormat="false" ht="30" hidden="false" customHeight="true" outlineLevel="0" collapsed="false">
      <c r="A24" s="100" t="s">
        <v>113</v>
      </c>
      <c r="B24" s="101" t="n">
        <v>2234658</v>
      </c>
      <c r="C24" s="102" t="n">
        <v>720489</v>
      </c>
      <c r="D24" s="102" t="n">
        <v>112217</v>
      </c>
      <c r="E24" s="102" t="n">
        <v>272090</v>
      </c>
      <c r="F24" s="102" t="n">
        <v>236704</v>
      </c>
      <c r="G24" s="102" t="n">
        <v>893158</v>
      </c>
    </row>
  </sheetData>
  <mergeCells count="10">
    <mergeCell ref="A1:G1"/>
    <mergeCell ref="A2:G2"/>
    <mergeCell ref="A3:A4"/>
    <mergeCell ref="B3:B4"/>
    <mergeCell ref="C3:G3"/>
    <mergeCell ref="A14:G14"/>
    <mergeCell ref="A15:G15"/>
    <mergeCell ref="A16:A17"/>
    <mergeCell ref="B16:B17"/>
    <mergeCell ref="C16:G1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5.5"/>
    <col collapsed="false" customWidth="true" hidden="false" outlineLevel="0" max="3" min="3" style="0" width="6.24"/>
    <col collapsed="false" customWidth="true" hidden="false" outlineLevel="0" max="4" min="4" style="0" width="5.5"/>
    <col collapsed="false" customWidth="true" hidden="false" outlineLevel="0" max="5" min="5" style="0" width="5.62"/>
    <col collapsed="false" customWidth="true" hidden="false" outlineLevel="0" max="8" min="6" style="0" width="5.99"/>
    <col collapsed="false" customWidth="true" hidden="false" outlineLevel="0" max="9" min="9" style="0" width="6.12"/>
  </cols>
  <sheetData>
    <row r="1" customFormat="false" ht="20.1" hidden="false" customHeight="true" outlineLevel="0" collapsed="false">
      <c r="A1" s="103" t="s">
        <v>117</v>
      </c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78" t="s">
        <v>118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  <c r="I3" s="107" t="s">
        <v>125</v>
      </c>
    </row>
    <row r="4" customFormat="false" ht="15" hidden="false" customHeight="true" outlineLevel="0" collapsed="false">
      <c r="A4" s="104"/>
      <c r="B4" s="105"/>
      <c r="C4" s="106"/>
      <c r="D4" s="107"/>
      <c r="E4" s="107"/>
      <c r="F4" s="109" t="s">
        <v>70</v>
      </c>
      <c r="G4" s="110" t="s">
        <v>126</v>
      </c>
      <c r="H4" s="111" t="s">
        <v>71</v>
      </c>
      <c r="I4" s="107"/>
    </row>
    <row r="5" customFormat="false" ht="20.1" hidden="false" customHeight="true" outlineLevel="0" collapsed="false">
      <c r="A5" s="104"/>
      <c r="B5" s="105"/>
      <c r="C5" s="106"/>
      <c r="D5" s="107"/>
      <c r="E5" s="107"/>
      <c r="F5" s="107"/>
      <c r="G5" s="111" t="s">
        <v>127</v>
      </c>
      <c r="H5" s="111"/>
      <c r="I5" s="107"/>
    </row>
    <row r="6" s="10" customFormat="true" ht="15" hidden="false" customHeight="true" outlineLevel="0" collapsed="false">
      <c r="A6" s="112" t="s">
        <v>128</v>
      </c>
      <c r="B6" s="113" t="n">
        <v>24</v>
      </c>
      <c r="C6" s="114" t="n">
        <v>3625</v>
      </c>
      <c r="D6" s="114" t="n">
        <v>281082</v>
      </c>
      <c r="E6" s="114" t="n">
        <v>527727</v>
      </c>
      <c r="F6" s="114" t="n">
        <v>447628</v>
      </c>
      <c r="G6" s="114" t="n">
        <v>110654</v>
      </c>
      <c r="H6" s="114" t="n">
        <v>80099</v>
      </c>
      <c r="I6" s="114" t="n">
        <v>17680</v>
      </c>
    </row>
    <row r="7" s="10" customFormat="true" ht="15" hidden="false" customHeight="true" outlineLevel="0" collapsed="false">
      <c r="A7" s="115" t="s">
        <v>129</v>
      </c>
      <c r="B7" s="116" t="n">
        <v>17</v>
      </c>
      <c r="C7" s="117" t="n">
        <v>1802</v>
      </c>
      <c r="D7" s="117" t="n">
        <v>241765</v>
      </c>
      <c r="E7" s="117" t="n">
        <v>493984</v>
      </c>
      <c r="F7" s="117" t="n">
        <v>447608</v>
      </c>
      <c r="G7" s="117" t="n">
        <v>110654</v>
      </c>
      <c r="H7" s="117" t="n">
        <v>46376</v>
      </c>
      <c r="I7" s="117" t="n">
        <v>5672</v>
      </c>
    </row>
    <row r="8" customFormat="false" ht="15" hidden="false" customHeight="true" outlineLevel="0" collapsed="false">
      <c r="A8" s="118" t="s">
        <v>130</v>
      </c>
      <c r="B8" s="119"/>
      <c r="C8" s="120"/>
      <c r="D8" s="120"/>
      <c r="E8" s="120"/>
      <c r="F8" s="120"/>
      <c r="G8" s="120"/>
      <c r="H8" s="120"/>
      <c r="I8" s="120"/>
    </row>
    <row r="9" customFormat="false" ht="15" hidden="false" customHeight="true" outlineLevel="0" collapsed="false">
      <c r="A9" s="121" t="s">
        <v>131</v>
      </c>
      <c r="B9" s="119" t="n">
        <v>6</v>
      </c>
      <c r="C9" s="120" t="n">
        <v>659</v>
      </c>
      <c r="D9" s="120" t="n">
        <v>144949</v>
      </c>
      <c r="E9" s="120" t="n">
        <v>184178</v>
      </c>
      <c r="F9" s="120" t="n">
        <v>184178</v>
      </c>
      <c r="G9" s="120" t="n">
        <v>56894</v>
      </c>
      <c r="H9" s="120"/>
      <c r="I9" s="120" t="n">
        <v>3218</v>
      </c>
    </row>
    <row r="10" customFormat="false" ht="15" hidden="false" customHeight="true" outlineLevel="0" collapsed="false">
      <c r="A10" s="121" t="s">
        <v>132</v>
      </c>
      <c r="B10" s="119" t="n">
        <v>4</v>
      </c>
      <c r="C10" s="120" t="n">
        <v>144</v>
      </c>
      <c r="D10" s="120" t="n">
        <v>55969</v>
      </c>
      <c r="E10" s="120" t="n">
        <v>60923</v>
      </c>
      <c r="F10" s="120" t="n">
        <v>60923</v>
      </c>
      <c r="G10" s="120" t="n">
        <v>56894</v>
      </c>
      <c r="H10" s="120"/>
      <c r="I10" s="120" t="n">
        <v>847</v>
      </c>
    </row>
    <row r="11" customFormat="false" ht="15" hidden="false" customHeight="true" outlineLevel="0" collapsed="false">
      <c r="A11" s="121" t="s">
        <v>133</v>
      </c>
      <c r="B11" s="119" t="n">
        <v>1</v>
      </c>
      <c r="C11" s="120" t="n">
        <v>116</v>
      </c>
      <c r="D11" s="120" t="n">
        <v>966</v>
      </c>
      <c r="E11" s="120" t="n">
        <v>3015</v>
      </c>
      <c r="F11" s="120" t="n">
        <v>3015</v>
      </c>
      <c r="G11" s="120"/>
      <c r="H11" s="120"/>
      <c r="I11" s="120" t="n">
        <v>273</v>
      </c>
    </row>
    <row r="12" customFormat="false" ht="15" hidden="false" customHeight="true" outlineLevel="0" collapsed="false">
      <c r="A12" s="121" t="s">
        <v>134</v>
      </c>
      <c r="B12" s="119" t="n">
        <v>1</v>
      </c>
      <c r="C12" s="120" t="n">
        <v>399</v>
      </c>
      <c r="D12" s="120" t="n">
        <v>88015</v>
      </c>
      <c r="E12" s="120" t="n">
        <v>120240</v>
      </c>
      <c r="F12" s="120" t="n">
        <v>120240</v>
      </c>
      <c r="G12" s="120"/>
      <c r="H12" s="120"/>
      <c r="I12" s="120" t="n">
        <v>2098</v>
      </c>
    </row>
    <row r="13" customFormat="false" ht="15" hidden="false" customHeight="true" outlineLevel="0" collapsed="false">
      <c r="A13" s="121" t="s">
        <v>135</v>
      </c>
      <c r="B13" s="119" t="n">
        <v>1</v>
      </c>
      <c r="C13" s="120" t="n">
        <v>46</v>
      </c>
      <c r="D13" s="120" t="n">
        <v>3312</v>
      </c>
      <c r="E13" s="120" t="n">
        <v>3595</v>
      </c>
      <c r="F13" s="120" t="n">
        <v>3595</v>
      </c>
      <c r="G13" s="120"/>
      <c r="H13" s="120"/>
      <c r="I13" s="120" t="n">
        <v>189</v>
      </c>
    </row>
    <row r="14" customFormat="false" ht="15" hidden="false" customHeight="true" outlineLevel="0" collapsed="false">
      <c r="A14" s="121" t="s">
        <v>136</v>
      </c>
      <c r="B14" s="119" t="n">
        <v>1</v>
      </c>
      <c r="C14" s="120" t="n">
        <v>46</v>
      </c>
      <c r="D14" s="120" t="n">
        <v>3312</v>
      </c>
      <c r="E14" s="120" t="n">
        <v>3595</v>
      </c>
      <c r="F14" s="120" t="n">
        <v>3595</v>
      </c>
      <c r="G14" s="120"/>
      <c r="H14" s="120"/>
      <c r="I14" s="120" t="n">
        <v>189</v>
      </c>
    </row>
    <row r="15" customFormat="false" ht="15" hidden="false" customHeight="true" outlineLevel="0" collapsed="false">
      <c r="A15" s="121" t="s">
        <v>137</v>
      </c>
      <c r="B15" s="119" t="n">
        <v>3</v>
      </c>
      <c r="C15" s="120" t="n">
        <v>877</v>
      </c>
      <c r="D15" s="120" t="n">
        <v>43700</v>
      </c>
      <c r="E15" s="120" t="n">
        <v>251361</v>
      </c>
      <c r="F15" s="120" t="n">
        <v>206075</v>
      </c>
      <c r="G15" s="120"/>
      <c r="H15" s="120" t="n">
        <v>45286</v>
      </c>
      <c r="I15" s="120" t="n">
        <v>1514</v>
      </c>
    </row>
    <row r="16" customFormat="false" ht="15" hidden="false" customHeight="true" outlineLevel="0" collapsed="false">
      <c r="A16" s="121" t="s">
        <v>138</v>
      </c>
      <c r="B16" s="119" t="n">
        <v>1</v>
      </c>
      <c r="C16" s="120" t="n">
        <v>11</v>
      </c>
      <c r="D16" s="120" t="n">
        <v>21925</v>
      </c>
      <c r="E16" s="120" t="n">
        <v>21897</v>
      </c>
      <c r="F16" s="120" t="n">
        <v>21897</v>
      </c>
      <c r="G16" s="120"/>
      <c r="H16" s="120"/>
      <c r="I16" s="120" t="n">
        <v>218</v>
      </c>
    </row>
    <row r="17" customFormat="false" ht="15" hidden="false" customHeight="true" outlineLevel="0" collapsed="false">
      <c r="A17" s="121" t="s">
        <v>139</v>
      </c>
      <c r="B17" s="119" t="n">
        <v>2</v>
      </c>
      <c r="C17" s="120" t="n">
        <v>866</v>
      </c>
      <c r="D17" s="120" t="n">
        <v>21775</v>
      </c>
      <c r="E17" s="120" t="n">
        <v>229464</v>
      </c>
      <c r="F17" s="120" t="n">
        <v>184178</v>
      </c>
      <c r="G17" s="120"/>
      <c r="H17" s="120" t="n">
        <v>45286</v>
      </c>
      <c r="I17" s="120" t="n">
        <v>1296</v>
      </c>
    </row>
    <row r="18" customFormat="false" ht="15" hidden="false" customHeight="true" outlineLevel="0" collapsed="false">
      <c r="A18" s="122" t="s">
        <v>140</v>
      </c>
      <c r="B18" s="119" t="n">
        <v>7</v>
      </c>
      <c r="C18" s="120" t="n">
        <v>220</v>
      </c>
      <c r="D18" s="120" t="n">
        <v>49803</v>
      </c>
      <c r="E18" s="120" t="n">
        <v>54850</v>
      </c>
      <c r="F18" s="120" t="n">
        <v>53760</v>
      </c>
      <c r="G18" s="120" t="n">
        <v>53760</v>
      </c>
      <c r="H18" s="120" t="n">
        <v>1090</v>
      </c>
      <c r="I18" s="120" t="n">
        <v>751</v>
      </c>
    </row>
    <row r="19" customFormat="false" ht="15" hidden="false" customHeight="true" outlineLevel="0" collapsed="false">
      <c r="A19" s="121" t="s">
        <v>141</v>
      </c>
      <c r="B19" s="119" t="n">
        <v>7</v>
      </c>
      <c r="C19" s="120" t="n">
        <v>220</v>
      </c>
      <c r="D19" s="120" t="n">
        <v>49803</v>
      </c>
      <c r="E19" s="120" t="n">
        <v>54850</v>
      </c>
      <c r="F19" s="120" t="n">
        <v>53760</v>
      </c>
      <c r="G19" s="120" t="n">
        <v>53760</v>
      </c>
      <c r="H19" s="120" t="n">
        <v>1090</v>
      </c>
      <c r="I19" s="120" t="n">
        <v>751</v>
      </c>
    </row>
    <row r="20" customFormat="false" ht="15" hidden="false" customHeight="true" outlineLevel="0" collapsed="false">
      <c r="A20" s="123" t="s">
        <v>142</v>
      </c>
      <c r="B20" s="119"/>
      <c r="C20" s="120"/>
      <c r="D20" s="120"/>
      <c r="E20" s="120"/>
      <c r="F20" s="120"/>
      <c r="G20" s="120"/>
      <c r="H20" s="120"/>
      <c r="I20" s="120"/>
    </row>
    <row r="21" customFormat="false" ht="15" hidden="false" customHeight="true" outlineLevel="0" collapsed="false">
      <c r="A21" s="121" t="s">
        <v>143</v>
      </c>
      <c r="B21" s="119" t="n">
        <v>17</v>
      </c>
      <c r="C21" s="120" t="n">
        <v>1802</v>
      </c>
      <c r="D21" s="120" t="n">
        <v>241765</v>
      </c>
      <c r="E21" s="120" t="n">
        <v>493984</v>
      </c>
      <c r="F21" s="120" t="n">
        <v>447608</v>
      </c>
      <c r="G21" s="120" t="n">
        <v>110654</v>
      </c>
      <c r="H21" s="120" t="n">
        <v>46376</v>
      </c>
      <c r="I21" s="120" t="n">
        <v>5672</v>
      </c>
    </row>
    <row r="22" customFormat="false" ht="15" hidden="false" customHeight="true" outlineLevel="0" collapsed="false">
      <c r="A22" s="121" t="s">
        <v>144</v>
      </c>
      <c r="B22" s="119" t="n">
        <v>1</v>
      </c>
      <c r="C22" s="120" t="n">
        <v>399</v>
      </c>
      <c r="D22" s="120" t="n">
        <v>88015</v>
      </c>
      <c r="E22" s="120" t="n">
        <v>120240</v>
      </c>
      <c r="F22" s="120" t="n">
        <v>120240</v>
      </c>
      <c r="G22" s="120"/>
      <c r="H22" s="120"/>
      <c r="I22" s="120" t="n">
        <v>2098</v>
      </c>
    </row>
    <row r="23" customFormat="false" ht="15" hidden="false" customHeight="true" outlineLevel="0" collapsed="false">
      <c r="A23" s="121" t="s">
        <v>145</v>
      </c>
      <c r="B23" s="119" t="n">
        <v>7</v>
      </c>
      <c r="C23" s="120" t="n">
        <v>318</v>
      </c>
      <c r="D23" s="120" t="n">
        <v>58794</v>
      </c>
      <c r="E23" s="120" t="n">
        <v>65901</v>
      </c>
      <c r="F23" s="120" t="n">
        <v>64811</v>
      </c>
      <c r="G23" s="120" t="n">
        <v>35870</v>
      </c>
      <c r="H23" s="120" t="n">
        <v>1090</v>
      </c>
      <c r="I23" s="120" t="n">
        <v>1647</v>
      </c>
    </row>
    <row r="24" customFormat="false" ht="15" hidden="false" customHeight="true" outlineLevel="0" collapsed="false">
      <c r="A24" s="121" t="s">
        <v>146</v>
      </c>
      <c r="B24" s="119" t="n">
        <v>2</v>
      </c>
      <c r="C24" s="120" t="n">
        <v>165</v>
      </c>
      <c r="D24" s="120" t="n">
        <v>4689</v>
      </c>
      <c r="E24" s="120" t="n">
        <v>7044</v>
      </c>
      <c r="F24" s="120" t="n">
        <v>7044</v>
      </c>
      <c r="G24" s="120"/>
      <c r="H24" s="120"/>
      <c r="I24" s="120" t="n">
        <v>273</v>
      </c>
    </row>
    <row r="25" customFormat="false" ht="15" hidden="false" customHeight="true" outlineLevel="0" collapsed="false">
      <c r="A25" s="121" t="s">
        <v>147</v>
      </c>
      <c r="B25" s="119" t="n">
        <v>5</v>
      </c>
      <c r="C25" s="120" t="n">
        <v>153</v>
      </c>
      <c r="D25" s="120" t="n">
        <v>54105</v>
      </c>
      <c r="E25" s="120" t="n">
        <v>58857</v>
      </c>
      <c r="F25" s="120" t="n">
        <v>57767</v>
      </c>
      <c r="G25" s="120" t="n">
        <v>35870</v>
      </c>
      <c r="H25" s="120" t="n">
        <v>1090</v>
      </c>
      <c r="I25" s="120" t="n">
        <v>1374</v>
      </c>
    </row>
    <row r="26" customFormat="false" ht="15" hidden="false" customHeight="true" outlineLevel="0" collapsed="false">
      <c r="A26" s="121" t="s">
        <v>148</v>
      </c>
      <c r="B26" s="119" t="n">
        <v>2</v>
      </c>
      <c r="C26" s="120" t="n">
        <v>866</v>
      </c>
      <c r="D26" s="120" t="n">
        <v>21775</v>
      </c>
      <c r="E26" s="120" t="n">
        <v>229464</v>
      </c>
      <c r="F26" s="120" t="n">
        <v>184178</v>
      </c>
      <c r="G26" s="120"/>
      <c r="H26" s="120" t="n">
        <v>45286</v>
      </c>
      <c r="I26" s="120" t="n">
        <v>1296</v>
      </c>
    </row>
    <row r="27" customFormat="false" ht="15" hidden="false" customHeight="true" outlineLevel="0" collapsed="false">
      <c r="A27" s="121" t="s">
        <v>149</v>
      </c>
      <c r="B27" s="119" t="n">
        <v>7</v>
      </c>
      <c r="C27" s="120" t="n">
        <v>219</v>
      </c>
      <c r="D27" s="120" t="n">
        <v>73181</v>
      </c>
      <c r="E27" s="120" t="n">
        <v>78379</v>
      </c>
      <c r="F27" s="120" t="n">
        <v>78379</v>
      </c>
      <c r="G27" s="120" t="n">
        <v>74784</v>
      </c>
      <c r="H27" s="120"/>
      <c r="I27" s="120" t="n">
        <v>631</v>
      </c>
    </row>
    <row r="28" customFormat="false" ht="15" hidden="false" customHeight="true" outlineLevel="0" collapsed="false">
      <c r="A28" s="121" t="s">
        <v>150</v>
      </c>
      <c r="B28" s="119" t="n">
        <v>7</v>
      </c>
      <c r="C28" s="120" t="n">
        <v>219</v>
      </c>
      <c r="D28" s="120" t="n">
        <v>73181</v>
      </c>
      <c r="E28" s="120" t="n">
        <v>78379</v>
      </c>
      <c r="F28" s="120" t="n">
        <v>78379</v>
      </c>
      <c r="G28" s="120" t="n">
        <v>74784</v>
      </c>
      <c r="H28" s="120"/>
      <c r="I28" s="120" t="n">
        <v>631</v>
      </c>
    </row>
    <row r="29" customFormat="false" ht="15" hidden="false" customHeight="true" outlineLevel="0" collapsed="false">
      <c r="A29" s="123" t="s">
        <v>151</v>
      </c>
      <c r="B29" s="119"/>
      <c r="C29" s="120"/>
      <c r="D29" s="120"/>
      <c r="E29" s="120"/>
      <c r="F29" s="120"/>
      <c r="G29" s="120"/>
      <c r="H29" s="120"/>
      <c r="I29" s="120"/>
    </row>
    <row r="30" customFormat="false" ht="15" hidden="false" customHeight="true" outlineLevel="0" collapsed="false">
      <c r="A30" s="121" t="s">
        <v>152</v>
      </c>
      <c r="B30" s="119" t="n">
        <v>5</v>
      </c>
      <c r="C30" s="120" t="n">
        <v>1430</v>
      </c>
      <c r="D30" s="120" t="n">
        <v>114479</v>
      </c>
      <c r="E30" s="120" t="n">
        <v>356748</v>
      </c>
      <c r="F30" s="120" t="n">
        <v>311462</v>
      </c>
      <c r="G30" s="120"/>
      <c r="H30" s="120" t="n">
        <v>45286</v>
      </c>
      <c r="I30" s="120" t="n">
        <v>3667</v>
      </c>
    </row>
    <row r="31" customFormat="false" ht="15" hidden="false" customHeight="true" outlineLevel="0" collapsed="false">
      <c r="A31" s="121" t="s">
        <v>153</v>
      </c>
      <c r="B31" s="119" t="n">
        <v>10</v>
      </c>
      <c r="C31" s="120" t="n">
        <v>315</v>
      </c>
      <c r="D31" s="120" t="n">
        <v>102049</v>
      </c>
      <c r="E31" s="120" t="n">
        <v>111744</v>
      </c>
      <c r="F31" s="120" t="n">
        <v>110654</v>
      </c>
      <c r="G31" s="120" t="n">
        <v>110654</v>
      </c>
      <c r="H31" s="120" t="n">
        <v>1090</v>
      </c>
      <c r="I31" s="120" t="n">
        <v>1598</v>
      </c>
    </row>
    <row r="32" customFormat="false" ht="15" hidden="false" customHeight="true" outlineLevel="0" collapsed="false">
      <c r="A32" s="121" t="s">
        <v>154</v>
      </c>
      <c r="B32" s="119" t="n">
        <v>2</v>
      </c>
      <c r="C32" s="120" t="n">
        <v>57</v>
      </c>
      <c r="D32" s="120" t="n">
        <v>25237</v>
      </c>
      <c r="E32" s="120" t="n">
        <v>25492</v>
      </c>
      <c r="F32" s="120" t="n">
        <v>25492</v>
      </c>
      <c r="G32" s="120"/>
      <c r="H32" s="120"/>
      <c r="I32" s="120" t="n">
        <v>407</v>
      </c>
    </row>
    <row r="33" customFormat="false" ht="15" hidden="false" customHeight="true" outlineLevel="0" collapsed="false">
      <c r="A33" s="123" t="s">
        <v>155</v>
      </c>
      <c r="B33" s="119"/>
      <c r="C33" s="120"/>
      <c r="D33" s="120"/>
      <c r="E33" s="120"/>
      <c r="F33" s="120"/>
      <c r="G33" s="120"/>
      <c r="H33" s="120"/>
      <c r="I33" s="120"/>
    </row>
    <row r="34" customFormat="false" ht="15" hidden="false" customHeight="true" outlineLevel="0" collapsed="false">
      <c r="A34" s="121" t="s">
        <v>156</v>
      </c>
      <c r="B34" s="119" t="n">
        <v>8</v>
      </c>
      <c r="C34" s="120" t="n">
        <v>222</v>
      </c>
      <c r="D34" s="120" t="n">
        <v>82436</v>
      </c>
      <c r="E34" s="120" t="n">
        <v>85531</v>
      </c>
      <c r="F34" s="120" t="n">
        <v>84441</v>
      </c>
      <c r="G34" s="120" t="n">
        <v>54920</v>
      </c>
      <c r="H34" s="120" t="n">
        <v>1090</v>
      </c>
      <c r="I34" s="120" t="n">
        <v>760</v>
      </c>
    </row>
    <row r="35" customFormat="false" ht="15" hidden="false" customHeight="true" outlineLevel="0" collapsed="false">
      <c r="A35" s="121" t="s">
        <v>157</v>
      </c>
      <c r="B35" s="119" t="n">
        <v>2</v>
      </c>
      <c r="C35" s="120" t="n">
        <v>866</v>
      </c>
      <c r="D35" s="120" t="n">
        <v>21775</v>
      </c>
      <c r="E35" s="120" t="n">
        <v>229464</v>
      </c>
      <c r="F35" s="120" t="n">
        <v>184178</v>
      </c>
      <c r="G35" s="120"/>
      <c r="H35" s="120" t="n">
        <v>45286</v>
      </c>
      <c r="I35" s="120" t="n">
        <v>1296</v>
      </c>
    </row>
    <row r="36" customFormat="false" ht="15" hidden="false" customHeight="true" outlineLevel="0" collapsed="false">
      <c r="A36" s="121" t="s">
        <v>154</v>
      </c>
      <c r="B36" s="119" t="n">
        <v>7</v>
      </c>
      <c r="C36" s="120" t="n">
        <v>714</v>
      </c>
      <c r="D36" s="120" t="n">
        <v>137554</v>
      </c>
      <c r="E36" s="120" t="n">
        <v>178989</v>
      </c>
      <c r="F36" s="120" t="n">
        <v>178989</v>
      </c>
      <c r="G36" s="120" t="n">
        <v>55734</v>
      </c>
      <c r="H36" s="120"/>
      <c r="I36" s="120" t="n">
        <v>3615</v>
      </c>
    </row>
    <row r="37" s="10" customFormat="true" ht="15" hidden="false" customHeight="true" outlineLevel="0" collapsed="false">
      <c r="A37" s="115" t="s">
        <v>158</v>
      </c>
      <c r="B37" s="116" t="n">
        <v>7</v>
      </c>
      <c r="C37" s="117" t="n">
        <v>1823</v>
      </c>
      <c r="D37" s="117" t="n">
        <v>39317</v>
      </c>
      <c r="E37" s="117" t="n">
        <v>33743</v>
      </c>
      <c r="F37" s="117" t="n">
        <v>20</v>
      </c>
      <c r="G37" s="117"/>
      <c r="H37" s="117" t="n">
        <v>33723</v>
      </c>
      <c r="I37" s="117" t="n">
        <v>12008</v>
      </c>
    </row>
    <row r="38" s="10" customFormat="true" ht="15" hidden="false" customHeight="true" outlineLevel="0" collapsed="false">
      <c r="A38" s="124" t="s">
        <v>159</v>
      </c>
      <c r="B38" s="116"/>
      <c r="C38" s="117"/>
      <c r="D38" s="117"/>
      <c r="E38" s="117"/>
      <c r="F38" s="117"/>
      <c r="G38" s="117"/>
      <c r="H38" s="117"/>
      <c r="I38" s="117"/>
    </row>
    <row r="39" customFormat="false" ht="15" hidden="false" customHeight="true" outlineLevel="0" collapsed="false">
      <c r="A39" s="121" t="s">
        <v>160</v>
      </c>
      <c r="B39" s="119" t="n">
        <v>1</v>
      </c>
      <c r="C39" s="120" t="n">
        <v>1556</v>
      </c>
      <c r="D39" s="120" t="n">
        <v>16882</v>
      </c>
      <c r="E39" s="120" t="n">
        <v>13228</v>
      </c>
      <c r="F39" s="120"/>
      <c r="G39" s="120"/>
      <c r="H39" s="120" t="n">
        <v>13228</v>
      </c>
      <c r="I39" s="120" t="n">
        <v>4475</v>
      </c>
    </row>
    <row r="40" customFormat="false" ht="15" hidden="false" customHeight="true" outlineLevel="0" collapsed="false">
      <c r="A40" s="125" t="s">
        <v>161</v>
      </c>
      <c r="B40" s="126" t="n">
        <v>1</v>
      </c>
      <c r="C40" s="127" t="n">
        <v>1556</v>
      </c>
      <c r="D40" s="127" t="n">
        <v>16882</v>
      </c>
      <c r="E40" s="127" t="n">
        <v>13228</v>
      </c>
      <c r="F40" s="127"/>
      <c r="G40" s="127"/>
      <c r="H40" s="127" t="n">
        <v>13228</v>
      </c>
      <c r="I40" s="127" t="n">
        <v>4475</v>
      </c>
    </row>
    <row r="41" customFormat="false" ht="3" hidden="false" customHeight="true" outlineLevel="0" collapsed="false"/>
  </sheetData>
  <mergeCells count="11">
    <mergeCell ref="A1:I1"/>
    <mergeCell ref="A2:I2"/>
    <mergeCell ref="A3:A5"/>
    <mergeCell ref="B3:B5"/>
    <mergeCell ref="C3:C5"/>
    <mergeCell ref="D3:D5"/>
    <mergeCell ref="E3:E5"/>
    <mergeCell ref="F3:H3"/>
    <mergeCell ref="I3:I5"/>
    <mergeCell ref="F4:F5"/>
    <mergeCell ref="H4:H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5.36"/>
    <col collapsed="false" customWidth="true" hidden="false" outlineLevel="0" max="6" min="5" style="0" width="5.74"/>
    <col collapsed="false" customWidth="true" hidden="false" outlineLevel="0" max="7" min="7" style="0" width="5.87"/>
    <col collapsed="false" customWidth="true" hidden="false" outlineLevel="0" max="8" min="8" style="0" width="5.62"/>
    <col collapsed="false" customWidth="true" hidden="false" outlineLevel="0" max="9" min="9" style="0" width="5.87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28" t="s">
        <v>162</v>
      </c>
      <c r="B2" s="129"/>
      <c r="C2" s="129"/>
      <c r="D2" s="129"/>
      <c r="E2" s="129"/>
      <c r="F2" s="129"/>
      <c r="G2" s="130" t="s">
        <v>163</v>
      </c>
      <c r="H2" s="130"/>
      <c r="I2" s="130"/>
    </row>
    <row r="3" customFormat="false" ht="15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  <c r="I3" s="107" t="s">
        <v>125</v>
      </c>
    </row>
    <row r="4" customFormat="false" ht="15" hidden="false" customHeight="true" outlineLevel="0" collapsed="false">
      <c r="A4" s="104"/>
      <c r="B4" s="105"/>
      <c r="C4" s="106"/>
      <c r="D4" s="107"/>
      <c r="E4" s="107"/>
      <c r="F4" s="109" t="s">
        <v>70</v>
      </c>
      <c r="G4" s="110" t="s">
        <v>126</v>
      </c>
      <c r="H4" s="111" t="s">
        <v>71</v>
      </c>
      <c r="I4" s="107"/>
    </row>
    <row r="5" customFormat="false" ht="20.1" hidden="false" customHeight="true" outlineLevel="0" collapsed="false">
      <c r="A5" s="104"/>
      <c r="B5" s="105"/>
      <c r="C5" s="106"/>
      <c r="D5" s="107"/>
      <c r="E5" s="107"/>
      <c r="F5" s="107"/>
      <c r="G5" s="111" t="s">
        <v>127</v>
      </c>
      <c r="H5" s="111"/>
      <c r="I5" s="107"/>
    </row>
    <row r="6" customFormat="false" ht="15" hidden="false" customHeight="true" outlineLevel="0" collapsed="false">
      <c r="A6" s="121" t="s">
        <v>164</v>
      </c>
      <c r="B6" s="119" t="n">
        <v>1</v>
      </c>
      <c r="C6" s="120" t="n">
        <v>10</v>
      </c>
      <c r="D6" s="120" t="n">
        <v>1975</v>
      </c>
      <c r="E6" s="120" t="n">
        <v>2522</v>
      </c>
      <c r="F6" s="120"/>
      <c r="G6" s="120"/>
      <c r="H6" s="120" t="n">
        <v>2522</v>
      </c>
      <c r="I6" s="120" t="n">
        <v>206</v>
      </c>
    </row>
    <row r="7" customFormat="false" ht="15" hidden="false" customHeight="true" outlineLevel="0" collapsed="false">
      <c r="A7" s="121" t="s">
        <v>165</v>
      </c>
      <c r="B7" s="119" t="n">
        <v>1</v>
      </c>
      <c r="C7" s="120" t="n">
        <v>10</v>
      </c>
      <c r="D7" s="120" t="n">
        <v>1975</v>
      </c>
      <c r="E7" s="120" t="n">
        <v>2522</v>
      </c>
      <c r="F7" s="120"/>
      <c r="G7" s="120"/>
      <c r="H7" s="120" t="n">
        <v>2522</v>
      </c>
      <c r="I7" s="120" t="n">
        <v>206</v>
      </c>
    </row>
    <row r="8" customFormat="false" ht="15" hidden="false" customHeight="true" outlineLevel="0" collapsed="false">
      <c r="A8" s="122" t="s">
        <v>166</v>
      </c>
      <c r="B8" s="119" t="n">
        <v>1</v>
      </c>
      <c r="C8" s="120" t="n">
        <v>149</v>
      </c>
      <c r="D8" s="120" t="n">
        <v>2711</v>
      </c>
      <c r="E8" s="120" t="n">
        <v>2261</v>
      </c>
      <c r="F8" s="120"/>
      <c r="G8" s="120"/>
      <c r="H8" s="120" t="n">
        <v>2241</v>
      </c>
      <c r="I8" s="120" t="n">
        <v>2434</v>
      </c>
    </row>
    <row r="9" customFormat="false" ht="15" hidden="false" customHeight="true" outlineLevel="0" collapsed="false">
      <c r="A9" s="121" t="s">
        <v>167</v>
      </c>
      <c r="B9" s="119" t="n">
        <v>1</v>
      </c>
      <c r="C9" s="120" t="n">
        <v>149</v>
      </c>
      <c r="D9" s="120" t="n">
        <v>2711</v>
      </c>
      <c r="E9" s="120" t="n">
        <v>2261</v>
      </c>
      <c r="F9" s="120" t="n">
        <v>20</v>
      </c>
      <c r="G9" s="120"/>
      <c r="H9" s="120" t="n">
        <v>2241</v>
      </c>
      <c r="I9" s="120" t="n">
        <v>2434</v>
      </c>
    </row>
    <row r="10" customFormat="false" ht="15" hidden="false" customHeight="true" outlineLevel="0" collapsed="false">
      <c r="A10" s="121" t="s">
        <v>168</v>
      </c>
      <c r="B10" s="119" t="n">
        <v>2</v>
      </c>
      <c r="C10" s="120" t="n">
        <v>59</v>
      </c>
      <c r="D10" s="120" t="n">
        <v>15693</v>
      </c>
      <c r="E10" s="120" t="n">
        <v>13161</v>
      </c>
      <c r="F10" s="120"/>
      <c r="G10" s="120"/>
      <c r="H10" s="120" t="n">
        <v>13161</v>
      </c>
      <c r="I10" s="120" t="n">
        <v>4871</v>
      </c>
    </row>
    <row r="11" customFormat="false" ht="15" hidden="false" customHeight="true" outlineLevel="0" collapsed="false">
      <c r="A11" s="121" t="s">
        <v>169</v>
      </c>
      <c r="B11" s="119" t="n">
        <v>2</v>
      </c>
      <c r="C11" s="120" t="n">
        <v>59</v>
      </c>
      <c r="D11" s="120" t="n">
        <v>15693</v>
      </c>
      <c r="E11" s="120" t="n">
        <v>13161</v>
      </c>
      <c r="F11" s="120"/>
      <c r="G11" s="120"/>
      <c r="H11" s="120" t="n">
        <v>13161</v>
      </c>
      <c r="I11" s="120" t="n">
        <v>4871</v>
      </c>
    </row>
    <row r="12" customFormat="false" ht="15" hidden="false" customHeight="true" outlineLevel="0" collapsed="false">
      <c r="A12" s="121" t="s">
        <v>170</v>
      </c>
      <c r="B12" s="119" t="n">
        <v>2</v>
      </c>
      <c r="C12" s="120" t="n">
        <v>49</v>
      </c>
      <c r="D12" s="120" t="n">
        <v>2056</v>
      </c>
      <c r="E12" s="120" t="n">
        <v>2571</v>
      </c>
      <c r="F12" s="120"/>
      <c r="G12" s="120"/>
      <c r="H12" s="120" t="n">
        <v>2571</v>
      </c>
      <c r="I12" s="120" t="n">
        <v>22</v>
      </c>
    </row>
    <row r="13" customFormat="false" ht="15" hidden="false" customHeight="true" outlineLevel="0" collapsed="false">
      <c r="A13" s="121" t="s">
        <v>171</v>
      </c>
      <c r="B13" s="119" t="n">
        <v>2</v>
      </c>
      <c r="C13" s="120" t="n">
        <v>49</v>
      </c>
      <c r="D13" s="120" t="n">
        <v>2056</v>
      </c>
      <c r="E13" s="120" t="n">
        <v>2571</v>
      </c>
      <c r="F13" s="120"/>
      <c r="G13" s="120"/>
      <c r="H13" s="120" t="n">
        <v>2571</v>
      </c>
      <c r="I13" s="120" t="n">
        <v>22</v>
      </c>
    </row>
    <row r="14" s="10" customFormat="true" ht="15" hidden="false" customHeight="true" outlineLevel="0" collapsed="false">
      <c r="A14" s="123" t="s">
        <v>142</v>
      </c>
      <c r="B14" s="116"/>
      <c r="C14" s="117"/>
      <c r="D14" s="117"/>
      <c r="E14" s="117"/>
      <c r="F14" s="117"/>
      <c r="G14" s="117"/>
      <c r="H14" s="117"/>
      <c r="I14" s="117"/>
    </row>
    <row r="15" customFormat="false" ht="15" hidden="false" customHeight="true" outlineLevel="0" collapsed="false">
      <c r="A15" s="121" t="s">
        <v>143</v>
      </c>
      <c r="B15" s="119" t="n">
        <v>6</v>
      </c>
      <c r="C15" s="120" t="n">
        <v>1813</v>
      </c>
      <c r="D15" s="120" t="n">
        <v>37342</v>
      </c>
      <c r="E15" s="120" t="n">
        <v>31221</v>
      </c>
      <c r="F15" s="120" t="n">
        <v>20</v>
      </c>
      <c r="G15" s="120"/>
      <c r="H15" s="120" t="n">
        <v>31201</v>
      </c>
      <c r="I15" s="120" t="n">
        <v>11803</v>
      </c>
    </row>
    <row r="16" customFormat="false" ht="15" hidden="false" customHeight="true" outlineLevel="0" collapsed="false">
      <c r="A16" s="121" t="s">
        <v>172</v>
      </c>
      <c r="B16" s="119" t="n">
        <v>1</v>
      </c>
      <c r="C16" s="120" t="n">
        <v>1556</v>
      </c>
      <c r="D16" s="120" t="n">
        <v>16882</v>
      </c>
      <c r="E16" s="120" t="n">
        <v>13228</v>
      </c>
      <c r="F16" s="120"/>
      <c r="G16" s="120"/>
      <c r="H16" s="120" t="n">
        <v>13228</v>
      </c>
      <c r="I16" s="120" t="n">
        <v>4475</v>
      </c>
    </row>
    <row r="17" customFormat="false" ht="15" hidden="false" customHeight="true" outlineLevel="0" collapsed="false">
      <c r="A17" s="121" t="s">
        <v>145</v>
      </c>
      <c r="B17" s="119" t="n">
        <v>3</v>
      </c>
      <c r="C17" s="120" t="n">
        <v>198</v>
      </c>
      <c r="D17" s="120" t="n">
        <v>4767</v>
      </c>
      <c r="E17" s="120" t="n">
        <v>4832</v>
      </c>
      <c r="F17" s="120" t="n">
        <v>20</v>
      </c>
      <c r="G17" s="120"/>
      <c r="H17" s="120" t="n">
        <v>4812</v>
      </c>
      <c r="I17" s="120" t="n">
        <v>2456</v>
      </c>
    </row>
    <row r="18" customFormat="false" ht="15" hidden="false" customHeight="true" outlineLevel="0" collapsed="false">
      <c r="A18" s="121" t="s">
        <v>147</v>
      </c>
      <c r="B18" s="119" t="n">
        <v>3</v>
      </c>
      <c r="C18" s="120" t="n">
        <v>198</v>
      </c>
      <c r="D18" s="120" t="n">
        <v>4767</v>
      </c>
      <c r="E18" s="120" t="n">
        <v>4832</v>
      </c>
      <c r="F18" s="120" t="n">
        <v>20</v>
      </c>
      <c r="G18" s="120"/>
      <c r="H18" s="120" t="n">
        <v>4812</v>
      </c>
      <c r="I18" s="120" t="n">
        <v>2456</v>
      </c>
    </row>
    <row r="19" customFormat="false" ht="15" hidden="false" customHeight="true" outlineLevel="0" collapsed="false">
      <c r="A19" s="121" t="s">
        <v>149</v>
      </c>
      <c r="B19" s="119" t="n">
        <v>2</v>
      </c>
      <c r="C19" s="120" t="n">
        <v>59</v>
      </c>
      <c r="D19" s="120" t="n">
        <v>15693</v>
      </c>
      <c r="E19" s="120" t="n">
        <v>13161</v>
      </c>
      <c r="F19" s="120"/>
      <c r="G19" s="120"/>
      <c r="H19" s="120" t="n">
        <v>13161</v>
      </c>
      <c r="I19" s="120" t="n">
        <v>4871</v>
      </c>
    </row>
    <row r="20" customFormat="false" ht="15" hidden="false" customHeight="true" outlineLevel="0" collapsed="false">
      <c r="A20" s="121" t="s">
        <v>173</v>
      </c>
      <c r="B20" s="119" t="n">
        <v>1</v>
      </c>
      <c r="C20" s="120" t="n">
        <v>10</v>
      </c>
      <c r="D20" s="120" t="n">
        <v>6735</v>
      </c>
      <c r="E20" s="120" t="n">
        <v>2348</v>
      </c>
      <c r="F20" s="120"/>
      <c r="G20" s="120"/>
      <c r="H20" s="120" t="n">
        <v>2348</v>
      </c>
      <c r="I20" s="120" t="n">
        <v>4387</v>
      </c>
    </row>
    <row r="21" customFormat="false" ht="15" hidden="false" customHeight="true" outlineLevel="0" collapsed="false">
      <c r="A21" s="121" t="s">
        <v>150</v>
      </c>
      <c r="B21" s="119" t="n">
        <v>1</v>
      </c>
      <c r="C21" s="120" t="n">
        <v>49</v>
      </c>
      <c r="D21" s="120" t="n">
        <v>8958</v>
      </c>
      <c r="E21" s="120" t="n">
        <v>10813</v>
      </c>
      <c r="F21" s="120"/>
      <c r="G21" s="120"/>
      <c r="H21" s="120" t="n">
        <v>10813</v>
      </c>
      <c r="I21" s="120" t="n">
        <v>484</v>
      </c>
    </row>
    <row r="22" customFormat="false" ht="15" hidden="false" customHeight="true" outlineLevel="0" collapsed="false">
      <c r="A22" s="121" t="s">
        <v>174</v>
      </c>
      <c r="B22" s="119" t="n">
        <v>1</v>
      </c>
      <c r="C22" s="120" t="n">
        <v>10</v>
      </c>
      <c r="D22" s="120" t="n">
        <v>1975</v>
      </c>
      <c r="E22" s="120" t="n">
        <v>2522</v>
      </c>
      <c r="F22" s="120"/>
      <c r="G22" s="120"/>
      <c r="H22" s="120" t="n">
        <v>2522</v>
      </c>
      <c r="I22" s="120" t="n">
        <v>206</v>
      </c>
    </row>
    <row r="23" customFormat="false" ht="15" hidden="false" customHeight="true" outlineLevel="0" collapsed="false">
      <c r="A23" s="121" t="s">
        <v>175</v>
      </c>
      <c r="B23" s="119" t="n">
        <v>1</v>
      </c>
      <c r="C23" s="120" t="n">
        <v>10</v>
      </c>
      <c r="D23" s="120" t="n">
        <v>1975</v>
      </c>
      <c r="E23" s="120" t="n">
        <v>2522</v>
      </c>
      <c r="F23" s="120"/>
      <c r="G23" s="120"/>
      <c r="H23" s="120" t="n">
        <v>2522</v>
      </c>
      <c r="I23" s="120" t="n">
        <v>206</v>
      </c>
    </row>
    <row r="24" s="10" customFormat="true" ht="15" hidden="false" customHeight="true" outlineLevel="0" collapsed="false">
      <c r="A24" s="123" t="s">
        <v>151</v>
      </c>
      <c r="B24" s="116"/>
      <c r="C24" s="117"/>
      <c r="D24" s="117"/>
      <c r="E24" s="117"/>
      <c r="F24" s="117"/>
      <c r="G24" s="117"/>
      <c r="H24" s="117"/>
      <c r="I24" s="117"/>
    </row>
    <row r="25" customFormat="false" ht="15" hidden="false" customHeight="true" outlineLevel="0" collapsed="false">
      <c r="A25" s="121" t="s">
        <v>152</v>
      </c>
      <c r="B25" s="119" t="n">
        <v>1</v>
      </c>
      <c r="C25" s="120" t="n">
        <v>149</v>
      </c>
      <c r="D25" s="120" t="n">
        <v>2711</v>
      </c>
      <c r="E25" s="120" t="n">
        <v>2261</v>
      </c>
      <c r="F25" s="120" t="n">
        <v>20</v>
      </c>
      <c r="G25" s="120"/>
      <c r="H25" s="120" t="n">
        <v>2241</v>
      </c>
      <c r="I25" s="120" t="n">
        <v>2434</v>
      </c>
    </row>
    <row r="26" customFormat="false" ht="15" hidden="false" customHeight="true" outlineLevel="0" collapsed="false">
      <c r="A26" s="121" t="s">
        <v>176</v>
      </c>
      <c r="B26" s="119" t="n">
        <v>1</v>
      </c>
      <c r="C26" s="120" t="n">
        <v>1556</v>
      </c>
      <c r="D26" s="120" t="n">
        <v>16882</v>
      </c>
      <c r="E26" s="120" t="n">
        <v>13228</v>
      </c>
      <c r="F26" s="120"/>
      <c r="G26" s="120"/>
      <c r="H26" s="120" t="n">
        <v>13228</v>
      </c>
      <c r="I26" s="120" t="n">
        <v>4475</v>
      </c>
    </row>
    <row r="27" s="131" customFormat="true" ht="15" hidden="false" customHeight="true" outlineLevel="0" collapsed="false">
      <c r="A27" s="121" t="s">
        <v>153</v>
      </c>
      <c r="B27" s="119" t="n">
        <v>2</v>
      </c>
      <c r="C27" s="120" t="n">
        <v>75</v>
      </c>
      <c r="D27" s="120" t="n">
        <v>10363</v>
      </c>
      <c r="E27" s="120" t="n">
        <v>12497</v>
      </c>
      <c r="F27" s="120"/>
      <c r="G27" s="120"/>
      <c r="H27" s="120" t="n">
        <v>12497</v>
      </c>
      <c r="I27" s="120" t="n">
        <v>498</v>
      </c>
    </row>
    <row r="28" customFormat="false" ht="15" hidden="false" customHeight="true" outlineLevel="0" collapsed="false">
      <c r="A28" s="121" t="s">
        <v>177</v>
      </c>
      <c r="B28" s="119" t="n">
        <v>1</v>
      </c>
      <c r="C28" s="120" t="n">
        <v>10</v>
      </c>
      <c r="D28" s="120" t="n">
        <v>1975</v>
      </c>
      <c r="E28" s="120" t="n">
        <v>2522</v>
      </c>
      <c r="F28" s="120"/>
      <c r="G28" s="120"/>
      <c r="H28" s="120" t="n">
        <v>2522</v>
      </c>
      <c r="I28" s="120" t="n">
        <v>206</v>
      </c>
    </row>
    <row r="29" customFormat="false" ht="15" hidden="false" customHeight="true" outlineLevel="0" collapsed="false">
      <c r="A29" s="121" t="s">
        <v>154</v>
      </c>
      <c r="B29" s="119" t="n">
        <v>2</v>
      </c>
      <c r="C29" s="120" t="n">
        <v>33</v>
      </c>
      <c r="D29" s="120" t="n">
        <v>7386</v>
      </c>
      <c r="E29" s="120" t="n">
        <v>3234</v>
      </c>
      <c r="F29" s="120"/>
      <c r="G29" s="120"/>
      <c r="H29" s="120" t="n">
        <v>3234</v>
      </c>
      <c r="I29" s="120" t="n">
        <v>4396</v>
      </c>
    </row>
    <row r="30" s="10" customFormat="true" ht="15" hidden="false" customHeight="true" outlineLevel="0" collapsed="false">
      <c r="A30" s="123" t="s">
        <v>155</v>
      </c>
      <c r="B30" s="116"/>
      <c r="C30" s="117"/>
      <c r="D30" s="117"/>
      <c r="E30" s="117"/>
      <c r="F30" s="117"/>
      <c r="G30" s="117"/>
      <c r="H30" s="117"/>
      <c r="I30" s="117"/>
    </row>
    <row r="31" s="131" customFormat="true" ht="15" hidden="false" customHeight="true" outlineLevel="0" collapsed="false">
      <c r="A31" s="132" t="s">
        <v>156</v>
      </c>
      <c r="B31" s="133" t="n">
        <v>5</v>
      </c>
      <c r="C31" s="134" t="n">
        <v>257</v>
      </c>
      <c r="D31" s="134" t="n">
        <v>20460</v>
      </c>
      <c r="E31" s="134" t="n">
        <v>17993</v>
      </c>
      <c r="F31" s="134" t="n">
        <v>20</v>
      </c>
      <c r="G31" s="134"/>
      <c r="H31" s="134" t="n">
        <v>17973</v>
      </c>
      <c r="I31" s="134" t="n">
        <v>7328</v>
      </c>
    </row>
    <row r="32" customFormat="false" ht="15" hidden="false" customHeight="true" outlineLevel="0" collapsed="false">
      <c r="A32" s="132" t="s">
        <v>157</v>
      </c>
      <c r="B32" s="133" t="n">
        <v>1</v>
      </c>
      <c r="C32" s="134" t="n">
        <v>1556</v>
      </c>
      <c r="D32" s="134" t="n">
        <v>16882</v>
      </c>
      <c r="E32" s="134" t="n">
        <v>13228</v>
      </c>
      <c r="F32" s="134"/>
      <c r="G32" s="134"/>
      <c r="H32" s="134" t="n">
        <v>13228</v>
      </c>
      <c r="I32" s="134" t="n">
        <v>4475</v>
      </c>
    </row>
    <row r="33" customFormat="false" ht="15" hidden="false" customHeight="true" outlineLevel="0" collapsed="false">
      <c r="A33" s="132" t="s">
        <v>178</v>
      </c>
      <c r="B33" s="133" t="n">
        <v>1</v>
      </c>
      <c r="C33" s="134" t="n">
        <v>10</v>
      </c>
      <c r="D33" s="134" t="n">
        <v>1975</v>
      </c>
      <c r="E33" s="134" t="n">
        <v>2522</v>
      </c>
      <c r="F33" s="134"/>
      <c r="G33" s="134"/>
      <c r="H33" s="134" t="n">
        <v>2522</v>
      </c>
      <c r="I33" s="134" t="n">
        <v>206</v>
      </c>
    </row>
    <row r="34" s="10" customFormat="true" ht="15" hidden="false" customHeight="true" outlineLevel="0" collapsed="false">
      <c r="A34" s="135" t="s">
        <v>179</v>
      </c>
      <c r="B34" s="136"/>
      <c r="C34" s="137"/>
      <c r="D34" s="137"/>
      <c r="E34" s="137"/>
      <c r="F34" s="137"/>
      <c r="G34" s="137"/>
      <c r="H34" s="137"/>
      <c r="I34" s="137"/>
    </row>
    <row r="35" customFormat="false" ht="15" hidden="false" customHeight="true" outlineLevel="0" collapsed="false">
      <c r="A35" s="132" t="s">
        <v>180</v>
      </c>
      <c r="B35" s="133" t="n">
        <v>6</v>
      </c>
      <c r="C35" s="134" t="n">
        <v>1800</v>
      </c>
      <c r="D35" s="134" t="n">
        <v>38667</v>
      </c>
      <c r="E35" s="134" t="n">
        <v>32857</v>
      </c>
      <c r="F35" s="134" t="n">
        <v>20</v>
      </c>
      <c r="G35" s="134"/>
      <c r="H35" s="134" t="n">
        <v>32837</v>
      </c>
      <c r="I35" s="134" t="n">
        <v>12000</v>
      </c>
    </row>
    <row r="36" s="131" customFormat="true" ht="15" hidden="false" customHeight="true" outlineLevel="0" collapsed="false">
      <c r="A36" s="132" t="s">
        <v>181</v>
      </c>
      <c r="B36" s="133" t="n">
        <v>1</v>
      </c>
      <c r="C36" s="134" t="n">
        <v>1556</v>
      </c>
      <c r="D36" s="134" t="n">
        <v>16882</v>
      </c>
      <c r="E36" s="134" t="n">
        <v>13228</v>
      </c>
      <c r="F36" s="134"/>
      <c r="G36" s="134"/>
      <c r="H36" s="134" t="n">
        <v>13228</v>
      </c>
      <c r="I36" s="134" t="n">
        <v>4475</v>
      </c>
    </row>
    <row r="37" customFormat="false" ht="15" hidden="false" customHeight="true" outlineLevel="0" collapsed="false">
      <c r="A37" s="132" t="s">
        <v>182</v>
      </c>
      <c r="B37" s="133" t="n">
        <v>1</v>
      </c>
      <c r="C37" s="134" t="n">
        <v>26</v>
      </c>
      <c r="D37" s="134" t="n">
        <v>1405</v>
      </c>
      <c r="E37" s="134" t="n">
        <v>1684</v>
      </c>
      <c r="F37" s="134"/>
      <c r="G37" s="134"/>
      <c r="H37" s="134" t="n">
        <v>1684</v>
      </c>
      <c r="I37" s="134" t="n">
        <v>14</v>
      </c>
    </row>
    <row r="38" customFormat="false" ht="15" hidden="false" customHeight="true" outlineLevel="0" collapsed="false">
      <c r="A38" s="132" t="s">
        <v>183</v>
      </c>
      <c r="B38" s="133" t="n">
        <v>4</v>
      </c>
      <c r="C38" s="134" t="n">
        <v>218</v>
      </c>
      <c r="D38" s="134" t="n">
        <v>20380</v>
      </c>
      <c r="E38" s="134" t="n">
        <v>17944</v>
      </c>
      <c r="F38" s="134" t="n">
        <v>20</v>
      </c>
      <c r="G38" s="134"/>
      <c r="H38" s="134" t="n">
        <v>17924</v>
      </c>
      <c r="I38" s="134" t="n">
        <v>7511</v>
      </c>
    </row>
    <row r="39" customFormat="false" ht="15" hidden="false" customHeight="true" outlineLevel="0" collapsed="false">
      <c r="A39" s="132" t="s">
        <v>184</v>
      </c>
      <c r="B39" s="133" t="n">
        <v>1</v>
      </c>
      <c r="C39" s="134" t="n">
        <v>23</v>
      </c>
      <c r="D39" s="134" t="n">
        <v>651</v>
      </c>
      <c r="E39" s="134" t="n">
        <v>886</v>
      </c>
      <c r="F39" s="134"/>
      <c r="G39" s="134"/>
      <c r="H39" s="134" t="n">
        <v>886</v>
      </c>
      <c r="I39" s="134" t="n">
        <v>9</v>
      </c>
    </row>
    <row r="40" customFormat="false" ht="15" hidden="false" customHeight="true" outlineLevel="0" collapsed="false">
      <c r="A40" s="138" t="s">
        <v>185</v>
      </c>
      <c r="B40" s="139" t="n">
        <v>1</v>
      </c>
      <c r="C40" s="140" t="n">
        <v>23</v>
      </c>
      <c r="D40" s="140" t="n">
        <v>651</v>
      </c>
      <c r="E40" s="140" t="n">
        <v>886</v>
      </c>
      <c r="F40" s="140"/>
      <c r="G40" s="140"/>
      <c r="H40" s="140" t="n">
        <v>886</v>
      </c>
      <c r="I40" s="140" t="n">
        <v>9</v>
      </c>
    </row>
    <row r="41" customFormat="false" ht="9.75" hidden="false" customHeight="true" outlineLevel="0" collapsed="false"/>
  </sheetData>
  <mergeCells count="11">
    <mergeCell ref="A1:I1"/>
    <mergeCell ref="G2:I2"/>
    <mergeCell ref="A3:A5"/>
    <mergeCell ref="B3:B5"/>
    <mergeCell ref="C3:C5"/>
    <mergeCell ref="D3:D5"/>
    <mergeCell ref="E3:E5"/>
    <mergeCell ref="F3:H3"/>
    <mergeCell ref="I3:I5"/>
    <mergeCell ref="F4:F5"/>
    <mergeCell ref="H4:H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24"/>
    <col collapsed="false" customWidth="true" hidden="false" outlineLevel="0" max="3" min="3" style="0" width="5.5"/>
    <col collapsed="false" customWidth="true" hidden="false" outlineLevel="0" max="4" min="4" style="0" width="5.24"/>
    <col collapsed="false" customWidth="true" hidden="false" outlineLevel="0" max="6" min="5" style="0" width="4.87"/>
    <col collapsed="false" customWidth="true" hidden="false" outlineLevel="0" max="7" min="7" style="0" width="5.24"/>
    <col collapsed="false" customWidth="true" hidden="false" outlineLevel="0" max="8" min="8" style="0" width="4.5"/>
    <col collapsed="false" customWidth="true" hidden="false" outlineLevel="0" max="9" min="9" style="0" width="5.24"/>
    <col collapsed="false" customWidth="true" hidden="false" outlineLevel="0" max="11" min="10" style="0" width="5.36"/>
    <col collapsed="false" customWidth="true" hidden="false" outlineLevel="0" max="12" min="12" style="0" width="5.99"/>
  </cols>
  <sheetData>
    <row r="1" customFormat="false" ht="20.1" hidden="false" customHeight="true" outlineLevel="0" collapsed="false">
      <c r="A1" s="103" t="s">
        <v>18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20.1" hidden="false" customHeight="true" outlineLevel="0" collapsed="false">
      <c r="A2" s="141" t="s">
        <v>18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4.25" hidden="false" customHeight="true" outlineLevel="0" collapsed="false">
      <c r="A3" s="142" t="s">
        <v>119</v>
      </c>
      <c r="B3" s="143" t="s">
        <v>120</v>
      </c>
      <c r="C3" s="143" t="s">
        <v>188</v>
      </c>
      <c r="D3" s="144" t="s">
        <v>189</v>
      </c>
      <c r="E3" s="108" t="s">
        <v>126</v>
      </c>
      <c r="F3" s="108"/>
      <c r="G3" s="108"/>
      <c r="H3" s="108"/>
      <c r="I3" s="143" t="s">
        <v>190</v>
      </c>
      <c r="J3" s="143" t="s">
        <v>191</v>
      </c>
      <c r="K3" s="143" t="s">
        <v>192</v>
      </c>
      <c r="L3" s="144" t="s">
        <v>193</v>
      </c>
    </row>
    <row r="4" customFormat="false" ht="39.95" hidden="false" customHeight="true" outlineLevel="0" collapsed="false">
      <c r="A4" s="142"/>
      <c r="B4" s="143"/>
      <c r="C4" s="143"/>
      <c r="D4" s="143"/>
      <c r="E4" s="145" t="s">
        <v>194</v>
      </c>
      <c r="F4" s="145" t="s">
        <v>195</v>
      </c>
      <c r="G4" s="145" t="s">
        <v>196</v>
      </c>
      <c r="H4" s="145" t="s">
        <v>197</v>
      </c>
      <c r="I4" s="143"/>
      <c r="J4" s="143"/>
      <c r="K4" s="143"/>
      <c r="L4" s="144"/>
    </row>
    <row r="5" s="10" customFormat="true" ht="18" hidden="false" customHeight="true" outlineLevel="0" collapsed="false">
      <c r="A5" s="112" t="s">
        <v>128</v>
      </c>
      <c r="B5" s="113" t="n">
        <v>43</v>
      </c>
      <c r="C5" s="114" t="n">
        <v>7938</v>
      </c>
      <c r="D5" s="114" t="n">
        <v>70227</v>
      </c>
      <c r="E5" s="114" t="n">
        <v>16916</v>
      </c>
      <c r="F5" s="114" t="n">
        <v>48361</v>
      </c>
      <c r="G5" s="114" t="n">
        <v>1324</v>
      </c>
      <c r="H5" s="114" t="n">
        <v>3626</v>
      </c>
      <c r="I5" s="114" t="n">
        <v>3195</v>
      </c>
      <c r="J5" s="114" t="n">
        <v>5829</v>
      </c>
      <c r="K5" s="114" t="n">
        <v>23159</v>
      </c>
      <c r="L5" s="114" t="n">
        <v>91304</v>
      </c>
    </row>
    <row r="6" s="10" customFormat="true" ht="18" hidden="false" customHeight="true" outlineLevel="0" collapsed="false">
      <c r="A6" s="115" t="s">
        <v>198</v>
      </c>
      <c r="B6" s="116" t="n">
        <v>10</v>
      </c>
      <c r="C6" s="117" t="n">
        <v>1604</v>
      </c>
      <c r="D6" s="117" t="n">
        <v>18631</v>
      </c>
      <c r="E6" s="117" t="n">
        <v>10690</v>
      </c>
      <c r="F6" s="117" t="n">
        <v>6222</v>
      </c>
      <c r="G6" s="117" t="n">
        <v>250</v>
      </c>
      <c r="H6" s="117" t="n">
        <v>1469</v>
      </c>
      <c r="I6" s="117" t="n">
        <v>1602</v>
      </c>
      <c r="J6" s="117" t="n">
        <v>2907</v>
      </c>
      <c r="K6" s="117" t="n">
        <v>3433</v>
      </c>
      <c r="L6" s="117" t="n">
        <v>13302</v>
      </c>
    </row>
    <row r="7" s="10" customFormat="true" ht="18" hidden="false" customHeight="true" outlineLevel="0" collapsed="false">
      <c r="A7" s="123" t="s">
        <v>199</v>
      </c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8" hidden="false" customHeight="true" outlineLevel="0" collapsed="false">
      <c r="A8" s="121" t="s">
        <v>200</v>
      </c>
      <c r="B8" s="119" t="n">
        <v>9</v>
      </c>
      <c r="C8" s="120" t="n">
        <v>1476</v>
      </c>
      <c r="D8" s="120" t="n">
        <v>17825</v>
      </c>
      <c r="E8" s="120" t="n">
        <v>10288</v>
      </c>
      <c r="F8" s="120" t="n">
        <v>5923</v>
      </c>
      <c r="G8" s="120" t="n">
        <v>250</v>
      </c>
      <c r="H8" s="120" t="n">
        <v>1364</v>
      </c>
      <c r="I8" s="120" t="n">
        <v>1502</v>
      </c>
      <c r="J8" s="120" t="n">
        <v>2727</v>
      </c>
      <c r="K8" s="120" t="n">
        <v>3233</v>
      </c>
      <c r="L8" s="120" t="n">
        <v>12302</v>
      </c>
    </row>
    <row r="9" customFormat="false" ht="18" hidden="false" customHeight="true" outlineLevel="0" collapsed="false">
      <c r="A9" s="121" t="s">
        <v>201</v>
      </c>
      <c r="B9" s="119" t="n">
        <v>1</v>
      </c>
      <c r="C9" s="120" t="n">
        <v>128</v>
      </c>
      <c r="D9" s="120" t="n">
        <v>806</v>
      </c>
      <c r="E9" s="120" t="n">
        <v>402</v>
      </c>
      <c r="F9" s="120" t="n">
        <v>299</v>
      </c>
      <c r="G9" s="120"/>
      <c r="H9" s="120" t="n">
        <v>105</v>
      </c>
      <c r="I9" s="120" t="n">
        <v>100</v>
      </c>
      <c r="J9" s="120" t="n">
        <v>180</v>
      </c>
      <c r="K9" s="120" t="n">
        <v>200</v>
      </c>
      <c r="L9" s="120" t="n">
        <v>1000</v>
      </c>
    </row>
    <row r="10" s="10" customFormat="true" ht="18" hidden="false" customHeight="true" outlineLevel="0" collapsed="false">
      <c r="A10" s="123" t="s">
        <v>142</v>
      </c>
      <c r="B10" s="116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18" hidden="false" customHeight="true" outlineLevel="0" collapsed="false">
      <c r="A11" s="121" t="s">
        <v>143</v>
      </c>
      <c r="B11" s="119" t="n">
        <v>8</v>
      </c>
      <c r="C11" s="120" t="n">
        <v>1113</v>
      </c>
      <c r="D11" s="120" t="n">
        <v>12618</v>
      </c>
      <c r="E11" s="120" t="n">
        <v>7381</v>
      </c>
      <c r="F11" s="120" t="n">
        <v>3807</v>
      </c>
      <c r="G11" s="120" t="n">
        <v>250</v>
      </c>
      <c r="H11" s="120" t="n">
        <v>1180</v>
      </c>
      <c r="I11" s="120" t="n">
        <v>1180</v>
      </c>
      <c r="J11" s="120" t="n">
        <v>2145</v>
      </c>
      <c r="K11" s="120" t="n">
        <v>2183</v>
      </c>
      <c r="L11" s="120" t="n">
        <v>10099</v>
      </c>
    </row>
    <row r="12" customFormat="false" ht="18" hidden="false" customHeight="true" outlineLevel="0" collapsed="false">
      <c r="A12" s="121" t="s">
        <v>144</v>
      </c>
      <c r="B12" s="119" t="n">
        <v>2</v>
      </c>
      <c r="C12" s="120" t="n">
        <v>60</v>
      </c>
      <c r="D12" s="120" t="n">
        <v>1095</v>
      </c>
      <c r="E12" s="120" t="n">
        <v>898</v>
      </c>
      <c r="F12" s="120" t="n">
        <v>71</v>
      </c>
      <c r="G12" s="120" t="n">
        <v>83</v>
      </c>
      <c r="H12" s="120" t="n">
        <v>43</v>
      </c>
      <c r="I12" s="120" t="n">
        <v>151</v>
      </c>
      <c r="J12" s="120" t="n">
        <v>302</v>
      </c>
      <c r="K12" s="120" t="n">
        <v>100</v>
      </c>
      <c r="L12" s="120" t="n">
        <v>140</v>
      </c>
    </row>
    <row r="13" customFormat="false" ht="18" hidden="false" customHeight="true" outlineLevel="0" collapsed="false">
      <c r="A13" s="121" t="s">
        <v>172</v>
      </c>
      <c r="B13" s="119" t="n">
        <v>2</v>
      </c>
      <c r="C13" s="120" t="n">
        <v>98</v>
      </c>
      <c r="D13" s="120" t="n">
        <v>2354</v>
      </c>
      <c r="E13" s="120" t="n">
        <v>1957</v>
      </c>
      <c r="F13" s="120" t="n">
        <v>321</v>
      </c>
      <c r="G13" s="120" t="n">
        <v>29</v>
      </c>
      <c r="H13" s="120" t="n">
        <v>48</v>
      </c>
      <c r="I13" s="120" t="n">
        <v>179</v>
      </c>
      <c r="J13" s="120" t="n">
        <v>352</v>
      </c>
      <c r="K13" s="120" t="n">
        <v>250</v>
      </c>
      <c r="L13" s="120" t="n">
        <v>300</v>
      </c>
    </row>
    <row r="14" customFormat="false" ht="18" hidden="false" customHeight="true" outlineLevel="0" collapsed="false">
      <c r="A14" s="121" t="s">
        <v>145</v>
      </c>
      <c r="B14" s="119" t="n">
        <v>2</v>
      </c>
      <c r="C14" s="120" t="n">
        <v>692</v>
      </c>
      <c r="D14" s="120" t="n">
        <v>5814</v>
      </c>
      <c r="E14" s="120" t="n">
        <v>2942</v>
      </c>
      <c r="F14" s="120" t="n">
        <v>2024</v>
      </c>
      <c r="G14" s="120" t="n">
        <v>22</v>
      </c>
      <c r="H14" s="120" t="n">
        <v>826</v>
      </c>
      <c r="I14" s="120" t="n">
        <v>531</v>
      </c>
      <c r="J14" s="120" t="n">
        <v>870</v>
      </c>
      <c r="K14" s="120" t="n">
        <v>1110</v>
      </c>
      <c r="L14" s="120" t="n">
        <v>5450</v>
      </c>
    </row>
    <row r="15" customFormat="false" ht="18" hidden="false" customHeight="true" outlineLevel="0" collapsed="false">
      <c r="A15" s="121" t="s">
        <v>147</v>
      </c>
      <c r="B15" s="119" t="n">
        <v>2</v>
      </c>
      <c r="C15" s="120" t="n">
        <v>692</v>
      </c>
      <c r="D15" s="120" t="n">
        <v>5814</v>
      </c>
      <c r="E15" s="120" t="n">
        <v>2942</v>
      </c>
      <c r="F15" s="120" t="n">
        <v>2024</v>
      </c>
      <c r="G15" s="120" t="n">
        <v>22</v>
      </c>
      <c r="H15" s="120" t="n">
        <v>826</v>
      </c>
      <c r="I15" s="120" t="n">
        <v>531</v>
      </c>
      <c r="J15" s="120" t="n">
        <v>870</v>
      </c>
      <c r="K15" s="120" t="n">
        <v>1110</v>
      </c>
      <c r="L15" s="120" t="n">
        <v>5450</v>
      </c>
    </row>
    <row r="16" customFormat="false" ht="18" hidden="false" customHeight="true" outlineLevel="0" collapsed="false">
      <c r="A16" s="121" t="s">
        <v>149</v>
      </c>
      <c r="B16" s="119" t="n">
        <v>2</v>
      </c>
      <c r="C16" s="120" t="n">
        <v>263</v>
      </c>
      <c r="D16" s="120" t="n">
        <v>3356</v>
      </c>
      <c r="E16" s="120" t="n">
        <v>1585</v>
      </c>
      <c r="F16" s="120" t="n">
        <v>1391</v>
      </c>
      <c r="G16" s="120" t="n">
        <v>116</v>
      </c>
      <c r="H16" s="120" t="n">
        <v>264</v>
      </c>
      <c r="I16" s="120" t="n">
        <v>319</v>
      </c>
      <c r="J16" s="120" t="n">
        <v>621</v>
      </c>
      <c r="K16" s="120" t="n">
        <v>723</v>
      </c>
      <c r="L16" s="120" t="n">
        <v>4209</v>
      </c>
    </row>
    <row r="17" customFormat="false" ht="18" hidden="false" customHeight="true" outlineLevel="0" collapsed="false">
      <c r="A17" s="121" t="s">
        <v>173</v>
      </c>
      <c r="B17" s="119" t="n">
        <v>1</v>
      </c>
      <c r="C17" s="120" t="n">
        <v>128</v>
      </c>
      <c r="D17" s="120" t="n">
        <v>806</v>
      </c>
      <c r="E17" s="120" t="n">
        <v>402</v>
      </c>
      <c r="F17" s="120" t="n">
        <v>299</v>
      </c>
      <c r="G17" s="120"/>
      <c r="H17" s="120" t="n">
        <v>105</v>
      </c>
      <c r="I17" s="120" t="n">
        <v>100</v>
      </c>
      <c r="J17" s="120" t="n">
        <v>180</v>
      </c>
      <c r="K17" s="120" t="n">
        <v>200</v>
      </c>
      <c r="L17" s="120" t="n">
        <v>1000</v>
      </c>
    </row>
    <row r="18" customFormat="false" ht="18" hidden="false" customHeight="true" outlineLevel="0" collapsed="false">
      <c r="A18" s="121" t="s">
        <v>150</v>
      </c>
      <c r="B18" s="119" t="n">
        <v>1</v>
      </c>
      <c r="C18" s="120" t="n">
        <v>135</v>
      </c>
      <c r="D18" s="120" t="n">
        <v>2550</v>
      </c>
      <c r="E18" s="120" t="n">
        <v>1183</v>
      </c>
      <c r="F18" s="120" t="n">
        <v>1092</v>
      </c>
      <c r="G18" s="120" t="n">
        <v>116</v>
      </c>
      <c r="H18" s="120" t="n">
        <v>159</v>
      </c>
      <c r="I18" s="120" t="n">
        <v>219</v>
      </c>
      <c r="J18" s="120" t="n">
        <v>441</v>
      </c>
      <c r="K18" s="120" t="n">
        <v>523</v>
      </c>
      <c r="L18" s="120" t="n">
        <v>3209</v>
      </c>
    </row>
    <row r="19" customFormat="false" ht="18" hidden="false" customHeight="true" outlineLevel="0" collapsed="false">
      <c r="A19" s="121" t="s">
        <v>202</v>
      </c>
      <c r="B19" s="119" t="n">
        <v>1</v>
      </c>
      <c r="C19" s="120" t="n">
        <v>235</v>
      </c>
      <c r="D19" s="120" t="n">
        <v>3282</v>
      </c>
      <c r="E19" s="120" t="n">
        <v>1814</v>
      </c>
      <c r="F19" s="120" t="n">
        <v>1468</v>
      </c>
      <c r="G19" s="120"/>
      <c r="H19" s="120"/>
      <c r="I19" s="120" t="n">
        <v>80</v>
      </c>
      <c r="J19" s="120" t="n">
        <v>147</v>
      </c>
      <c r="K19" s="120" t="n">
        <v>1000</v>
      </c>
      <c r="L19" s="120" t="n">
        <v>2330</v>
      </c>
    </row>
    <row r="20" customFormat="false" ht="18" hidden="false" customHeight="true" outlineLevel="0" collapsed="false">
      <c r="A20" s="122" t="s">
        <v>203</v>
      </c>
      <c r="B20" s="119" t="n">
        <v>1</v>
      </c>
      <c r="C20" s="120" t="n">
        <v>235</v>
      </c>
      <c r="D20" s="120" t="n">
        <v>3282</v>
      </c>
      <c r="E20" s="120" t="n">
        <v>1814</v>
      </c>
      <c r="F20" s="120" t="n">
        <v>1468</v>
      </c>
      <c r="G20" s="120"/>
      <c r="H20" s="120"/>
      <c r="I20" s="120" t="n">
        <v>80</v>
      </c>
      <c r="J20" s="120" t="n">
        <v>147</v>
      </c>
      <c r="K20" s="120" t="n">
        <v>1000</v>
      </c>
      <c r="L20" s="120" t="n">
        <v>2330</v>
      </c>
    </row>
    <row r="21" customFormat="false" ht="18" hidden="false" customHeight="true" outlineLevel="0" collapsed="false">
      <c r="A21" s="121" t="s">
        <v>174</v>
      </c>
      <c r="B21" s="119" t="n">
        <v>1</v>
      </c>
      <c r="C21" s="120" t="n">
        <v>256</v>
      </c>
      <c r="D21" s="120" t="n">
        <v>2731</v>
      </c>
      <c r="E21" s="120" t="n">
        <v>1495</v>
      </c>
      <c r="F21" s="120" t="n">
        <v>947</v>
      </c>
      <c r="G21" s="120"/>
      <c r="H21" s="120" t="n">
        <v>289</v>
      </c>
      <c r="I21" s="120" t="n">
        <v>342</v>
      </c>
      <c r="J21" s="120" t="n">
        <v>615</v>
      </c>
      <c r="K21" s="120" t="n">
        <v>250</v>
      </c>
      <c r="L21" s="120" t="n">
        <v>873</v>
      </c>
    </row>
    <row r="22" customFormat="false" ht="18" hidden="false" customHeight="true" outlineLevel="0" collapsed="false">
      <c r="A22" s="121" t="s">
        <v>175</v>
      </c>
      <c r="B22" s="119" t="n">
        <v>1</v>
      </c>
      <c r="C22" s="120" t="n">
        <v>256</v>
      </c>
      <c r="D22" s="120" t="n">
        <v>2731</v>
      </c>
      <c r="E22" s="120" t="n">
        <v>1495</v>
      </c>
      <c r="F22" s="120" t="n">
        <v>947</v>
      </c>
      <c r="G22" s="120"/>
      <c r="H22" s="120" t="n">
        <v>289</v>
      </c>
      <c r="I22" s="120" t="n">
        <v>342</v>
      </c>
      <c r="J22" s="120" t="n">
        <v>615</v>
      </c>
      <c r="K22" s="120" t="n">
        <v>250</v>
      </c>
      <c r="L22" s="120" t="n">
        <v>873</v>
      </c>
    </row>
    <row r="23" s="10" customFormat="true" ht="18" hidden="false" customHeight="true" outlineLevel="0" collapsed="false">
      <c r="A23" s="123" t="s">
        <v>151</v>
      </c>
      <c r="B23" s="116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8" hidden="false" customHeight="true" outlineLevel="0" collapsed="false">
      <c r="A24" s="121" t="s">
        <v>152</v>
      </c>
      <c r="B24" s="119" t="n">
        <v>4</v>
      </c>
      <c r="C24" s="120" t="n">
        <v>218</v>
      </c>
      <c r="D24" s="120" t="n">
        <v>4429</v>
      </c>
      <c r="E24" s="120" t="n">
        <v>3213</v>
      </c>
      <c r="F24" s="120" t="n">
        <v>1046</v>
      </c>
      <c r="G24" s="120" t="n">
        <v>105</v>
      </c>
      <c r="H24" s="120" t="n">
        <v>65</v>
      </c>
      <c r="I24" s="120" t="n">
        <v>319</v>
      </c>
      <c r="J24" s="120" t="n">
        <v>612</v>
      </c>
      <c r="K24" s="120" t="n">
        <v>550</v>
      </c>
      <c r="L24" s="120" t="n">
        <v>890</v>
      </c>
    </row>
    <row r="25" customFormat="false" ht="18" hidden="false" customHeight="true" outlineLevel="0" collapsed="false">
      <c r="A25" s="121" t="s">
        <v>176</v>
      </c>
      <c r="B25" s="119" t="n">
        <v>2</v>
      </c>
      <c r="C25" s="120" t="n">
        <v>632</v>
      </c>
      <c r="D25" s="120" t="n">
        <v>4834</v>
      </c>
      <c r="E25" s="120" t="n">
        <v>2584</v>
      </c>
      <c r="F25" s="120" t="n">
        <v>1370</v>
      </c>
      <c r="G25" s="120" t="n">
        <v>29</v>
      </c>
      <c r="H25" s="120" t="n">
        <v>851</v>
      </c>
      <c r="I25" s="120" t="n">
        <v>542</v>
      </c>
      <c r="J25" s="120" t="n">
        <v>912</v>
      </c>
      <c r="K25" s="120" t="n">
        <v>910</v>
      </c>
      <c r="L25" s="120" t="n">
        <v>5000</v>
      </c>
    </row>
    <row r="26" customFormat="false" ht="18" hidden="false" customHeight="true" outlineLevel="0" collapsed="false">
      <c r="A26" s="121" t="s">
        <v>153</v>
      </c>
      <c r="B26" s="119" t="n">
        <v>2</v>
      </c>
      <c r="C26" s="120" t="n">
        <v>263</v>
      </c>
      <c r="D26" s="120" t="n">
        <v>3356</v>
      </c>
      <c r="E26" s="120" t="n">
        <v>1585</v>
      </c>
      <c r="F26" s="120" t="n">
        <v>1391</v>
      </c>
      <c r="G26" s="120" t="n">
        <v>116</v>
      </c>
      <c r="H26" s="120" t="n">
        <v>264</v>
      </c>
      <c r="I26" s="120" t="n">
        <v>319</v>
      </c>
      <c r="J26" s="120" t="n">
        <v>621</v>
      </c>
      <c r="K26" s="120" t="n">
        <v>723</v>
      </c>
      <c r="L26" s="120" t="n">
        <v>4209</v>
      </c>
    </row>
    <row r="27" customFormat="false" ht="18" hidden="false" customHeight="true" outlineLevel="0" collapsed="false">
      <c r="A27" s="121" t="s">
        <v>177</v>
      </c>
      <c r="B27" s="119" t="n">
        <v>1</v>
      </c>
      <c r="C27" s="120" t="n">
        <v>256</v>
      </c>
      <c r="D27" s="120" t="n">
        <v>2731</v>
      </c>
      <c r="E27" s="120" t="n">
        <v>1495</v>
      </c>
      <c r="F27" s="120" t="n">
        <v>947</v>
      </c>
      <c r="G27" s="120"/>
      <c r="H27" s="120" t="n">
        <v>289</v>
      </c>
      <c r="I27" s="120" t="n">
        <v>342</v>
      </c>
      <c r="J27" s="120" t="n">
        <v>615</v>
      </c>
      <c r="K27" s="120" t="n">
        <v>250</v>
      </c>
      <c r="L27" s="120" t="n">
        <v>873</v>
      </c>
    </row>
    <row r="28" customFormat="false" ht="18" hidden="false" customHeight="true" outlineLevel="0" collapsed="false">
      <c r="A28" s="121" t="s">
        <v>154</v>
      </c>
      <c r="B28" s="119" t="n">
        <v>1</v>
      </c>
      <c r="C28" s="120" t="n">
        <v>235</v>
      </c>
      <c r="D28" s="120" t="n">
        <v>3282</v>
      </c>
      <c r="E28" s="120" t="n">
        <v>1814</v>
      </c>
      <c r="F28" s="120" t="n">
        <v>1468</v>
      </c>
      <c r="G28" s="120"/>
      <c r="H28" s="120"/>
      <c r="I28" s="120" t="n">
        <v>80</v>
      </c>
      <c r="J28" s="120" t="n">
        <v>147</v>
      </c>
      <c r="K28" s="120" t="n">
        <v>1000</v>
      </c>
      <c r="L28" s="120" t="n">
        <v>2330</v>
      </c>
    </row>
    <row r="29" s="10" customFormat="true" ht="18" hidden="false" customHeight="true" outlineLevel="0" collapsed="false">
      <c r="A29" s="123" t="s">
        <v>155</v>
      </c>
      <c r="B29" s="1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customFormat="false" ht="18" hidden="false" customHeight="true" outlineLevel="0" collapsed="false">
      <c r="A30" s="121" t="s">
        <v>156</v>
      </c>
      <c r="B30" s="119" t="n">
        <v>10</v>
      </c>
      <c r="C30" s="120" t="n">
        <v>1604</v>
      </c>
      <c r="D30" s="120" t="n">
        <v>18631</v>
      </c>
      <c r="E30" s="120" t="n">
        <v>10690</v>
      </c>
      <c r="F30" s="120" t="n">
        <v>6222</v>
      </c>
      <c r="G30" s="120" t="n">
        <v>250</v>
      </c>
      <c r="H30" s="120" t="n">
        <v>1469</v>
      </c>
      <c r="I30" s="120" t="n">
        <v>1602</v>
      </c>
      <c r="J30" s="120" t="n">
        <v>2907</v>
      </c>
      <c r="K30" s="120" t="n">
        <v>3433</v>
      </c>
      <c r="L30" s="120" t="n">
        <v>13302</v>
      </c>
    </row>
    <row r="31" customFormat="false" ht="18" hidden="false" customHeight="true" outlineLevel="0" collapsed="false">
      <c r="A31" s="121" t="s">
        <v>204</v>
      </c>
      <c r="B31" s="119" t="n">
        <v>2</v>
      </c>
      <c r="C31" s="120" t="n">
        <v>862</v>
      </c>
      <c r="D31" s="120" t="n">
        <v>6883</v>
      </c>
      <c r="E31" s="120" t="n">
        <v>3454</v>
      </c>
      <c r="F31" s="120" t="n">
        <v>2317</v>
      </c>
      <c r="G31" s="120"/>
      <c r="H31" s="120" t="n">
        <v>1112</v>
      </c>
      <c r="I31" s="120" t="n">
        <v>794</v>
      </c>
      <c r="J31" s="120" t="n">
        <v>1335</v>
      </c>
      <c r="K31" s="120" t="n">
        <v>1160</v>
      </c>
      <c r="L31" s="120" t="n">
        <v>5873</v>
      </c>
    </row>
    <row r="32" customFormat="false" ht="18" hidden="false" customHeight="true" outlineLevel="0" collapsed="false">
      <c r="A32" s="125" t="s">
        <v>205</v>
      </c>
      <c r="B32" s="126" t="n">
        <v>1</v>
      </c>
      <c r="C32" s="127" t="n">
        <v>86</v>
      </c>
      <c r="D32" s="127" t="n">
        <v>1662</v>
      </c>
      <c r="E32" s="127" t="n">
        <v>983</v>
      </c>
      <c r="F32" s="127" t="n">
        <v>654</v>
      </c>
      <c r="G32" s="127" t="n">
        <v>22</v>
      </c>
      <c r="H32" s="127" t="n">
        <v>3</v>
      </c>
      <c r="I32" s="127" t="n">
        <v>79</v>
      </c>
      <c r="J32" s="127" t="n">
        <v>150</v>
      </c>
      <c r="K32" s="127" t="n">
        <v>200</v>
      </c>
      <c r="L32" s="127" t="n">
        <v>450</v>
      </c>
    </row>
    <row r="33" customFormat="false" ht="9" hidden="false" customHeight="true" outlineLevel="0" collapsed="false"/>
  </sheetData>
  <mergeCells count="11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945138888888889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5.24"/>
    <col collapsed="false" customWidth="true" hidden="false" outlineLevel="0" max="3" min="3" style="0" width="5.5"/>
    <col collapsed="false" customWidth="true" hidden="false" outlineLevel="0" max="4" min="4" style="0" width="5.24"/>
    <col collapsed="false" customWidth="true" hidden="false" outlineLevel="0" max="5" min="5" style="0" width="4.75"/>
    <col collapsed="false" customWidth="true" hidden="false" outlineLevel="0" max="8" min="6" style="0" width="4.5"/>
    <col collapsed="false" customWidth="true" hidden="false" outlineLevel="0" max="11" min="9" style="0" width="5.11"/>
    <col collapsed="false" customWidth="true" hidden="false" outlineLevel="0" max="12" min="12" style="0" width="5.87"/>
  </cols>
  <sheetData>
    <row r="1" customFormat="false" ht="20.1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20.1" hidden="false" customHeight="true" outlineLevel="0" collapsed="false">
      <c r="A2" s="146" t="s">
        <v>206</v>
      </c>
      <c r="B2" s="147"/>
      <c r="C2" s="147"/>
      <c r="D2" s="147"/>
      <c r="E2" s="147"/>
      <c r="F2" s="147"/>
      <c r="G2" s="147"/>
      <c r="H2" s="147"/>
      <c r="I2" s="147"/>
      <c r="J2" s="147"/>
      <c r="K2" s="148" t="s">
        <v>38</v>
      </c>
      <c r="L2" s="148"/>
    </row>
    <row r="3" customFormat="false" ht="14.25" hidden="false" customHeight="true" outlineLevel="0" collapsed="false">
      <c r="A3" s="142" t="s">
        <v>119</v>
      </c>
      <c r="B3" s="143" t="s">
        <v>120</v>
      </c>
      <c r="C3" s="143" t="s">
        <v>188</v>
      </c>
      <c r="D3" s="144" t="s">
        <v>189</v>
      </c>
      <c r="E3" s="108" t="s">
        <v>126</v>
      </c>
      <c r="F3" s="108"/>
      <c r="G3" s="108"/>
      <c r="H3" s="108"/>
      <c r="I3" s="143" t="s">
        <v>190</v>
      </c>
      <c r="J3" s="143" t="s">
        <v>191</v>
      </c>
      <c r="K3" s="143" t="s">
        <v>192</v>
      </c>
      <c r="L3" s="144" t="s">
        <v>193</v>
      </c>
    </row>
    <row r="4" customFormat="false" ht="39.95" hidden="false" customHeight="true" outlineLevel="0" collapsed="false">
      <c r="A4" s="142"/>
      <c r="B4" s="143"/>
      <c r="C4" s="143"/>
      <c r="D4" s="143"/>
      <c r="E4" s="145" t="s">
        <v>194</v>
      </c>
      <c r="F4" s="145" t="s">
        <v>195</v>
      </c>
      <c r="G4" s="145" t="s">
        <v>196</v>
      </c>
      <c r="H4" s="145" t="s">
        <v>197</v>
      </c>
      <c r="I4" s="143"/>
      <c r="J4" s="143"/>
      <c r="K4" s="143"/>
      <c r="L4" s="144"/>
    </row>
    <row r="5" s="131" customFormat="true" ht="18" hidden="false" customHeight="true" outlineLevel="0" collapsed="false">
      <c r="A5" s="149" t="s">
        <v>207</v>
      </c>
      <c r="B5" s="150" t="n">
        <v>4</v>
      </c>
      <c r="C5" s="151" t="n">
        <v>460</v>
      </c>
      <c r="D5" s="151" t="n">
        <v>6253</v>
      </c>
      <c r="E5" s="151" t="n">
        <v>3942</v>
      </c>
      <c r="F5" s="151" t="n">
        <v>2159</v>
      </c>
      <c r="G5" s="151" t="n">
        <v>28</v>
      </c>
      <c r="H5" s="151" t="n">
        <v>124</v>
      </c>
      <c r="I5" s="151" t="n">
        <v>350</v>
      </c>
      <c r="J5" s="151" t="n">
        <v>649</v>
      </c>
      <c r="K5" s="151" t="n">
        <v>1550</v>
      </c>
      <c r="L5" s="151" t="n">
        <v>3770</v>
      </c>
    </row>
    <row r="6" s="131" customFormat="true" ht="18" hidden="false" customHeight="true" outlineLevel="0" collapsed="false">
      <c r="A6" s="121" t="s">
        <v>208</v>
      </c>
      <c r="B6" s="119" t="n">
        <v>2</v>
      </c>
      <c r="C6" s="120" t="n">
        <v>61</v>
      </c>
      <c r="D6" s="120" t="n">
        <v>1284</v>
      </c>
      <c r="E6" s="120" t="n">
        <v>1129</v>
      </c>
      <c r="F6" s="120"/>
      <c r="G6" s="120" t="n">
        <v>84</v>
      </c>
      <c r="H6" s="120" t="n">
        <v>71</v>
      </c>
      <c r="I6" s="120" t="n">
        <v>160</v>
      </c>
      <c r="J6" s="120" t="n">
        <v>332</v>
      </c>
      <c r="K6" s="120"/>
      <c r="L6" s="120"/>
    </row>
    <row r="7" s="10" customFormat="true" ht="18" hidden="false" customHeight="true" outlineLevel="0" collapsed="false">
      <c r="A7" s="121" t="s">
        <v>209</v>
      </c>
      <c r="B7" s="119" t="n">
        <v>1</v>
      </c>
      <c r="C7" s="120" t="n">
        <v>135</v>
      </c>
      <c r="D7" s="120" t="n">
        <v>2550</v>
      </c>
      <c r="E7" s="120" t="n">
        <v>1183</v>
      </c>
      <c r="F7" s="120" t="n">
        <v>1092</v>
      </c>
      <c r="G7" s="120" t="n">
        <v>116</v>
      </c>
      <c r="H7" s="120" t="n">
        <v>159</v>
      </c>
      <c r="I7" s="120" t="n">
        <v>219</v>
      </c>
      <c r="J7" s="120" t="n">
        <v>441</v>
      </c>
      <c r="K7" s="120" t="n">
        <v>523</v>
      </c>
      <c r="L7" s="120" t="n">
        <v>3209</v>
      </c>
    </row>
    <row r="8" s="10" customFormat="true" ht="18" hidden="false" customHeight="true" outlineLevel="0" collapsed="false">
      <c r="A8" s="115" t="s">
        <v>210</v>
      </c>
      <c r="B8" s="116" t="n">
        <v>33</v>
      </c>
      <c r="C8" s="117" t="n">
        <v>6334</v>
      </c>
      <c r="D8" s="117" t="n">
        <v>51595</v>
      </c>
      <c r="E8" s="117" t="n">
        <v>6226</v>
      </c>
      <c r="F8" s="117" t="n">
        <v>42139</v>
      </c>
      <c r="G8" s="117" t="n">
        <v>1074</v>
      </c>
      <c r="H8" s="117" t="n">
        <v>2157</v>
      </c>
      <c r="I8" s="117" t="n">
        <v>1593</v>
      </c>
      <c r="J8" s="117" t="n">
        <v>2922</v>
      </c>
      <c r="K8" s="117" t="n">
        <v>19726</v>
      </c>
      <c r="L8" s="117" t="n">
        <v>78002</v>
      </c>
    </row>
    <row r="9" s="10" customFormat="true" ht="18" hidden="false" customHeight="true" outlineLevel="0" collapsed="false">
      <c r="A9" s="123" t="s">
        <v>211</v>
      </c>
      <c r="B9" s="116"/>
      <c r="C9" s="117"/>
      <c r="D9" s="117"/>
      <c r="E9" s="117"/>
      <c r="F9" s="117"/>
      <c r="G9" s="117"/>
      <c r="H9" s="117"/>
      <c r="I9" s="117"/>
      <c r="J9" s="117"/>
      <c r="K9" s="117"/>
      <c r="L9" s="117"/>
    </row>
    <row r="10" s="10" customFormat="true" ht="18" hidden="false" customHeight="true" outlineLevel="0" collapsed="false">
      <c r="A10" s="121" t="s">
        <v>212</v>
      </c>
      <c r="B10" s="119" t="n">
        <v>33</v>
      </c>
      <c r="C10" s="120" t="n">
        <v>6334</v>
      </c>
      <c r="D10" s="120" t="n">
        <v>51595</v>
      </c>
      <c r="E10" s="120" t="n">
        <v>6226</v>
      </c>
      <c r="F10" s="120" t="n">
        <v>42139</v>
      </c>
      <c r="G10" s="120" t="n">
        <v>1074</v>
      </c>
      <c r="H10" s="120" t="n">
        <v>2157</v>
      </c>
      <c r="I10" s="120" t="n">
        <v>1593</v>
      </c>
      <c r="J10" s="120" t="n">
        <v>2922</v>
      </c>
      <c r="K10" s="120" t="n">
        <v>19726</v>
      </c>
      <c r="L10" s="120" t="n">
        <v>78002</v>
      </c>
    </row>
    <row r="11" s="10" customFormat="true" ht="18" hidden="false" customHeight="true" outlineLevel="0" collapsed="false">
      <c r="A11" s="124" t="s">
        <v>213</v>
      </c>
      <c r="B11" s="116"/>
      <c r="C11" s="117"/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18" hidden="false" customHeight="true" outlineLevel="0" collapsed="false">
      <c r="A12" s="121" t="s">
        <v>143</v>
      </c>
      <c r="B12" s="119" t="n">
        <v>29</v>
      </c>
      <c r="C12" s="120" t="n">
        <v>5637</v>
      </c>
      <c r="D12" s="120" t="n">
        <v>44097</v>
      </c>
      <c r="E12" s="120" t="n">
        <v>5733</v>
      </c>
      <c r="F12" s="120" t="n">
        <v>36427</v>
      </c>
      <c r="G12" s="120" t="n">
        <v>394</v>
      </c>
      <c r="H12" s="120" t="n">
        <v>1544</v>
      </c>
      <c r="I12" s="120" t="n">
        <v>1526</v>
      </c>
      <c r="J12" s="120" t="n">
        <v>2777</v>
      </c>
      <c r="K12" s="120" t="n">
        <v>17496</v>
      </c>
      <c r="L12" s="120" t="n">
        <v>71922</v>
      </c>
    </row>
    <row r="13" customFormat="false" ht="18" hidden="false" customHeight="true" outlineLevel="0" collapsed="false">
      <c r="A13" s="121" t="s">
        <v>172</v>
      </c>
      <c r="B13" s="119" t="n">
        <v>1</v>
      </c>
      <c r="C13" s="120" t="n">
        <v>60</v>
      </c>
      <c r="D13" s="120" t="n">
        <v>213</v>
      </c>
      <c r="E13" s="120"/>
      <c r="F13" s="120" t="n">
        <v>213</v>
      </c>
      <c r="G13" s="120"/>
      <c r="H13" s="120"/>
      <c r="I13" s="120"/>
      <c r="J13" s="120"/>
      <c r="K13" s="120" t="n">
        <v>320</v>
      </c>
      <c r="L13" s="120" t="n">
        <v>300</v>
      </c>
    </row>
    <row r="14" customFormat="false" ht="18" hidden="false" customHeight="true" outlineLevel="0" collapsed="false">
      <c r="A14" s="121" t="s">
        <v>145</v>
      </c>
      <c r="B14" s="119" t="n">
        <v>5</v>
      </c>
      <c r="C14" s="120" t="n">
        <v>1765</v>
      </c>
      <c r="D14" s="120" t="n">
        <v>13598</v>
      </c>
      <c r="E14" s="120" t="n">
        <v>2280</v>
      </c>
      <c r="F14" s="120" t="n">
        <v>10895</v>
      </c>
      <c r="G14" s="120" t="n">
        <v>28</v>
      </c>
      <c r="H14" s="120" t="n">
        <v>395</v>
      </c>
      <c r="I14" s="120" t="n">
        <v>591</v>
      </c>
      <c r="J14" s="120" t="n">
        <v>1119</v>
      </c>
      <c r="K14" s="120" t="n">
        <v>6450</v>
      </c>
      <c r="L14" s="120" t="n">
        <v>22747</v>
      </c>
    </row>
    <row r="15" customFormat="false" ht="18" hidden="false" customHeight="true" outlineLevel="0" collapsed="false">
      <c r="A15" s="121" t="s">
        <v>147</v>
      </c>
      <c r="B15" s="119" t="n">
        <v>5</v>
      </c>
      <c r="C15" s="120" t="n">
        <v>1765</v>
      </c>
      <c r="D15" s="120" t="n">
        <v>13598</v>
      </c>
      <c r="E15" s="120" t="n">
        <v>2280</v>
      </c>
      <c r="F15" s="120" t="n">
        <v>10895</v>
      </c>
      <c r="G15" s="120" t="n">
        <v>28</v>
      </c>
      <c r="H15" s="120" t="n">
        <v>395</v>
      </c>
      <c r="I15" s="120" t="n">
        <v>591</v>
      </c>
      <c r="J15" s="120" t="n">
        <v>1119</v>
      </c>
      <c r="K15" s="120" t="n">
        <v>6450</v>
      </c>
      <c r="L15" s="120" t="n">
        <v>22747</v>
      </c>
    </row>
    <row r="16" customFormat="false" ht="18" hidden="false" customHeight="true" outlineLevel="0" collapsed="false">
      <c r="A16" s="121" t="s">
        <v>149</v>
      </c>
      <c r="B16" s="119" t="n">
        <v>22</v>
      </c>
      <c r="C16" s="120" t="n">
        <v>3777</v>
      </c>
      <c r="D16" s="120" t="n">
        <v>29953</v>
      </c>
      <c r="E16" s="120" t="n">
        <v>3415</v>
      </c>
      <c r="F16" s="120" t="n">
        <v>25024</v>
      </c>
      <c r="G16" s="120" t="n">
        <v>366</v>
      </c>
      <c r="H16" s="120" t="n">
        <v>1149</v>
      </c>
      <c r="I16" s="120" t="n">
        <v>915</v>
      </c>
      <c r="J16" s="120" t="n">
        <v>1622</v>
      </c>
      <c r="K16" s="120" t="n">
        <v>10406</v>
      </c>
      <c r="L16" s="120" t="n">
        <v>48445</v>
      </c>
    </row>
    <row r="17" customFormat="false" ht="18" hidden="false" customHeight="true" outlineLevel="0" collapsed="false">
      <c r="A17" s="121" t="s">
        <v>173</v>
      </c>
      <c r="B17" s="119" t="n">
        <v>11</v>
      </c>
      <c r="C17" s="120" t="n">
        <v>981</v>
      </c>
      <c r="D17" s="120" t="n">
        <v>7550</v>
      </c>
      <c r="E17" s="120" t="n">
        <v>788</v>
      </c>
      <c r="F17" s="120" t="n">
        <v>6105</v>
      </c>
      <c r="G17" s="120"/>
      <c r="H17" s="120" t="n">
        <v>658</v>
      </c>
      <c r="I17" s="120" t="n">
        <v>251</v>
      </c>
      <c r="J17" s="120" t="n">
        <v>408</v>
      </c>
      <c r="K17" s="120" t="n">
        <v>3490</v>
      </c>
      <c r="L17" s="120" t="n">
        <v>11420</v>
      </c>
    </row>
    <row r="18" customFormat="false" ht="18" hidden="false" customHeight="true" outlineLevel="0" collapsed="false">
      <c r="A18" s="121" t="s">
        <v>214</v>
      </c>
      <c r="B18" s="119" t="n">
        <v>1</v>
      </c>
      <c r="C18" s="120" t="n">
        <v>50</v>
      </c>
      <c r="D18" s="120" t="n">
        <v>460</v>
      </c>
      <c r="E18" s="120" t="n">
        <v>114</v>
      </c>
      <c r="F18" s="120" t="n">
        <v>346</v>
      </c>
      <c r="G18" s="120"/>
      <c r="H18" s="120"/>
      <c r="I18" s="120" t="n">
        <v>20</v>
      </c>
      <c r="J18" s="120" t="n">
        <v>38</v>
      </c>
      <c r="K18" s="120" t="n">
        <v>200</v>
      </c>
      <c r="L18" s="120" t="n">
        <v>500</v>
      </c>
    </row>
    <row r="19" customFormat="false" ht="18" hidden="false" customHeight="true" outlineLevel="0" collapsed="false">
      <c r="A19" s="152" t="s">
        <v>150</v>
      </c>
      <c r="B19" s="119" t="n">
        <v>10</v>
      </c>
      <c r="C19" s="120" t="n">
        <v>2746</v>
      </c>
      <c r="D19" s="120" t="n">
        <v>21943</v>
      </c>
      <c r="E19" s="120" t="n">
        <v>2513</v>
      </c>
      <c r="F19" s="120" t="n">
        <v>18574</v>
      </c>
      <c r="G19" s="120" t="n">
        <v>366</v>
      </c>
      <c r="H19" s="120" t="n">
        <v>491</v>
      </c>
      <c r="I19" s="120" t="n">
        <v>644</v>
      </c>
      <c r="J19" s="120" t="n">
        <v>1176</v>
      </c>
      <c r="K19" s="120" t="n">
        <v>6716</v>
      </c>
      <c r="L19" s="120" t="n">
        <v>36525</v>
      </c>
    </row>
    <row r="20" customFormat="false" ht="18" hidden="false" customHeight="true" outlineLevel="0" collapsed="false">
      <c r="A20" s="152" t="s">
        <v>215</v>
      </c>
      <c r="B20" s="119" t="n">
        <v>1</v>
      </c>
      <c r="C20" s="120" t="n">
        <v>35</v>
      </c>
      <c r="D20" s="120" t="n">
        <v>333</v>
      </c>
      <c r="E20" s="120" t="n">
        <v>38</v>
      </c>
      <c r="F20" s="120" t="n">
        <v>295</v>
      </c>
      <c r="G20" s="120"/>
      <c r="H20" s="120"/>
      <c r="I20" s="120" t="n">
        <v>20</v>
      </c>
      <c r="J20" s="120" t="n">
        <v>36</v>
      </c>
      <c r="K20" s="120" t="n">
        <v>320</v>
      </c>
      <c r="L20" s="120" t="n">
        <v>430</v>
      </c>
    </row>
    <row r="21" customFormat="false" ht="18" hidden="false" customHeight="true" outlineLevel="0" collapsed="false">
      <c r="A21" s="121" t="s">
        <v>202</v>
      </c>
      <c r="B21" s="119" t="n">
        <v>3</v>
      </c>
      <c r="C21" s="120" t="n">
        <v>599</v>
      </c>
      <c r="D21" s="120" t="n">
        <v>5825</v>
      </c>
      <c r="E21" s="120" t="n">
        <v>195</v>
      </c>
      <c r="F21" s="120" t="n">
        <v>4337</v>
      </c>
      <c r="G21" s="120" t="n">
        <v>680</v>
      </c>
      <c r="H21" s="120" t="n">
        <v>613</v>
      </c>
      <c r="I21" s="120" t="n">
        <v>30</v>
      </c>
      <c r="J21" s="120" t="n">
        <v>80</v>
      </c>
      <c r="K21" s="120" t="n">
        <v>1850</v>
      </c>
      <c r="L21" s="120" t="n">
        <v>5180</v>
      </c>
    </row>
    <row r="22" customFormat="false" ht="18" hidden="false" customHeight="true" outlineLevel="0" collapsed="false">
      <c r="A22" s="121" t="s">
        <v>216</v>
      </c>
      <c r="B22" s="119" t="n">
        <v>2</v>
      </c>
      <c r="C22" s="120" t="n">
        <v>516</v>
      </c>
      <c r="D22" s="120" t="n">
        <v>4638</v>
      </c>
      <c r="E22" s="120"/>
      <c r="F22" s="120" t="n">
        <v>3345</v>
      </c>
      <c r="G22" s="120" t="n">
        <v>680</v>
      </c>
      <c r="H22" s="120" t="n">
        <v>613</v>
      </c>
      <c r="I22" s="120"/>
      <c r="J22" s="120"/>
      <c r="K22" s="120" t="n">
        <v>850</v>
      </c>
      <c r="L22" s="120" t="n">
        <v>4180</v>
      </c>
    </row>
    <row r="23" s="131" customFormat="true" ht="18" hidden="false" customHeight="true" outlineLevel="0" collapsed="false">
      <c r="A23" s="121" t="s">
        <v>217</v>
      </c>
      <c r="B23" s="119" t="n">
        <v>1</v>
      </c>
      <c r="C23" s="120" t="n">
        <v>83</v>
      </c>
      <c r="D23" s="120" t="n">
        <v>1187</v>
      </c>
      <c r="E23" s="120" t="n">
        <v>195</v>
      </c>
      <c r="F23" s="120" t="n">
        <v>992</v>
      </c>
      <c r="G23" s="120"/>
      <c r="H23" s="120"/>
      <c r="I23" s="120" t="n">
        <v>30</v>
      </c>
      <c r="J23" s="120" t="n">
        <v>80</v>
      </c>
      <c r="K23" s="120" t="n">
        <v>1000</v>
      </c>
      <c r="L23" s="120" t="n">
        <v>1000</v>
      </c>
    </row>
    <row r="24" customFormat="false" ht="18" hidden="false" customHeight="true" outlineLevel="0" collapsed="false">
      <c r="A24" s="121" t="s">
        <v>174</v>
      </c>
      <c r="B24" s="119" t="n">
        <v>1</v>
      </c>
      <c r="C24" s="120" t="n">
        <v>98</v>
      </c>
      <c r="D24" s="120" t="n">
        <v>1673</v>
      </c>
      <c r="E24" s="120" t="n">
        <v>298</v>
      </c>
      <c r="F24" s="120" t="n">
        <v>1375</v>
      </c>
      <c r="G24" s="120"/>
      <c r="H24" s="120"/>
      <c r="I24" s="120" t="n">
        <v>37</v>
      </c>
      <c r="J24" s="120" t="n">
        <v>65</v>
      </c>
      <c r="K24" s="120" t="n">
        <v>380</v>
      </c>
      <c r="L24" s="120" t="n">
        <v>900</v>
      </c>
    </row>
    <row r="25" customFormat="false" ht="18" hidden="false" customHeight="true" outlineLevel="0" collapsed="false">
      <c r="A25" s="121" t="s">
        <v>218</v>
      </c>
      <c r="B25" s="119" t="n">
        <v>1</v>
      </c>
      <c r="C25" s="120" t="n">
        <v>98</v>
      </c>
      <c r="D25" s="120" t="n">
        <v>1673</v>
      </c>
      <c r="E25" s="120" t="n">
        <v>298</v>
      </c>
      <c r="F25" s="120" t="n">
        <v>1375</v>
      </c>
      <c r="G25" s="120"/>
      <c r="H25" s="120"/>
      <c r="I25" s="120" t="n">
        <v>37</v>
      </c>
      <c r="J25" s="120" t="n">
        <v>65</v>
      </c>
      <c r="K25" s="120" t="n">
        <v>380</v>
      </c>
      <c r="L25" s="120" t="n">
        <v>900</v>
      </c>
    </row>
    <row r="26" s="10" customFormat="true" ht="18" hidden="false" customHeight="true" outlineLevel="0" collapsed="false">
      <c r="A26" s="123" t="s">
        <v>151</v>
      </c>
      <c r="B26" s="116"/>
      <c r="C26" s="117"/>
      <c r="D26" s="117"/>
      <c r="E26" s="117"/>
      <c r="F26" s="117"/>
      <c r="G26" s="117"/>
      <c r="H26" s="117"/>
      <c r="I26" s="117"/>
      <c r="J26" s="117"/>
      <c r="K26" s="117"/>
      <c r="L26" s="117"/>
    </row>
    <row r="27" customFormat="false" ht="18" hidden="false" customHeight="true" outlineLevel="0" collapsed="false">
      <c r="A27" s="121" t="s">
        <v>176</v>
      </c>
      <c r="B27" s="119" t="n">
        <v>1</v>
      </c>
      <c r="C27" s="120" t="n">
        <v>60</v>
      </c>
      <c r="D27" s="120" t="n">
        <v>213</v>
      </c>
      <c r="E27" s="120"/>
      <c r="F27" s="120" t="n">
        <v>213</v>
      </c>
      <c r="G27" s="120"/>
      <c r="H27" s="120"/>
      <c r="I27" s="120"/>
      <c r="J27" s="120"/>
      <c r="K27" s="120" t="n">
        <v>320</v>
      </c>
      <c r="L27" s="120" t="n">
        <v>300</v>
      </c>
    </row>
    <row r="28" s="131" customFormat="true" ht="18" hidden="false" customHeight="true" outlineLevel="0" collapsed="false">
      <c r="A28" s="121" t="s">
        <v>153</v>
      </c>
      <c r="B28" s="119" t="n">
        <v>23</v>
      </c>
      <c r="C28" s="120" t="n">
        <v>5110</v>
      </c>
      <c r="D28" s="120" t="n">
        <v>40556</v>
      </c>
      <c r="E28" s="120" t="n">
        <v>3595</v>
      </c>
      <c r="F28" s="120" t="n">
        <v>34100</v>
      </c>
      <c r="G28" s="120" t="n">
        <v>1074</v>
      </c>
      <c r="H28" s="120" t="n">
        <v>1788</v>
      </c>
      <c r="I28" s="120" t="n">
        <v>1158</v>
      </c>
      <c r="J28" s="120" t="n">
        <v>2133</v>
      </c>
      <c r="K28" s="120" t="n">
        <v>14616</v>
      </c>
      <c r="L28" s="120" t="n">
        <v>65075</v>
      </c>
    </row>
    <row r="29" s="10" customFormat="true" ht="18" hidden="false" customHeight="true" outlineLevel="0" collapsed="false">
      <c r="A29" s="121" t="s">
        <v>219</v>
      </c>
      <c r="B29" s="119" t="n">
        <v>1</v>
      </c>
      <c r="C29" s="120" t="n">
        <v>96</v>
      </c>
      <c r="D29" s="120" t="n">
        <v>480</v>
      </c>
      <c r="E29" s="120"/>
      <c r="F29" s="120" t="n">
        <v>480</v>
      </c>
      <c r="G29" s="120"/>
      <c r="H29" s="120"/>
      <c r="I29" s="120"/>
      <c r="J29" s="120"/>
      <c r="K29" s="120" t="n">
        <v>350</v>
      </c>
      <c r="L29" s="120" t="n">
        <v>580</v>
      </c>
    </row>
    <row r="30" customFormat="false" ht="18" hidden="false" customHeight="true" outlineLevel="0" collapsed="false">
      <c r="A30" s="121" t="s">
        <v>154</v>
      </c>
      <c r="B30" s="119" t="n">
        <v>8</v>
      </c>
      <c r="C30" s="120" t="n">
        <v>1068</v>
      </c>
      <c r="D30" s="120" t="n">
        <v>10346</v>
      </c>
      <c r="E30" s="120" t="n">
        <v>2631</v>
      </c>
      <c r="F30" s="120" t="n">
        <v>7346</v>
      </c>
      <c r="G30" s="120"/>
      <c r="H30" s="120" t="n">
        <v>369</v>
      </c>
      <c r="I30" s="120" t="n">
        <v>435</v>
      </c>
      <c r="J30" s="120" t="n">
        <v>789</v>
      </c>
      <c r="K30" s="120" t="n">
        <v>4440</v>
      </c>
      <c r="L30" s="120" t="n">
        <v>12047</v>
      </c>
    </row>
    <row r="31" s="153" customFormat="true" ht="18" hidden="false" customHeight="true" outlineLevel="0" collapsed="false">
      <c r="A31" s="135" t="s">
        <v>155</v>
      </c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</row>
    <row r="32" s="154" customFormat="true" ht="18" hidden="false" customHeight="true" outlineLevel="0" collapsed="false">
      <c r="A32" s="138" t="s">
        <v>156</v>
      </c>
      <c r="B32" s="139" t="n">
        <v>33</v>
      </c>
      <c r="C32" s="140" t="n">
        <v>6334</v>
      </c>
      <c r="D32" s="140" t="n">
        <v>51595</v>
      </c>
      <c r="E32" s="140" t="n">
        <v>6226</v>
      </c>
      <c r="F32" s="140" t="n">
        <v>42139</v>
      </c>
      <c r="G32" s="140" t="n">
        <v>1074</v>
      </c>
      <c r="H32" s="140" t="n">
        <v>2157</v>
      </c>
      <c r="I32" s="140" t="n">
        <v>1593</v>
      </c>
      <c r="J32" s="140" t="n">
        <v>2922</v>
      </c>
      <c r="K32" s="140" t="n">
        <v>19726</v>
      </c>
      <c r="L32" s="140" t="n">
        <v>78002</v>
      </c>
    </row>
  </sheetData>
  <mergeCells count="11">
    <mergeCell ref="A1:L1"/>
    <mergeCell ref="K2:L2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945138888888889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5.74"/>
    <col collapsed="false" customWidth="true" hidden="false" outlineLevel="0" max="4" min="4" style="0" width="6.12"/>
    <col collapsed="false" customWidth="true" hidden="false" outlineLevel="0" max="6" min="5" style="0" width="5.87"/>
    <col collapsed="false" customWidth="true" hidden="false" outlineLevel="0" max="7" min="7" style="0" width="6.1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9.5"/>
  </cols>
  <sheetData>
    <row r="1" customFormat="false" ht="20.1" hidden="false" customHeight="true" outlineLevel="0" collapsed="false">
      <c r="A1" s="103" t="s">
        <v>220</v>
      </c>
      <c r="B1" s="103"/>
      <c r="C1" s="103"/>
      <c r="D1" s="103"/>
      <c r="E1" s="103"/>
      <c r="F1" s="103"/>
      <c r="G1" s="103"/>
      <c r="H1" s="103"/>
      <c r="I1" s="103"/>
    </row>
    <row r="2" customFormat="false" ht="20.1" hidden="false" customHeight="true" outlineLevel="0" collapsed="false">
      <c r="A2" s="155"/>
      <c r="B2" s="156" t="s">
        <v>221</v>
      </c>
      <c r="C2" s="156"/>
      <c r="D2" s="156"/>
      <c r="E2" s="156"/>
      <c r="F2" s="157"/>
      <c r="G2" s="130" t="s">
        <v>222</v>
      </c>
      <c r="H2" s="130"/>
      <c r="I2" s="130"/>
    </row>
    <row r="3" customFormat="false" ht="14.25" hidden="false" customHeight="true" outlineLevel="0" collapsed="false">
      <c r="A3" s="104" t="s">
        <v>119</v>
      </c>
      <c r="B3" s="105" t="s">
        <v>120</v>
      </c>
      <c r="C3" s="105" t="s">
        <v>223</v>
      </c>
      <c r="D3" s="107" t="s">
        <v>224</v>
      </c>
      <c r="E3" s="108" t="s">
        <v>225</v>
      </c>
      <c r="F3" s="108"/>
      <c r="G3" s="105" t="s">
        <v>226</v>
      </c>
      <c r="H3" s="105" t="s">
        <v>227</v>
      </c>
      <c r="I3" s="158" t="s">
        <v>228</v>
      </c>
    </row>
    <row r="4" customFormat="false" ht="31.5" hidden="false" customHeight="true" outlineLevel="0" collapsed="false">
      <c r="A4" s="104"/>
      <c r="B4" s="105"/>
      <c r="C4" s="105"/>
      <c r="D4" s="105"/>
      <c r="E4" s="111" t="s">
        <v>229</v>
      </c>
      <c r="F4" s="111" t="s">
        <v>230</v>
      </c>
      <c r="G4" s="105"/>
      <c r="H4" s="105"/>
      <c r="I4" s="158"/>
    </row>
    <row r="5" s="10" customFormat="true" ht="15" hidden="false" customHeight="true" outlineLevel="0" collapsed="false">
      <c r="A5" s="112" t="s">
        <v>128</v>
      </c>
      <c r="B5" s="113" t="n">
        <v>24</v>
      </c>
      <c r="C5" s="114" t="n">
        <v>11696</v>
      </c>
      <c r="D5" s="114" t="n">
        <v>79252</v>
      </c>
      <c r="E5" s="114" t="n">
        <v>9935</v>
      </c>
      <c r="F5" s="114" t="n">
        <v>10941</v>
      </c>
      <c r="G5" s="114" t="n">
        <v>15151</v>
      </c>
      <c r="H5" s="114" t="n">
        <v>1287</v>
      </c>
      <c r="I5" s="159" t="n">
        <v>37814</v>
      </c>
    </row>
    <row r="6" s="10" customFormat="true" ht="15" hidden="false" customHeight="true" outlineLevel="0" collapsed="false">
      <c r="A6" s="115" t="s">
        <v>129</v>
      </c>
      <c r="B6" s="116" t="n">
        <v>17</v>
      </c>
      <c r="C6" s="117" t="n">
        <v>5835</v>
      </c>
      <c r="D6" s="117" t="n">
        <v>54512</v>
      </c>
      <c r="E6" s="117" t="n">
        <v>9464</v>
      </c>
      <c r="F6" s="117" t="n">
        <v>4301</v>
      </c>
      <c r="G6" s="117" t="n">
        <v>12308</v>
      </c>
      <c r="H6" s="117" t="n">
        <v>1133</v>
      </c>
      <c r="I6" s="160" t="n">
        <v>34161</v>
      </c>
    </row>
    <row r="7" s="10" customFormat="true" ht="15" hidden="false" customHeight="true" outlineLevel="0" collapsed="false">
      <c r="A7" s="123" t="s">
        <v>231</v>
      </c>
      <c r="B7" s="116"/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60" t="n">
        <v>0</v>
      </c>
    </row>
    <row r="8" customFormat="false" ht="15" hidden="false" customHeight="true" outlineLevel="0" collapsed="false">
      <c r="A8" s="121" t="s">
        <v>131</v>
      </c>
      <c r="B8" s="119" t="n">
        <v>6</v>
      </c>
      <c r="C8" s="120" t="n">
        <v>3599</v>
      </c>
      <c r="D8" s="120" t="n">
        <v>21676</v>
      </c>
      <c r="E8" s="120" t="n">
        <v>3391</v>
      </c>
      <c r="F8" s="120" t="n">
        <v>2113</v>
      </c>
      <c r="G8" s="120" t="n">
        <v>3082</v>
      </c>
      <c r="H8" s="120" t="n">
        <v>0</v>
      </c>
      <c r="I8" s="161" t="n">
        <v>3103</v>
      </c>
    </row>
    <row r="9" customFormat="false" ht="15" hidden="false" customHeight="true" outlineLevel="0" collapsed="false">
      <c r="A9" s="121" t="s">
        <v>132</v>
      </c>
      <c r="B9" s="119" t="n">
        <v>4</v>
      </c>
      <c r="C9" s="120" t="n">
        <v>847</v>
      </c>
      <c r="D9" s="120" t="n">
        <v>7169</v>
      </c>
      <c r="E9" s="120" t="n">
        <v>3391</v>
      </c>
      <c r="F9" s="120" t="n">
        <v>0</v>
      </c>
      <c r="G9" s="120" t="n">
        <v>2356</v>
      </c>
      <c r="H9" s="120" t="n">
        <v>0</v>
      </c>
      <c r="I9" s="161" t="n">
        <v>336</v>
      </c>
    </row>
    <row r="10" customFormat="false" ht="15" hidden="false" customHeight="true" outlineLevel="0" collapsed="false">
      <c r="A10" s="121" t="s">
        <v>133</v>
      </c>
      <c r="B10" s="119" t="n">
        <v>1</v>
      </c>
      <c r="C10" s="120" t="n">
        <v>267</v>
      </c>
      <c r="D10" s="120" t="n">
        <v>605</v>
      </c>
      <c r="E10" s="120" t="n">
        <v>0</v>
      </c>
      <c r="F10" s="120" t="n">
        <v>318</v>
      </c>
      <c r="G10" s="120" t="n">
        <v>726</v>
      </c>
      <c r="H10" s="120" t="n">
        <v>0</v>
      </c>
      <c r="I10" s="161" t="n">
        <v>1265</v>
      </c>
    </row>
    <row r="11" customFormat="false" ht="15" hidden="false" customHeight="true" outlineLevel="0" collapsed="false">
      <c r="A11" s="121" t="s">
        <v>134</v>
      </c>
      <c r="B11" s="119" t="n">
        <v>1</v>
      </c>
      <c r="C11" s="120" t="n">
        <v>2484</v>
      </c>
      <c r="D11" s="120" t="n">
        <v>13902</v>
      </c>
      <c r="E11" s="120" t="n">
        <v>0</v>
      </c>
      <c r="F11" s="120" t="n">
        <v>1795</v>
      </c>
      <c r="G11" s="120" t="n">
        <v>0</v>
      </c>
      <c r="H11" s="120" t="n">
        <v>0</v>
      </c>
      <c r="I11" s="161" t="n">
        <v>1502</v>
      </c>
    </row>
    <row r="12" customFormat="false" ht="15" hidden="false" customHeight="true" outlineLevel="0" collapsed="false">
      <c r="A12" s="121" t="s">
        <v>135</v>
      </c>
      <c r="B12" s="119" t="n">
        <v>1</v>
      </c>
      <c r="C12" s="120" t="n">
        <v>120</v>
      </c>
      <c r="D12" s="120" t="n">
        <v>3677</v>
      </c>
      <c r="E12" s="120" t="n">
        <v>1135</v>
      </c>
      <c r="F12" s="120" t="n">
        <v>189</v>
      </c>
      <c r="G12" s="120" t="n">
        <v>0</v>
      </c>
      <c r="H12" s="120" t="n">
        <v>1123</v>
      </c>
      <c r="I12" s="161" t="n">
        <v>91</v>
      </c>
    </row>
    <row r="13" customFormat="false" ht="15" hidden="false" customHeight="true" outlineLevel="0" collapsed="false">
      <c r="A13" s="121" t="s">
        <v>136</v>
      </c>
      <c r="B13" s="119" t="n">
        <v>1</v>
      </c>
      <c r="C13" s="120" t="n">
        <v>120</v>
      </c>
      <c r="D13" s="120" t="n">
        <v>3677</v>
      </c>
      <c r="E13" s="120" t="n">
        <v>1135</v>
      </c>
      <c r="F13" s="120" t="n">
        <v>189</v>
      </c>
      <c r="G13" s="120" t="n">
        <v>0</v>
      </c>
      <c r="H13" s="120" t="n">
        <v>1123</v>
      </c>
      <c r="I13" s="161" t="n">
        <v>91</v>
      </c>
    </row>
    <row r="14" customFormat="false" ht="15" hidden="false" customHeight="true" outlineLevel="0" collapsed="false">
      <c r="A14" s="121" t="s">
        <v>137</v>
      </c>
      <c r="B14" s="119" t="n">
        <v>3</v>
      </c>
      <c r="C14" s="120" t="n">
        <v>715</v>
      </c>
      <c r="D14" s="120" t="n">
        <v>9138</v>
      </c>
      <c r="E14" s="120" t="n">
        <v>1827</v>
      </c>
      <c r="F14" s="120" t="n">
        <v>1602</v>
      </c>
      <c r="G14" s="120" t="n">
        <v>1684</v>
      </c>
      <c r="H14" s="120" t="n">
        <v>0</v>
      </c>
      <c r="I14" s="161" t="n">
        <v>29880</v>
      </c>
    </row>
    <row r="15" customFormat="false" ht="15" hidden="false" customHeight="true" outlineLevel="0" collapsed="false">
      <c r="A15" s="121" t="s">
        <v>138</v>
      </c>
      <c r="B15" s="119" t="n">
        <v>1</v>
      </c>
      <c r="C15" s="120" t="n">
        <v>13</v>
      </c>
      <c r="D15" s="120" t="n">
        <v>6992</v>
      </c>
      <c r="E15" s="120" t="n">
        <v>1797</v>
      </c>
      <c r="F15" s="120" t="n">
        <v>19</v>
      </c>
      <c r="G15" s="120" t="n">
        <v>0</v>
      </c>
      <c r="H15" s="120" t="n">
        <v>0</v>
      </c>
      <c r="I15" s="161" t="n">
        <v>24</v>
      </c>
    </row>
    <row r="16" customFormat="false" ht="15" hidden="false" customHeight="true" outlineLevel="0" collapsed="false">
      <c r="A16" s="121" t="s">
        <v>139</v>
      </c>
      <c r="B16" s="119" t="n">
        <v>2</v>
      </c>
      <c r="C16" s="120" t="n">
        <v>702</v>
      </c>
      <c r="D16" s="120" t="n">
        <v>2146</v>
      </c>
      <c r="E16" s="120" t="n">
        <v>30</v>
      </c>
      <c r="F16" s="120" t="n">
        <v>1582</v>
      </c>
      <c r="G16" s="120" t="n">
        <v>1684</v>
      </c>
      <c r="H16" s="120" t="n">
        <v>0</v>
      </c>
      <c r="I16" s="161" t="n">
        <v>29857</v>
      </c>
    </row>
    <row r="17" customFormat="false" ht="15" hidden="false" customHeight="true" outlineLevel="0" collapsed="false">
      <c r="A17" s="121" t="s">
        <v>140</v>
      </c>
      <c r="B17" s="119" t="n">
        <v>7</v>
      </c>
      <c r="C17" s="120" t="n">
        <v>1402</v>
      </c>
      <c r="D17" s="120" t="n">
        <v>20021</v>
      </c>
      <c r="E17" s="120" t="n">
        <v>3112</v>
      </c>
      <c r="F17" s="120" t="n">
        <v>397</v>
      </c>
      <c r="G17" s="120" t="n">
        <v>7542</v>
      </c>
      <c r="H17" s="120" t="n">
        <v>10</v>
      </c>
      <c r="I17" s="161" t="n">
        <v>1087</v>
      </c>
    </row>
    <row r="18" customFormat="false" ht="15" hidden="false" customHeight="true" outlineLevel="0" collapsed="false">
      <c r="A18" s="121" t="s">
        <v>141</v>
      </c>
      <c r="B18" s="119" t="n">
        <v>7</v>
      </c>
      <c r="C18" s="120" t="n">
        <v>1402</v>
      </c>
      <c r="D18" s="120" t="n">
        <v>20021</v>
      </c>
      <c r="E18" s="120" t="n">
        <v>3112</v>
      </c>
      <c r="F18" s="120" t="n">
        <v>397</v>
      </c>
      <c r="G18" s="120" t="n">
        <v>7542</v>
      </c>
      <c r="H18" s="120" t="n">
        <v>10</v>
      </c>
      <c r="I18" s="161" t="n">
        <v>1087</v>
      </c>
    </row>
    <row r="19" s="10" customFormat="true" ht="15" hidden="false" customHeight="true" outlineLevel="0" collapsed="false">
      <c r="A19" s="123" t="s">
        <v>142</v>
      </c>
      <c r="B19" s="116"/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60" t="n">
        <v>0</v>
      </c>
    </row>
    <row r="20" s="131" customFormat="true" ht="15" hidden="false" customHeight="true" outlineLevel="0" collapsed="false">
      <c r="A20" s="121" t="s">
        <v>143</v>
      </c>
      <c r="B20" s="119" t="n">
        <v>17</v>
      </c>
      <c r="C20" s="120" t="n">
        <v>5835</v>
      </c>
      <c r="D20" s="120" t="n">
        <v>54512</v>
      </c>
      <c r="E20" s="120" t="n">
        <v>9464</v>
      </c>
      <c r="F20" s="120" t="n">
        <v>4301</v>
      </c>
      <c r="G20" s="120" t="n">
        <v>12308</v>
      </c>
      <c r="H20" s="120" t="n">
        <v>1133</v>
      </c>
      <c r="I20" s="161" t="n">
        <v>34161</v>
      </c>
    </row>
    <row r="21" customFormat="false" ht="15" hidden="false" customHeight="true" outlineLevel="0" collapsed="false">
      <c r="A21" s="121" t="s">
        <v>144</v>
      </c>
      <c r="B21" s="119" t="n">
        <v>1</v>
      </c>
      <c r="C21" s="120" t="n">
        <v>2484</v>
      </c>
      <c r="D21" s="120" t="n">
        <v>13902</v>
      </c>
      <c r="E21" s="120" t="n">
        <v>0</v>
      </c>
      <c r="F21" s="120" t="n">
        <v>1795</v>
      </c>
      <c r="G21" s="120" t="n">
        <v>0</v>
      </c>
      <c r="H21" s="120" t="n">
        <v>0</v>
      </c>
      <c r="I21" s="161" t="n">
        <v>1502</v>
      </c>
    </row>
    <row r="22" customFormat="false" ht="15" hidden="false" customHeight="true" outlineLevel="0" collapsed="false">
      <c r="A22" s="121" t="s">
        <v>145</v>
      </c>
      <c r="B22" s="119" t="n">
        <v>7</v>
      </c>
      <c r="C22" s="120" t="n">
        <v>1727</v>
      </c>
      <c r="D22" s="120" t="n">
        <v>15310</v>
      </c>
      <c r="E22" s="120" t="n">
        <v>2089</v>
      </c>
      <c r="F22" s="120" t="n">
        <v>660</v>
      </c>
      <c r="G22" s="120" t="n">
        <v>888</v>
      </c>
      <c r="H22" s="120" t="n">
        <v>0</v>
      </c>
      <c r="I22" s="161" t="n">
        <v>1882</v>
      </c>
    </row>
    <row r="23" customFormat="false" ht="15" hidden="false" customHeight="true" outlineLevel="0" collapsed="false">
      <c r="A23" s="121" t="s">
        <v>146</v>
      </c>
      <c r="B23" s="119" t="n">
        <v>2</v>
      </c>
      <c r="C23" s="120" t="n">
        <v>267</v>
      </c>
      <c r="D23" s="120" t="n">
        <v>679</v>
      </c>
      <c r="E23" s="120" t="n">
        <v>1</v>
      </c>
      <c r="F23" s="120" t="n">
        <v>318</v>
      </c>
      <c r="G23" s="120" t="n">
        <v>798</v>
      </c>
      <c r="H23" s="120" t="n">
        <v>0</v>
      </c>
      <c r="I23" s="161" t="n">
        <v>1433</v>
      </c>
    </row>
    <row r="24" customFormat="false" ht="15" hidden="false" customHeight="true" outlineLevel="0" collapsed="false">
      <c r="A24" s="121" t="s">
        <v>147</v>
      </c>
      <c r="B24" s="119" t="n">
        <v>5</v>
      </c>
      <c r="C24" s="120" t="n">
        <v>1460</v>
      </c>
      <c r="D24" s="120" t="n">
        <v>14632</v>
      </c>
      <c r="E24" s="120" t="n">
        <v>2088</v>
      </c>
      <c r="F24" s="120" t="n">
        <v>342</v>
      </c>
      <c r="G24" s="120" t="n">
        <v>89</v>
      </c>
      <c r="H24" s="120" t="n">
        <v>0</v>
      </c>
      <c r="I24" s="161" t="n">
        <v>450</v>
      </c>
    </row>
    <row r="25" customFormat="false" ht="15" hidden="false" customHeight="true" outlineLevel="0" collapsed="false">
      <c r="A25" s="121" t="s">
        <v>148</v>
      </c>
      <c r="B25" s="119" t="n">
        <v>2</v>
      </c>
      <c r="C25" s="120" t="n">
        <v>702</v>
      </c>
      <c r="D25" s="120" t="n">
        <v>2146</v>
      </c>
      <c r="E25" s="120" t="n">
        <v>30</v>
      </c>
      <c r="F25" s="120" t="n">
        <v>1582</v>
      </c>
      <c r="G25" s="120" t="n">
        <v>1684</v>
      </c>
      <c r="H25" s="120" t="n">
        <v>0</v>
      </c>
      <c r="I25" s="161" t="n">
        <v>29857</v>
      </c>
    </row>
    <row r="26" customFormat="false" ht="15" hidden="false" customHeight="true" outlineLevel="0" collapsed="false">
      <c r="A26" s="121" t="s">
        <v>149</v>
      </c>
      <c r="B26" s="119" t="n">
        <v>7</v>
      </c>
      <c r="C26" s="120" t="n">
        <v>921</v>
      </c>
      <c r="D26" s="120" t="n">
        <v>23153</v>
      </c>
      <c r="E26" s="120" t="n">
        <v>7345</v>
      </c>
      <c r="F26" s="120" t="n">
        <v>264</v>
      </c>
      <c r="G26" s="120" t="n">
        <v>9736</v>
      </c>
      <c r="H26" s="120" t="n">
        <v>1133</v>
      </c>
      <c r="I26" s="120" t="n">
        <v>920</v>
      </c>
    </row>
    <row r="27" customFormat="false" ht="15" hidden="false" customHeight="true" outlineLevel="0" collapsed="false">
      <c r="A27" s="121" t="s">
        <v>150</v>
      </c>
      <c r="B27" s="119" t="n">
        <v>7</v>
      </c>
      <c r="C27" s="120" t="n">
        <v>921</v>
      </c>
      <c r="D27" s="120" t="n">
        <v>23153</v>
      </c>
      <c r="E27" s="120" t="n">
        <v>7345</v>
      </c>
      <c r="F27" s="120" t="n">
        <v>264</v>
      </c>
      <c r="G27" s="120" t="n">
        <v>9736</v>
      </c>
      <c r="H27" s="120" t="n">
        <v>1133</v>
      </c>
      <c r="I27" s="120" t="n">
        <v>920</v>
      </c>
    </row>
    <row r="28" s="10" customFormat="true" ht="15" hidden="false" customHeight="true" outlineLevel="0" collapsed="false">
      <c r="A28" s="123" t="s">
        <v>151</v>
      </c>
      <c r="B28" s="116"/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</row>
    <row r="29" s="131" customFormat="true" ht="15" hidden="false" customHeight="true" outlineLevel="0" collapsed="false">
      <c r="A29" s="121" t="s">
        <v>152</v>
      </c>
      <c r="B29" s="119" t="n">
        <v>5</v>
      </c>
      <c r="C29" s="120" t="n">
        <v>3454</v>
      </c>
      <c r="D29" s="120" t="n">
        <v>16727</v>
      </c>
      <c r="E29" s="120" t="n">
        <v>31</v>
      </c>
      <c r="F29" s="120" t="n">
        <v>3695</v>
      </c>
      <c r="G29" s="120" t="n">
        <v>2482</v>
      </c>
      <c r="H29" s="120" t="n">
        <v>0</v>
      </c>
      <c r="I29" s="120" t="n">
        <v>32791</v>
      </c>
    </row>
    <row r="30" s="131" customFormat="true" ht="15" hidden="false" customHeight="true" outlineLevel="0" collapsed="false">
      <c r="A30" s="121" t="s">
        <v>153</v>
      </c>
      <c r="B30" s="119" t="n">
        <v>10</v>
      </c>
      <c r="C30" s="120" t="n">
        <v>2249</v>
      </c>
      <c r="D30" s="120" t="n">
        <v>27116</v>
      </c>
      <c r="E30" s="120" t="n">
        <v>6502</v>
      </c>
      <c r="F30" s="120" t="n">
        <v>397</v>
      </c>
      <c r="G30" s="120" t="n">
        <v>9825</v>
      </c>
      <c r="H30" s="120" t="n">
        <v>10</v>
      </c>
      <c r="I30" s="120" t="n">
        <v>1255</v>
      </c>
    </row>
    <row r="31" s="131" customFormat="true" ht="15" hidden="false" customHeight="true" outlineLevel="0" collapsed="false">
      <c r="A31" s="121" t="s">
        <v>154</v>
      </c>
      <c r="B31" s="119" t="n">
        <v>2</v>
      </c>
      <c r="C31" s="120" t="n">
        <v>133</v>
      </c>
      <c r="D31" s="120" t="n">
        <v>10669</v>
      </c>
      <c r="E31" s="120" t="n">
        <v>2931</v>
      </c>
      <c r="F31" s="120" t="n">
        <v>208</v>
      </c>
      <c r="G31" s="120" t="n">
        <v>0</v>
      </c>
      <c r="H31" s="120" t="n">
        <v>1123</v>
      </c>
      <c r="I31" s="120" t="n">
        <v>114</v>
      </c>
    </row>
    <row r="32" s="10" customFormat="true" ht="15" hidden="false" customHeight="true" outlineLevel="0" collapsed="false">
      <c r="A32" s="123" t="s">
        <v>155</v>
      </c>
      <c r="B32" s="116"/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</row>
    <row r="33" s="131" customFormat="true" ht="15" hidden="false" customHeight="true" outlineLevel="0" collapsed="false">
      <c r="A33" s="121" t="s">
        <v>156</v>
      </c>
      <c r="B33" s="119" t="n">
        <v>8</v>
      </c>
      <c r="C33" s="120" t="n">
        <v>974</v>
      </c>
      <c r="D33" s="120" t="n">
        <v>25665</v>
      </c>
      <c r="E33" s="120" t="n">
        <v>6539</v>
      </c>
      <c r="F33" s="120" t="n">
        <v>409</v>
      </c>
      <c r="G33" s="120" t="n">
        <v>9809</v>
      </c>
      <c r="H33" s="120" t="n">
        <v>1123</v>
      </c>
      <c r="I33" s="120" t="n">
        <v>929</v>
      </c>
    </row>
    <row r="34" customFormat="false" ht="15" hidden="false" customHeight="true" outlineLevel="0" collapsed="false">
      <c r="A34" s="121" t="s">
        <v>157</v>
      </c>
      <c r="B34" s="119" t="n">
        <v>2</v>
      </c>
      <c r="C34" s="120" t="n">
        <v>702</v>
      </c>
      <c r="D34" s="120" t="n">
        <v>2146</v>
      </c>
      <c r="E34" s="120" t="n">
        <v>30</v>
      </c>
      <c r="F34" s="120" t="n">
        <v>1582</v>
      </c>
      <c r="G34" s="120" t="n">
        <v>1684</v>
      </c>
      <c r="H34" s="120" t="n">
        <v>0</v>
      </c>
      <c r="I34" s="120" t="n">
        <v>29857</v>
      </c>
    </row>
    <row r="35" customFormat="false" ht="15" hidden="false" customHeight="true" outlineLevel="0" collapsed="false">
      <c r="A35" s="121" t="s">
        <v>154</v>
      </c>
      <c r="B35" s="119" t="n">
        <v>7</v>
      </c>
      <c r="C35" s="120" t="n">
        <v>4159</v>
      </c>
      <c r="D35" s="120" t="n">
        <v>26701</v>
      </c>
      <c r="E35" s="120" t="n">
        <v>2895</v>
      </c>
      <c r="F35" s="120" t="n">
        <v>2309</v>
      </c>
      <c r="G35" s="120" t="n">
        <v>815</v>
      </c>
      <c r="H35" s="120" t="n">
        <v>10</v>
      </c>
      <c r="I35" s="120" t="n">
        <v>3376</v>
      </c>
    </row>
    <row r="36" s="10" customFormat="true" ht="15" hidden="false" customHeight="true" outlineLevel="0" collapsed="false">
      <c r="A36" s="115" t="s">
        <v>158</v>
      </c>
      <c r="B36" s="116" t="n">
        <v>7</v>
      </c>
      <c r="C36" s="117" t="n">
        <v>5860</v>
      </c>
      <c r="D36" s="117" t="n">
        <v>24740</v>
      </c>
      <c r="E36" s="117" t="n">
        <v>471</v>
      </c>
      <c r="F36" s="117" t="n">
        <v>6640</v>
      </c>
      <c r="G36" s="117" t="n">
        <v>2843</v>
      </c>
      <c r="H36" s="117" t="n">
        <v>154</v>
      </c>
      <c r="I36" s="117" t="n">
        <v>3653</v>
      </c>
    </row>
    <row r="37" s="10" customFormat="true" ht="15" hidden="false" customHeight="true" outlineLevel="0" collapsed="false">
      <c r="A37" s="135" t="s">
        <v>232</v>
      </c>
      <c r="B37" s="136"/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</row>
    <row r="38" customFormat="false" ht="15" hidden="false" customHeight="true" outlineLevel="0" collapsed="false">
      <c r="A38" s="132" t="s">
        <v>160</v>
      </c>
      <c r="B38" s="133" t="n">
        <v>1</v>
      </c>
      <c r="C38" s="134" t="n">
        <v>4588</v>
      </c>
      <c r="D38" s="134" t="n">
        <v>18043</v>
      </c>
      <c r="E38" s="134" t="n">
        <v>0</v>
      </c>
      <c r="F38" s="134" t="n">
        <v>4475</v>
      </c>
      <c r="G38" s="134" t="n">
        <v>0</v>
      </c>
      <c r="H38" s="134" t="n">
        <v>0</v>
      </c>
      <c r="I38" s="134" t="n">
        <v>924</v>
      </c>
    </row>
    <row r="39" customFormat="false" ht="16.5" hidden="false" customHeight="true" outlineLevel="0" collapsed="false">
      <c r="A39" s="138" t="s">
        <v>161</v>
      </c>
      <c r="B39" s="139" t="n">
        <v>1</v>
      </c>
      <c r="C39" s="140" t="n">
        <v>4588</v>
      </c>
      <c r="D39" s="140" t="n">
        <v>18043</v>
      </c>
      <c r="E39" s="140" t="n">
        <v>0</v>
      </c>
      <c r="F39" s="140" t="n">
        <v>4475</v>
      </c>
      <c r="G39" s="140" t="n">
        <v>0</v>
      </c>
      <c r="H39" s="140" t="n">
        <v>0</v>
      </c>
      <c r="I39" s="140" t="n">
        <v>924</v>
      </c>
    </row>
    <row r="40" customFormat="false" ht="7.5" hidden="false" customHeight="true" outlineLevel="0" collapsed="false"/>
    <row r="41" customFormat="false" ht="16.5" hidden="false" customHeight="true" outlineLevel="0" collapsed="false"/>
  </sheetData>
  <mergeCells count="11">
    <mergeCell ref="A1:I1"/>
    <mergeCell ref="B2:E2"/>
    <mergeCell ref="G2:I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3:32:44Z</dcterms:created>
  <dc:creator>cyb</dc:creator>
  <dc:description/>
  <dc:language>en-US</dc:language>
  <cp:lastModifiedBy>陈燕冰</cp:lastModifiedBy>
  <cp:lastPrinted>2010-12-10T08:56:34Z</cp:lastPrinted>
  <dcterms:modified xsi:type="dcterms:W3CDTF">2010-12-14T10:01:24Z</dcterms:modified>
  <cp:revision>0</cp:revision>
  <dc:subject/>
  <dc:title/>
</cp:coreProperties>
</file>