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7"/>
  </bookViews>
  <sheets>
    <sheet name="19-1" sheetId="1" state="visible" r:id="rId2"/>
    <sheet name="19-2" sheetId="2" state="visible" r:id="rId3"/>
    <sheet name="19-3" sheetId="3" state="visible" r:id="rId4"/>
    <sheet name="19-4" sheetId="4" state="visible" r:id="rId5"/>
    <sheet name="19-5" sheetId="5" state="visible" r:id="rId6"/>
    <sheet name="19-6" sheetId="6" state="visible" r:id="rId7"/>
    <sheet name="19-7" sheetId="7" state="visible" r:id="rId8"/>
    <sheet name="19-8" sheetId="8" state="visible" r:id="rId9"/>
    <sheet name="19-9" sheetId="9" state="visible" r:id="rId10"/>
    <sheet name="19-9续1" sheetId="10" state="visible" r:id="rId11"/>
    <sheet name="19-9续2" sheetId="11" state="visible" r:id="rId12"/>
    <sheet name="19-10" sheetId="12" state="visible" r:id="rId13"/>
    <sheet name="19-10续1" sheetId="13" state="visible" r:id="rId14"/>
    <sheet name="19-10续2" sheetId="14" state="visible" r:id="rId15"/>
  </sheets>
  <definedNames>
    <definedName function="false" hidden="false" localSheetId="1" name="Print_Area" vbProcedure="false">'19-2'!$A$1:$H$18</definedName>
    <definedName function="false" hidden="false" localSheetId="6" name="Print_Area" vbProcedure="false">'19-7'!$A$1:$J$31</definedName>
    <definedName function="false" hidden="false" localSheetId="9" name="Print_Area" vbProcedure="false">'19-9续1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90">
  <si>
    <r>
      <rPr>
        <sz val="16"/>
        <rFont val="Arial Narrow"/>
        <family val="0"/>
        <charset val="134"/>
      </rPr>
      <t xml:space="preserve">19-1 </t>
    </r>
    <r>
      <rPr>
        <sz val="16"/>
        <rFont val="Noto Sans"/>
        <family val="2"/>
      </rPr>
      <t xml:space="preserve">卫生事业机构、床位及工作人员数</t>
    </r>
  </si>
  <si>
    <t xml:space="preserve">项 目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</si>
  <si>
    <t xml:space="preserve">机构数
（个）</t>
  </si>
  <si>
    <t xml:space="preserve">实有床位数
（张）</t>
  </si>
  <si>
    <t xml:space="preserve">卫生工作人员
（人）</t>
  </si>
  <si>
    <t xml:space="preserve">卫生技
术人员</t>
  </si>
  <si>
    <r>
      <rPr>
        <sz val="9"/>
        <rFont val="Noto Sans"/>
        <family val="2"/>
      </rPr>
      <t xml:space="preserve">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卫生医疗机构总计</t>
  </si>
  <si>
    <t xml:space="preserve">一、医院</t>
  </si>
  <si>
    <t xml:space="preserve">    综合医院</t>
  </si>
  <si>
    <t xml:space="preserve">    中医医院</t>
  </si>
  <si>
    <t xml:space="preserve">    中西医结合医院</t>
  </si>
  <si>
    <t xml:space="preserve">    专科医院</t>
  </si>
  <si>
    <t xml:space="preserve">    护理院</t>
  </si>
  <si>
    <t xml:space="preserve">二、基层医疗卫生机构</t>
  </si>
  <si>
    <t xml:space="preserve">    社区卫生服务中心（站）</t>
  </si>
  <si>
    <t xml:space="preserve">    卫生院</t>
  </si>
  <si>
    <t xml:space="preserve">    村卫生室</t>
  </si>
  <si>
    <t xml:space="preserve">    门诊部</t>
  </si>
  <si>
    <t xml:space="preserve">    诊所、卫生所、医务室</t>
  </si>
  <si>
    <t xml:space="preserve">三、专业公共卫生机构</t>
  </si>
  <si>
    <t xml:space="preserve">    疾病预防控制机构</t>
  </si>
  <si>
    <r>
      <rPr>
        <sz val="9"/>
        <rFont val="Noto Sans"/>
        <family val="2"/>
      </rPr>
      <t xml:space="preserve">    专科疾病防治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所、站</t>
    </r>
    <r>
      <rPr>
        <sz val="9"/>
        <rFont val="宋体"/>
        <family val="0"/>
        <charset val="134"/>
      </rPr>
      <t xml:space="preserve">)</t>
    </r>
  </si>
  <si>
    <t xml:space="preserve">    健康教育所（站、中心）</t>
  </si>
  <si>
    <t xml:space="preserve">    妇幼保健院机构</t>
  </si>
  <si>
    <r>
      <rPr>
        <sz val="9"/>
        <rFont val="Noto Sans"/>
        <family val="2"/>
      </rPr>
      <t xml:space="preserve">    急救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</t>
    </r>
    <r>
      <rPr>
        <sz val="9"/>
        <rFont val="宋体"/>
        <family val="0"/>
        <charset val="134"/>
      </rPr>
      <t xml:space="preserve">)</t>
    </r>
  </si>
  <si>
    <t xml:space="preserve">    采供血机构</t>
  </si>
  <si>
    <t xml:space="preserve">    卫生监督所（局）</t>
  </si>
  <si>
    <t xml:space="preserve">    计划生育技术服务机构</t>
  </si>
  <si>
    <t xml:space="preserve">四、其他卫生机构</t>
  </si>
  <si>
    <t xml:space="preserve">按县（市、区）分</t>
  </si>
  <si>
    <t xml:space="preserve">    江城区</t>
  </si>
  <si>
    <t xml:space="preserve">    海陵区</t>
  </si>
  <si>
    <t xml:space="preserve">    高新区</t>
  </si>
  <si>
    <t xml:space="preserve">    阳东区</t>
  </si>
  <si>
    <t xml:space="preserve">    阳西县</t>
  </si>
  <si>
    <t xml:space="preserve">    阳春市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0"/>
        <charset val="134"/>
      </rPr>
      <t xml:space="preserve">2011</t>
    </r>
    <r>
      <rPr>
        <sz val="10"/>
        <rFont val="Noto Sans"/>
        <family val="2"/>
      </rPr>
      <t xml:space="preserve">年起，卫生医疗机构、床位、工作人员数含村卫生室数据。</t>
    </r>
  </si>
  <si>
    <r>
      <rPr>
        <sz val="16"/>
        <rFont val="黑体"/>
        <family val="3"/>
        <charset val="134"/>
      </rPr>
      <t xml:space="preserve">19-2 </t>
    </r>
    <r>
      <rPr>
        <sz val="16"/>
        <rFont val="Noto Sans"/>
        <family val="2"/>
      </rPr>
      <t xml:space="preserve">卫生工作人员分类</t>
    </r>
  </si>
  <si>
    <t xml:space="preserve">单位：人   </t>
  </si>
  <si>
    <t xml:space="preserve">项     目</t>
  </si>
  <si>
    <t xml:space="preserve">江城区</t>
  </si>
  <si>
    <t xml:space="preserve">海陵区</t>
  </si>
  <si>
    <t xml:space="preserve">高新区</t>
  </si>
  <si>
    <t xml:space="preserve">阳东区</t>
  </si>
  <si>
    <t xml:space="preserve">卫生工作人员</t>
  </si>
  <si>
    <t xml:space="preserve">  卫生技术人员</t>
  </si>
  <si>
    <t xml:space="preserve">    执业（助理）医师</t>
  </si>
  <si>
    <t xml:space="preserve">      执业医师</t>
  </si>
  <si>
    <t xml:space="preserve">    注册护士     </t>
  </si>
  <si>
    <t xml:space="preserve">    药师（士）</t>
  </si>
  <si>
    <t xml:space="preserve">    技师（士）</t>
  </si>
  <si>
    <t xml:space="preserve">927</t>
  </si>
  <si>
    <t xml:space="preserve">325</t>
  </si>
  <si>
    <t xml:space="preserve">22</t>
  </si>
  <si>
    <t xml:space="preserve">16</t>
  </si>
  <si>
    <t xml:space="preserve">139</t>
  </si>
  <si>
    <t xml:space="preserve">132</t>
  </si>
  <si>
    <t xml:space="preserve">293</t>
  </si>
  <si>
    <t xml:space="preserve">      检验师</t>
  </si>
  <si>
    <t xml:space="preserve">    其他</t>
  </si>
  <si>
    <t xml:space="preserve">      见习医师</t>
  </si>
  <si>
    <t xml:space="preserve">  其他技术人员</t>
  </si>
  <si>
    <t xml:space="preserve">  仅从事管理人员</t>
  </si>
  <si>
    <t xml:space="preserve">926</t>
  </si>
  <si>
    <t xml:space="preserve">356</t>
  </si>
  <si>
    <t xml:space="preserve">26</t>
  </si>
  <si>
    <t xml:space="preserve">6</t>
  </si>
  <si>
    <t xml:space="preserve">93</t>
  </si>
  <si>
    <t xml:space="preserve">199</t>
  </si>
  <si>
    <t xml:space="preserve">246</t>
  </si>
  <si>
    <t xml:space="preserve">  工勤技能人员</t>
  </si>
  <si>
    <t xml:space="preserve">  乡村医生</t>
  </si>
  <si>
    <r>
      <rPr>
        <sz val="16"/>
        <rFont val="黑体"/>
        <family val="3"/>
        <charset val="134"/>
      </rPr>
      <t xml:space="preserve">19-3 </t>
    </r>
    <r>
      <rPr>
        <sz val="16"/>
        <rFont val="Noto Sans"/>
        <family val="2"/>
      </rPr>
      <t xml:space="preserve">各县（市、区）卫生、计划生育情况</t>
    </r>
  </si>
  <si>
    <r>
      <rPr>
        <sz val="12"/>
        <rFont val="楷体_GB2312"/>
        <family val="0"/>
        <charset val="134"/>
      </rPr>
      <t xml:space="preserve">(2022</t>
    </r>
    <r>
      <rPr>
        <sz val="12"/>
        <rFont val="Noto Sans"/>
        <family val="2"/>
      </rPr>
      <t xml:space="preserve">年</t>
    </r>
    <r>
      <rPr>
        <sz val="12"/>
        <rFont val="楷体_GB2312"/>
        <family val="0"/>
        <charset val="134"/>
      </rPr>
      <t xml:space="preserve">)</t>
    </r>
  </si>
  <si>
    <t xml:space="preserve">项    目</t>
  </si>
  <si>
    <t xml:space="preserve">计量
单位</t>
  </si>
  <si>
    <t xml:space="preserve">全市</t>
  </si>
  <si>
    <t xml:space="preserve">阳西县</t>
  </si>
  <si>
    <t xml:space="preserve">阳春市</t>
  </si>
  <si>
    <t xml:space="preserve">间</t>
  </si>
  <si>
    <t xml:space="preserve">个</t>
  </si>
  <si>
    <r>
      <rPr>
        <sz val="9"/>
        <rFont val="Noto Sans"/>
        <family val="2"/>
      </rPr>
      <t xml:space="preserve">    社区卫生服务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诊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卫生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医务室</t>
    </r>
  </si>
  <si>
    <r>
      <rPr>
        <sz val="9"/>
        <rFont val="Noto Sans"/>
        <family val="2"/>
      </rPr>
      <t xml:space="preserve">    疾病预防控制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防疫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健康教育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、中心</t>
    </r>
    <r>
      <rPr>
        <sz val="9"/>
        <rFont val="宋体"/>
        <family val="0"/>
        <charset val="134"/>
      </rPr>
      <t xml:space="preserve">)</t>
    </r>
  </si>
  <si>
    <t xml:space="preserve">    妇幼保健机构</t>
  </si>
  <si>
    <t xml:space="preserve">        妇幼保健院</t>
  </si>
  <si>
    <t xml:space="preserve">四、实有病床床位</t>
  </si>
  <si>
    <t xml:space="preserve">张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医院</t>
    </r>
  </si>
  <si>
    <t xml:space="preserve">       卫生院</t>
  </si>
  <si>
    <t xml:space="preserve">五、计划生育情况</t>
  </si>
  <si>
    <t xml:space="preserve">   已婚育龄妇女</t>
  </si>
  <si>
    <t xml:space="preserve">人</t>
  </si>
  <si>
    <t xml:space="preserve">   人口出生率</t>
  </si>
  <si>
    <t xml:space="preserve">‰</t>
  </si>
  <si>
    <t xml:space="preserve">   人口自然增长率</t>
  </si>
  <si>
    <t xml:space="preserve">   人口死亡率</t>
  </si>
  <si>
    <r>
      <rPr>
        <sz val="16"/>
        <rFont val="黑体"/>
        <family val="3"/>
        <charset val="134"/>
      </rPr>
      <t xml:space="preserve">19-4 </t>
    </r>
    <r>
      <rPr>
        <sz val="16"/>
        <rFont val="Noto Sans"/>
        <family val="2"/>
      </rPr>
      <t xml:space="preserve">环境保护基本情况</t>
    </r>
  </si>
  <si>
    <t xml:space="preserve">单位</t>
  </si>
  <si>
    <t xml:space="preserve">一、工业废水</t>
  </si>
  <si>
    <t xml:space="preserve">一般工业固体废物倾倒丢弃量</t>
  </si>
  <si>
    <t xml:space="preserve">万吨</t>
  </si>
  <si>
    <t xml:space="preserve">取水量</t>
  </si>
  <si>
    <t xml:space="preserve">四、生活污水</t>
  </si>
  <si>
    <t xml:space="preserve">废水治理设施数</t>
  </si>
  <si>
    <t xml:space="preserve">套</t>
  </si>
  <si>
    <t xml:space="preserve">城镇污水处理厂</t>
  </si>
  <si>
    <t xml:space="preserve">废水治理设施处理能力</t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污水设计处理能力</t>
  </si>
  <si>
    <t xml:space="preserve">工业废水处理量</t>
  </si>
  <si>
    <t xml:space="preserve">生活污水排放量</t>
  </si>
  <si>
    <t xml:space="preserve">工业废水排放量</t>
  </si>
  <si>
    <t xml:space="preserve">生活污水处理量</t>
  </si>
  <si>
    <t xml:space="preserve">化学需氧量产生量</t>
  </si>
  <si>
    <t xml:space="preserve">吨</t>
  </si>
  <si>
    <t xml:space="preserve">五、机动车排放</t>
  </si>
  <si>
    <t xml:space="preserve">化学需氧量排放量</t>
  </si>
  <si>
    <t xml:space="preserve">总颗粒物</t>
  </si>
  <si>
    <t xml:space="preserve">氨氮产生量</t>
  </si>
  <si>
    <t xml:space="preserve">氮氧化物</t>
  </si>
  <si>
    <t xml:space="preserve">氨氮排放量</t>
  </si>
  <si>
    <t xml:space="preserve">一氧化碳</t>
  </si>
  <si>
    <t xml:space="preserve">-</t>
  </si>
  <si>
    <t xml:space="preserve">总氮产生量</t>
  </si>
  <si>
    <t xml:space="preserve">碳氢化合物</t>
  </si>
  <si>
    <t xml:space="preserve">总氮排放量</t>
  </si>
  <si>
    <t xml:space="preserve">六、环境保护投资总额</t>
  </si>
  <si>
    <t xml:space="preserve">万元</t>
  </si>
  <si>
    <t xml:space="preserve">总磷产生量</t>
  </si>
  <si>
    <t xml:space="preserve">工业污染防治投资</t>
  </si>
  <si>
    <t xml:space="preserve">总磷排放量</t>
  </si>
  <si>
    <t xml:space="preserve">    工业污染治理投资</t>
  </si>
  <si>
    <t xml:space="preserve">二、工业废气</t>
  </si>
  <si>
    <r>
      <rPr>
        <sz val="9"/>
        <rFont val="Arial Narrow"/>
        <family val="0"/>
        <charset val="134"/>
      </rPr>
      <t xml:space="preserve">             #</t>
    </r>
    <r>
      <rPr>
        <sz val="9"/>
        <rFont val="Noto Sans"/>
        <family val="2"/>
      </rPr>
      <t xml:space="preserve">废水治理</t>
    </r>
  </si>
  <si>
    <t xml:space="preserve">工业废气排放量</t>
  </si>
  <si>
    <t xml:space="preserve">亿立方米</t>
  </si>
  <si>
    <t xml:space="preserve">               废气治理</t>
  </si>
  <si>
    <t xml:space="preserve">废气治理设施数</t>
  </si>
  <si>
    <r>
      <rPr>
        <sz val="9"/>
        <rFont val="Noto Sans"/>
        <family val="2"/>
      </rPr>
      <t xml:space="preserve">    执行 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三同时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项目环保</t>
    </r>
  </si>
  <si>
    <t xml:space="preserve">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七、自然保护地类情况</t>
  </si>
  <si>
    <t xml:space="preserve">二氧化硫产生量</t>
  </si>
  <si>
    <t xml:space="preserve">    自然保护区</t>
  </si>
  <si>
    <t xml:space="preserve">二氧化硫排放量</t>
  </si>
  <si>
    <t xml:space="preserve">    自然保护区面积</t>
  </si>
  <si>
    <t xml:space="preserve">公顷</t>
  </si>
  <si>
    <t xml:space="preserve">氮氧化物产生量</t>
  </si>
  <si>
    <t xml:space="preserve">    森林公园</t>
  </si>
  <si>
    <t xml:space="preserve">氮氧化物排放量</t>
  </si>
  <si>
    <t xml:space="preserve">    森林公园面积</t>
  </si>
  <si>
    <t xml:space="preserve">烟（粉）尘产生量</t>
  </si>
  <si>
    <t xml:space="preserve">    湿地公园</t>
  </si>
  <si>
    <t xml:space="preserve">烟（粉）尘排放量</t>
  </si>
  <si>
    <t xml:space="preserve">    湿地公园面积</t>
  </si>
  <si>
    <r>
      <rPr>
        <sz val="9"/>
        <rFont val="Noto Sans"/>
        <family val="2"/>
      </rPr>
      <t xml:space="preserve">挥发性有机物（</t>
    </r>
    <r>
      <rPr>
        <sz val="9"/>
        <rFont val="Arial Narrow"/>
        <family val="0"/>
        <charset val="134"/>
      </rPr>
      <t xml:space="preserve">VOCs</t>
    </r>
    <r>
      <rPr>
        <sz val="9"/>
        <rFont val="Noto Sans"/>
        <family val="2"/>
      </rPr>
      <t xml:space="preserve">）产生量</t>
    </r>
  </si>
  <si>
    <t xml:space="preserve">    海洋公园</t>
  </si>
  <si>
    <r>
      <rPr>
        <sz val="9"/>
        <rFont val="Noto Sans"/>
        <family val="2"/>
      </rPr>
      <t xml:space="preserve">挥发性有机物（</t>
    </r>
    <r>
      <rPr>
        <sz val="9"/>
        <rFont val="Arial Narrow"/>
        <family val="0"/>
        <charset val="134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  海洋公园面积</t>
  </si>
  <si>
    <t xml:space="preserve">三、工业固体废物</t>
  </si>
  <si>
    <t xml:space="preserve">    地质公园</t>
  </si>
  <si>
    <t xml:space="preserve">一般工业固体废物产生量</t>
  </si>
  <si>
    <t xml:space="preserve">    地质公园面积</t>
  </si>
  <si>
    <t xml:space="preserve">一般工业固体废物综合利用量</t>
  </si>
  <si>
    <t xml:space="preserve">    名胜风景区</t>
  </si>
  <si>
    <t xml:space="preserve">一般工业固体废物处置量</t>
  </si>
  <si>
    <t xml:space="preserve">    名胜风景区面积</t>
  </si>
  <si>
    <t xml:space="preserve">一般工业固体废物贮存量</t>
  </si>
  <si>
    <r>
      <rPr>
        <sz val="16"/>
        <rFont val="黑体"/>
        <family val="3"/>
        <charset val="134"/>
      </rPr>
      <t xml:space="preserve">19-5 </t>
    </r>
    <r>
      <rPr>
        <sz val="16"/>
        <rFont val="Noto Sans"/>
        <family val="2"/>
      </rPr>
      <t xml:space="preserve">工业“三废”排放、处理、利用情况</t>
    </r>
  </si>
  <si>
    <t xml:space="preserve">计量单位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 *</t>
    </r>
    <r>
      <rPr>
        <sz val="9"/>
        <rFont val="Noto Sans"/>
        <family val="2"/>
      </rPr>
      <t xml:space="preserve">市辖区</t>
    </r>
  </si>
  <si>
    <t xml:space="preserve">  取水量</t>
  </si>
  <si>
    <t xml:space="preserve">  废水治理设施数</t>
  </si>
  <si>
    <t xml:space="preserve">  废水治理设施处理能力</t>
  </si>
  <si>
    <r>
      <rPr>
        <sz val="9"/>
        <rFont val="Noto Sans"/>
        <family val="2"/>
      </rPr>
      <t xml:space="preserve">万吨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  工业废水处理量</t>
  </si>
  <si>
    <t xml:space="preserve">  工业废水排放量</t>
  </si>
  <si>
    <t xml:space="preserve">  化学需氧量产生量</t>
  </si>
  <si>
    <t xml:space="preserve">  化学需氧量排放量</t>
  </si>
  <si>
    <t xml:space="preserve">  氨氮产生量</t>
  </si>
  <si>
    <t xml:space="preserve">  氨氮排放量</t>
  </si>
  <si>
    <t xml:space="preserve">  总氮产生量</t>
  </si>
  <si>
    <t xml:space="preserve">  总氮排放量</t>
  </si>
  <si>
    <t xml:space="preserve">  总磷产生量</t>
  </si>
  <si>
    <t xml:space="preserve">  总磷排放量</t>
  </si>
  <si>
    <t xml:space="preserve">  工业废气排放量</t>
  </si>
  <si>
    <t xml:space="preserve">  废气治理设施数</t>
  </si>
  <si>
    <t xml:space="preserve">  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二氧化硫产生量</t>
  </si>
  <si>
    <t xml:space="preserve">  二氧化硫排放量</t>
  </si>
  <si>
    <t xml:space="preserve">  氮氧化物产生量</t>
  </si>
  <si>
    <t xml:space="preserve">  氮氧化物排放量</t>
  </si>
  <si>
    <t xml:space="preserve">  烟（粉）尘产生量</t>
  </si>
  <si>
    <t xml:space="preserve">  烟（粉）尘排放量</t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产生量</t>
    </r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一般工业固体废物产生量</t>
  </si>
  <si>
    <t xml:space="preserve">  一般工业固体废物综合利用量</t>
  </si>
  <si>
    <t xml:space="preserve">  一般工业固体废物处置量</t>
  </si>
  <si>
    <t xml:space="preserve">  一般工业固体废物贮存量</t>
  </si>
  <si>
    <t xml:space="preserve">  一般工业固体废物倾倒丢弃量</t>
  </si>
  <si>
    <t xml:space="preserve">  注：市辖区数包括江城区、海陵区、高新区。</t>
  </si>
  <si>
    <r>
      <rPr>
        <sz val="16"/>
        <rFont val="黑体"/>
        <family val="3"/>
        <charset val="134"/>
      </rPr>
      <t xml:space="preserve">19-6 </t>
    </r>
    <r>
      <rPr>
        <sz val="16"/>
        <rFont val="Noto Sans"/>
        <family val="2"/>
      </rPr>
      <t xml:space="preserve">律师、公证、基层司法</t>
    </r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市直</t>
  </si>
  <si>
    <t xml:space="preserve">一、律师工作</t>
  </si>
  <si>
    <t xml:space="preserve">    律师事务所</t>
  </si>
  <si>
    <t xml:space="preserve">    执业律师</t>
  </si>
  <si>
    <t xml:space="preserve">    担任常年法律顾问</t>
  </si>
  <si>
    <t xml:space="preserve">家</t>
  </si>
  <si>
    <t xml:space="preserve">    民事代理</t>
  </si>
  <si>
    <t xml:space="preserve">件</t>
  </si>
  <si>
    <t xml:space="preserve">    非诉讼法律事务</t>
  </si>
  <si>
    <t xml:space="preserve">    刑事辩护</t>
  </si>
  <si>
    <t xml:space="preserve">    解答法律咨询</t>
  </si>
  <si>
    <t xml:space="preserve">二、公证工作</t>
  </si>
  <si>
    <t xml:space="preserve">    公证处</t>
  </si>
  <si>
    <t xml:space="preserve">    公证人员</t>
  </si>
  <si>
    <t xml:space="preserve">    办结公证总数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国内公证</t>
    </r>
  </si>
  <si>
    <t xml:space="preserve">        涉外及港澳台公证</t>
  </si>
  <si>
    <t xml:space="preserve">三、基层司法工作</t>
  </si>
  <si>
    <t xml:space="preserve">      基层司法所</t>
  </si>
  <si>
    <t xml:space="preserve">     工作人员</t>
  </si>
  <si>
    <t xml:space="preserve">    人民调解委员会</t>
  </si>
  <si>
    <t xml:space="preserve">    调解人员</t>
  </si>
  <si>
    <t xml:space="preserve">    调解纠纷总数</t>
  </si>
  <si>
    <r>
      <rPr>
        <sz val="16"/>
        <rFont val="黑体"/>
        <family val="3"/>
        <charset val="134"/>
      </rPr>
      <t xml:space="preserve">19-7 </t>
    </r>
    <r>
      <rPr>
        <sz val="16"/>
        <rFont val="Noto Sans"/>
        <family val="2"/>
      </rPr>
      <t xml:space="preserve">社会福利、婚姻情况</t>
    </r>
  </si>
  <si>
    <t xml:space="preserve">海陵</t>
  </si>
  <si>
    <t xml:space="preserve">高新</t>
  </si>
  <si>
    <t xml:space="preserve">一、养老服务</t>
  </si>
  <si>
    <t xml:space="preserve">  敬老院</t>
  </si>
  <si>
    <t xml:space="preserve">  公办社会养老院</t>
  </si>
  <si>
    <t xml:space="preserve">  民办养老院</t>
  </si>
  <si>
    <t xml:space="preserve">  综合性福利院</t>
  </si>
  <si>
    <t xml:space="preserve">  军休所</t>
  </si>
  <si>
    <t xml:space="preserve">二、社会救济</t>
  </si>
  <si>
    <t xml:space="preserve">    城市居民最低生活保障人数</t>
  </si>
  <si>
    <t xml:space="preserve">    农村居民最低生活保障人数</t>
  </si>
  <si>
    <t xml:space="preserve">    农村集中特困人员供养人数</t>
  </si>
  <si>
    <t xml:space="preserve">    农村分散特困人员供养人数</t>
  </si>
  <si>
    <t xml:space="preserve">三、社会福利</t>
  </si>
  <si>
    <t xml:space="preserve">  社会福利院</t>
  </si>
  <si>
    <t xml:space="preserve">  提供住宿的社会服务机构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床位</t>
    </r>
  </si>
  <si>
    <t xml:space="preserve">  救助人次</t>
  </si>
  <si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  为残疾人提供服务的机构</t>
  </si>
  <si>
    <t xml:space="preserve">    其中：残疾职工</t>
  </si>
  <si>
    <t xml:space="preserve">四、结婚登记情况</t>
  </si>
  <si>
    <t xml:space="preserve">   登记结婚件</t>
  </si>
  <si>
    <t xml:space="preserve">   登记结婚人数</t>
  </si>
  <si>
    <r>
      <rPr>
        <sz val="9"/>
        <rFont val="Arial Narrow"/>
        <family val="0"/>
        <charset val="134"/>
      </rPr>
      <t xml:space="preserve">     #</t>
    </r>
    <r>
      <rPr>
        <sz val="9"/>
        <rFont val="Noto Sans"/>
        <family val="2"/>
      </rPr>
      <t xml:space="preserve">内地居民登记结婚</t>
    </r>
  </si>
  <si>
    <t xml:space="preserve">        初婚</t>
  </si>
  <si>
    <t xml:space="preserve">        再婚</t>
  </si>
  <si>
    <t xml:space="preserve">    涉外结婚件数</t>
  </si>
  <si>
    <t xml:space="preserve">    准予登记离婚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内地居民登记离婚</t>
    </r>
  </si>
  <si>
    <t xml:space="preserve">注：综合性福利院含收养儿童和老人，社会福利院纯收养儿童。</t>
  </si>
  <si>
    <r>
      <rPr>
        <sz val="16"/>
        <rFont val="黑体"/>
        <family val="3"/>
        <charset val="134"/>
      </rPr>
      <t xml:space="preserve">19-8 </t>
    </r>
    <r>
      <rPr>
        <sz val="16"/>
        <rFont val="Noto Sans"/>
        <family val="2"/>
      </rPr>
      <t xml:space="preserve">市政公用事业</t>
    </r>
  </si>
  <si>
    <t xml:space="preserve">单 位</t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"/>
        <family val="2"/>
      </rPr>
      <t xml:space="preserve">2022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市中心城区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宋体"/>
        <family val="0"/>
        <charset val="134"/>
      </rPr>
      <t xml:space="preserve">)</t>
    </r>
    <r>
      <rPr>
        <sz val="8.5"/>
        <rFont val="Noto Sans"/>
        <family val="2"/>
      </rPr>
      <t xml:space="preserve">总体规划控制区面积</t>
    </r>
  </si>
  <si>
    <r>
      <rPr>
        <sz val="8.5"/>
        <rFont val="Arial Narrow"/>
        <family val="0"/>
        <charset val="134"/>
      </rPr>
      <t xml:space="preserve">KM</t>
    </r>
    <r>
      <rPr>
        <vertAlign val="superscript"/>
        <sz val="8.5"/>
        <rFont val="Arial Narrow"/>
        <family val="0"/>
        <charset val="134"/>
      </rPr>
      <t xml:space="preserve">2</t>
    </r>
  </si>
  <si>
    <r>
      <rPr>
        <sz val="8.5"/>
        <rFont val="Arial Narrow"/>
        <family val="0"/>
        <charset val="134"/>
      </rPr>
      <t xml:space="preserve">  #</t>
    </r>
    <r>
      <rPr>
        <sz val="8.5"/>
        <rFont val="Noto Sans"/>
        <family val="2"/>
      </rPr>
      <t xml:space="preserve">市中心城区</t>
    </r>
    <r>
      <rPr>
        <sz val="8.5"/>
        <rFont val="Arial Narrow"/>
        <family val="0"/>
        <charset val="134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Arial Narrow"/>
        <family val="0"/>
        <charset val="134"/>
      </rPr>
      <t xml:space="preserve">)</t>
    </r>
    <r>
      <rPr>
        <sz val="8.5"/>
        <rFont val="Noto Sans"/>
        <family val="2"/>
      </rPr>
      <t xml:space="preserve">规划建成区面积</t>
    </r>
  </si>
  <si>
    <r>
      <rPr>
        <sz val="8.5"/>
        <rFont val="Arial Narrow"/>
        <family val="0"/>
        <charset val="134"/>
      </rPr>
      <t xml:space="preserve">     # </t>
    </r>
    <r>
      <rPr>
        <sz val="8.5"/>
        <rFont val="Noto Sans"/>
        <family val="2"/>
      </rPr>
      <t xml:space="preserve">已建成区面积</t>
    </r>
  </si>
  <si>
    <t xml:space="preserve">城区居住人口</t>
  </si>
  <si>
    <t xml:space="preserve">万人</t>
  </si>
  <si>
    <r>
      <rPr>
        <sz val="8.5"/>
        <rFont val="Noto Sans"/>
        <family val="2"/>
      </rPr>
      <t xml:space="preserve">自来水厂综合生产能力</t>
    </r>
    <r>
      <rPr>
        <sz val="8.5"/>
        <rFont val="宋体"/>
        <family val="0"/>
        <charset val="134"/>
      </rPr>
      <t xml:space="preserve">*</t>
    </r>
  </si>
  <si>
    <r>
      <rPr>
        <sz val="8.5"/>
        <rFont val="Noto Sans"/>
        <family val="2"/>
      </rPr>
      <t xml:space="preserve">万吨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日</t>
    </r>
  </si>
  <si>
    <r>
      <rPr>
        <sz val="8.5"/>
        <rFont val="Noto Sans"/>
        <family val="2"/>
      </rPr>
      <t xml:space="preserve">年末取供水管长度</t>
    </r>
    <r>
      <rPr>
        <sz val="8.5"/>
        <rFont val="宋体"/>
        <family val="0"/>
        <charset val="134"/>
      </rPr>
      <t xml:space="preserve">(DN150</t>
    </r>
    <r>
      <rPr>
        <sz val="8.5"/>
        <rFont val="Noto Sans"/>
        <family val="2"/>
      </rPr>
      <t xml:space="preserve">以上</t>
    </r>
    <r>
      <rPr>
        <sz val="8.5"/>
        <rFont val="宋体"/>
        <family val="0"/>
        <charset val="134"/>
      </rPr>
      <t xml:space="preserve">)*</t>
    </r>
  </si>
  <si>
    <t xml:space="preserve">公里 </t>
  </si>
  <si>
    <r>
      <rPr>
        <sz val="8.5"/>
        <rFont val="Noto Sans"/>
        <family val="2"/>
      </rPr>
      <t xml:space="preserve">全年供水总量</t>
    </r>
    <r>
      <rPr>
        <sz val="8.5"/>
        <rFont val="宋体"/>
        <family val="0"/>
        <charset val="134"/>
      </rPr>
      <t xml:space="preserve">*</t>
    </r>
  </si>
  <si>
    <r>
      <rPr>
        <sz val="8.5"/>
        <rFont val="Arial"/>
        <family val="2"/>
      </rPr>
      <t xml:space="preserve">   #</t>
    </r>
    <r>
      <rPr>
        <sz val="8.5"/>
        <rFont val="Noto Sans"/>
        <family val="2"/>
      </rPr>
      <t xml:space="preserve">生活用水</t>
    </r>
  </si>
  <si>
    <r>
      <rPr>
        <sz val="8.5"/>
        <rFont val="Noto Sans"/>
        <family val="2"/>
      </rPr>
      <t xml:space="preserve">生活用水人口</t>
    </r>
    <r>
      <rPr>
        <sz val="8.5"/>
        <rFont val="宋体"/>
        <family val="0"/>
        <charset val="134"/>
      </rPr>
      <t xml:space="preserve">*</t>
    </r>
  </si>
  <si>
    <t xml:space="preserve">燃气销售总量</t>
  </si>
  <si>
    <t xml:space="preserve">建成区年末实有铺装道路</t>
  </si>
  <si>
    <t xml:space="preserve">   长度</t>
  </si>
  <si>
    <t xml:space="preserve">公里</t>
  </si>
  <si>
    <t xml:space="preserve">   面积</t>
  </si>
  <si>
    <t xml:space="preserve">万平方米</t>
  </si>
  <si>
    <t xml:space="preserve">建成区绿化覆盖面积</t>
  </si>
  <si>
    <t xml:space="preserve">建成区绿化覆盖率</t>
  </si>
  <si>
    <t xml:space="preserve">%</t>
  </si>
  <si>
    <t xml:space="preserve">园林绿地面积</t>
  </si>
  <si>
    <t xml:space="preserve">    公园绿地面积</t>
  </si>
  <si>
    <t xml:space="preserve">建成区绿地率</t>
  </si>
  <si>
    <t xml:space="preserve">人均公园绿地面积</t>
  </si>
  <si>
    <t xml:space="preserve">平方米</t>
  </si>
  <si>
    <t xml:space="preserve">城区公园</t>
  </si>
  <si>
    <t xml:space="preserve">城区公园面积</t>
  </si>
  <si>
    <t xml:space="preserve">市区年末实有公共汽（电）车</t>
  </si>
  <si>
    <t xml:space="preserve">辆</t>
  </si>
  <si>
    <t xml:space="preserve">市区生活垃圾无害化处理率</t>
  </si>
  <si>
    <t xml:space="preserve">城市污水集中处理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的“城区居住人口”指江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街道办事处的户籍人口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建成区是指包含江城区和海陵区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带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指标为阳江市水务集团有限公司提供的数据。</t>
    </r>
  </si>
  <si>
    <r>
      <rPr>
        <sz val="16"/>
        <rFont val="黑体"/>
        <family val="3"/>
        <charset val="134"/>
      </rPr>
      <t xml:space="preserve">19-9 </t>
    </r>
    <r>
      <rPr>
        <sz val="16"/>
        <rFont val="Noto Sans"/>
        <family val="2"/>
      </rPr>
      <t xml:space="preserve">建市以来卫生、律师、公证、基层司法情况</t>
    </r>
  </si>
  <si>
    <t xml:space="preserve"> 项    目</t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t xml:space="preserve">一、卫生</t>
  </si>
  <si>
    <t xml:space="preserve">    卫生医疗机构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医院及卫生院</t>
    </r>
  </si>
  <si>
    <t xml:space="preserve">所</t>
  </si>
  <si>
    <t xml:space="preserve">    医院及卫生院床位</t>
  </si>
  <si>
    <t xml:space="preserve">    卫生工作人员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0"/>
        <charset val="134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 Narrow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二、律师工作</t>
  </si>
  <si>
    <t xml:space="preserve">三、公证工作</t>
  </si>
  <si>
    <t xml:space="preserve">         涉外及港澳台公证</t>
  </si>
  <si>
    <t xml:space="preserve">四、基层司法工作</t>
  </si>
  <si>
    <t xml:space="preserve">    基层司法所</t>
  </si>
  <si>
    <t xml:space="preserve">    工作人员</t>
  </si>
  <si>
    <r>
      <rPr>
        <sz val="12"/>
        <rFont val="黑体"/>
        <family val="3"/>
        <charset val="134"/>
      </rPr>
      <t xml:space="preserve">19-9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9-9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       #</t>
    </r>
    <r>
      <rPr>
        <sz val="9"/>
        <rFont val="Noto Sans"/>
        <family val="2"/>
      </rPr>
      <t xml:space="preserve">医院及卫生院</t>
    </r>
  </si>
  <si>
    <t xml:space="preserve">         医院及卫生院床位</t>
  </si>
  <si>
    <r>
      <rPr>
        <sz val="9"/>
        <rFont val="Arial"/>
        <family val="2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"/>
        <family val="2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医师</t>
    </r>
  </si>
  <si>
    <r>
      <rPr>
        <sz val="16"/>
        <rFont val="黑体"/>
        <family val="3"/>
        <charset val="134"/>
      </rPr>
      <t xml:space="preserve">19-10 </t>
    </r>
    <r>
      <rPr>
        <sz val="16"/>
        <rFont val="Noto Sans"/>
        <family val="2"/>
      </rPr>
      <t xml:space="preserve">市政公用事业及供电情况</t>
    </r>
  </si>
  <si>
    <t xml:space="preserve">项      目</t>
  </si>
  <si>
    <r>
      <rPr>
        <sz val="9"/>
        <rFont val="Arial Narrow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t xml:space="preserve">一、市政公用事业情况</t>
  </si>
  <si>
    <t xml:space="preserve">    市中心城区总体规划控制区面积</t>
  </si>
  <si>
    <t xml:space="preserve">平方公里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市中心城区规划建成区面积</t>
    </r>
  </si>
  <si>
    <t xml:space="preserve">          已建成区面积</t>
  </si>
  <si>
    <t xml:space="preserve">    城区居住人口</t>
  </si>
  <si>
    <r>
      <rPr>
        <sz val="9"/>
        <rFont val="Noto Sans"/>
        <family val="2"/>
      </rPr>
      <t xml:space="preserve">    自来水厂综合生产能力</t>
    </r>
    <r>
      <rPr>
        <sz val="9"/>
        <rFont val="Arial"/>
        <family val="2"/>
      </rPr>
      <t xml:space="preserve">*</t>
    </r>
  </si>
  <si>
    <r>
      <rPr>
        <sz val="9"/>
        <rFont val="Noto Sans"/>
        <family val="2"/>
      </rPr>
      <t xml:space="preserve">    年末取供水管长度</t>
    </r>
    <r>
      <rPr>
        <sz val="9"/>
        <rFont val="方正书宋_GBK"/>
        <family val="0"/>
      </rPr>
      <t xml:space="preserve">*</t>
    </r>
    <r>
      <rPr>
        <sz val="9"/>
        <rFont val="Arial"/>
        <family val="2"/>
      </rPr>
      <t xml:space="preserve">(DN150</t>
    </r>
    <r>
      <rPr>
        <sz val="9"/>
        <rFont val="Noto Sans"/>
        <family val="2"/>
      </rPr>
      <t xml:space="preserve">以上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 全年供水总量</t>
    </r>
    <r>
      <rPr>
        <sz val="9"/>
        <rFont val="Arial"/>
        <family val="2"/>
      </rPr>
      <t xml:space="preserve">*</t>
    </r>
  </si>
  <si>
    <r>
      <rPr>
        <sz val="9"/>
        <rFont val="Arial"/>
        <family val="2"/>
      </rPr>
      <t xml:space="preserve">       #</t>
    </r>
    <r>
      <rPr>
        <sz val="9"/>
        <rFont val="Noto Sans"/>
        <family val="2"/>
      </rPr>
      <t xml:space="preserve">生活用水</t>
    </r>
  </si>
  <si>
    <r>
      <rPr>
        <sz val="9"/>
        <rFont val="Noto Sans"/>
        <family val="2"/>
      </rPr>
      <t xml:space="preserve">    生活用水人口</t>
    </r>
    <r>
      <rPr>
        <sz val="9"/>
        <rFont val="Arial"/>
        <family val="2"/>
      </rPr>
      <t xml:space="preserve">*</t>
    </r>
  </si>
  <si>
    <t xml:space="preserve">    供气总量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家庭用气</t>
    </r>
  </si>
  <si>
    <t xml:space="preserve">   燃气销售总量</t>
  </si>
  <si>
    <t xml:space="preserve">    建成区年末实有铺装道路面积</t>
  </si>
  <si>
    <t xml:space="preserve">*152</t>
  </si>
  <si>
    <t xml:space="preserve">    建成区下水道总长度</t>
  </si>
  <si>
    <t xml:space="preserve">*253</t>
  </si>
  <si>
    <t xml:space="preserve">    工业废水排放量</t>
  </si>
  <si>
    <t xml:space="preserve">    工业废气排放量</t>
  </si>
  <si>
    <t xml:space="preserve">亿标立米</t>
  </si>
  <si>
    <t xml:space="preserve">    城市清洁卫生人员</t>
  </si>
  <si>
    <t xml:space="preserve">二、全市供电情况</t>
  </si>
  <si>
    <t xml:space="preserve">    全市供电量</t>
  </si>
  <si>
    <t xml:space="preserve">亿千瓦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省网供电</t>
    </r>
  </si>
  <si>
    <t xml:space="preserve">          购入地方水、火电</t>
  </si>
  <si>
    <r>
      <rPr>
        <sz val="12"/>
        <rFont val="黑体"/>
        <family val="3"/>
        <charset val="134"/>
      </rPr>
      <t xml:space="preserve">19-10  </t>
    </r>
    <r>
      <rPr>
        <sz val="12"/>
        <rFont val="Noto Sans"/>
        <family val="2"/>
      </rPr>
      <t xml:space="preserve">续表一</t>
    </r>
  </si>
  <si>
    <t xml:space="preserve">           已建成区面积</t>
  </si>
  <si>
    <r>
      <rPr>
        <sz val="12"/>
        <rFont val="黑体"/>
        <family val="3"/>
        <charset val="134"/>
      </rPr>
      <t xml:space="preserve">19-10 </t>
    </r>
    <r>
      <rPr>
        <sz val="12"/>
        <rFont val="Noto Sans"/>
        <family val="2"/>
      </rPr>
      <t xml:space="preserve">续表二</t>
    </r>
  </si>
  <si>
    <t xml:space="preserve">     市中心城区总体规划控制区面积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市中心城区规划建成区面积</t>
    </r>
  </si>
  <si>
    <r>
      <rPr>
        <sz val="9"/>
        <rFont val="Noto Sans"/>
        <family val="2"/>
      </rPr>
      <t xml:space="preserve">    年末取供水管长度</t>
    </r>
    <r>
      <rPr>
        <sz val="9"/>
        <rFont val="Arial Narrow"/>
        <family val="0"/>
        <charset val="134"/>
      </rPr>
      <t xml:space="preserve">*(DN150</t>
    </r>
    <r>
      <rPr>
        <sz val="9"/>
        <rFont val="Noto Sans"/>
        <family val="2"/>
      </rPr>
      <t xml:space="preserve">以上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生活用水人口</t>
    </r>
    <r>
      <rPr>
        <sz val="9"/>
        <rFont val="Arial Narrow"/>
        <family val="0"/>
        <charset val="134"/>
      </rPr>
      <t xml:space="preserve">*</t>
    </r>
  </si>
  <si>
    <t xml:space="preserve">    园林绿地面积</t>
  </si>
  <si>
    <t xml:space="preserve">          购入地方水火风光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0;_퐀"/>
    <numFmt numFmtId="169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Arial Narrow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9"/>
      <name val="Arial Narrow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9"/>
      <name val="Arial"/>
      <family val="2"/>
    </font>
    <font>
      <b val="true"/>
      <sz val="10.5"/>
      <name val="Arial Narrow"/>
      <family val="0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8.5"/>
      <name val="Noto Sans"/>
      <family val="2"/>
    </font>
    <font>
      <sz val="8.5"/>
      <name val="Arial Narrow"/>
      <family val="0"/>
      <charset val="134"/>
    </font>
    <font>
      <sz val="8.5"/>
      <name val="Arial"/>
      <family val="2"/>
    </font>
    <font>
      <sz val="8.5"/>
      <name val="宋体"/>
      <family val="0"/>
      <charset val="134"/>
    </font>
    <font>
      <vertAlign val="superscript"/>
      <sz val="8.5"/>
      <name val="Arial Narrow"/>
      <family val="0"/>
      <charset val="134"/>
    </font>
    <font>
      <sz val="12"/>
      <name val="黑体"/>
      <family val="3"/>
      <charset val="134"/>
    </font>
    <font>
      <sz val="10.5"/>
      <name val="黑体"/>
      <family val="3"/>
      <charset val="134"/>
    </font>
    <font>
      <sz val="9"/>
      <name val="黑体"/>
      <family val="3"/>
      <charset val="134"/>
    </font>
    <font>
      <sz val="9"/>
      <name val="方正书宋_GB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ocuments and Settings\Administrator\My Docume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9.12"/>
    <col collapsed="false" customWidth="true" hidden="false" outlineLevel="0" max="4" min="4" style="1" width="9.87"/>
    <col collapsed="false" customWidth="true" hidden="false" outlineLevel="0" max="5" min="5" style="1" width="9.12"/>
    <col collapsed="false" customWidth="true" hidden="false" outlineLevel="0" max="6" min="6" style="1" width="11.74"/>
    <col collapsed="false" customWidth="true" hidden="false" outlineLevel="0" max="10" min="7" style="1" width="6.8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6" t="s">
        <v>3</v>
      </c>
      <c r="C3" s="6" t="s">
        <v>4</v>
      </c>
      <c r="D3" s="7" t="s">
        <v>5</v>
      </c>
      <c r="E3" s="8"/>
      <c r="F3" s="8"/>
    </row>
    <row r="4" s="5" customFormat="true" ht="12.75" hidden="false" customHeight="true" outlineLevel="0" collapsed="false">
      <c r="A4" s="3"/>
      <c r="B4" s="6"/>
      <c r="C4" s="6"/>
      <c r="D4" s="6"/>
      <c r="E4" s="7" t="s">
        <v>6</v>
      </c>
      <c r="F4" s="8"/>
    </row>
    <row r="5" s="5" customFormat="true" ht="19.5" hidden="false" customHeight="true" outlineLevel="0" collapsed="false">
      <c r="A5" s="3"/>
      <c r="B5" s="6"/>
      <c r="C5" s="6"/>
      <c r="D5" s="6"/>
      <c r="E5" s="6"/>
      <c r="F5" s="7" t="s">
        <v>7</v>
      </c>
    </row>
    <row r="6" s="13" customFormat="true" ht="17" hidden="false" customHeight="true" outlineLevel="0" collapsed="false">
      <c r="A6" s="9" t="s">
        <v>8</v>
      </c>
      <c r="B6" s="10" t="n">
        <v>1832</v>
      </c>
      <c r="C6" s="11" t="n">
        <v>16421</v>
      </c>
      <c r="D6" s="11" t="n">
        <v>22981</v>
      </c>
      <c r="E6" s="11" t="n">
        <v>18350</v>
      </c>
      <c r="F6" s="12" t="n">
        <v>6317</v>
      </c>
    </row>
    <row r="7" s="13" customFormat="true" ht="17" hidden="false" customHeight="true" outlineLevel="0" collapsed="false">
      <c r="A7" s="14" t="s">
        <v>9</v>
      </c>
      <c r="B7" s="15" t="n">
        <v>65</v>
      </c>
      <c r="C7" s="16" t="n">
        <v>13235</v>
      </c>
      <c r="D7" s="16" t="n">
        <v>12533</v>
      </c>
      <c r="E7" s="16" t="n">
        <v>10333</v>
      </c>
      <c r="F7" s="16" t="n">
        <v>3163</v>
      </c>
      <c r="G7" s="13" t="n">
        <f aca="false">B7-B9-B8-B10-B11-B12</f>
        <v>0</v>
      </c>
      <c r="H7" s="13" t="n">
        <f aca="false">D7-D9-D8-D10-D11-D12</f>
        <v>0</v>
      </c>
      <c r="I7" s="13" t="n">
        <f aca="false">E7-E9-E8-E10-E11-E12</f>
        <v>0</v>
      </c>
      <c r="J7" s="13" t="n">
        <f aca="false">F7-F9-F8-F10-F11-F12</f>
        <v>0</v>
      </c>
    </row>
    <row r="8" customFormat="false" ht="17" hidden="false" customHeight="true" outlineLevel="0" collapsed="false">
      <c r="A8" s="17" t="s">
        <v>10</v>
      </c>
      <c r="B8" s="18" t="n">
        <v>28</v>
      </c>
      <c r="C8" s="19" t="n">
        <v>6675</v>
      </c>
      <c r="D8" s="19" t="n">
        <v>7658</v>
      </c>
      <c r="E8" s="19" t="n">
        <v>6399</v>
      </c>
      <c r="F8" s="20" t="n">
        <v>2008</v>
      </c>
    </row>
    <row r="9" customFormat="false" ht="17" hidden="false" customHeight="true" outlineLevel="0" collapsed="false">
      <c r="A9" s="17" t="s">
        <v>11</v>
      </c>
      <c r="B9" s="18" t="n">
        <v>3</v>
      </c>
      <c r="C9" s="19" t="n">
        <v>1512</v>
      </c>
      <c r="D9" s="19" t="n">
        <v>2237</v>
      </c>
      <c r="E9" s="19" t="n">
        <v>1977</v>
      </c>
      <c r="F9" s="20" t="n">
        <v>633</v>
      </c>
    </row>
    <row r="10" customFormat="false" ht="17" hidden="false" customHeight="true" outlineLevel="0" collapsed="false">
      <c r="A10" s="17" t="s">
        <v>12</v>
      </c>
      <c r="B10" s="18" t="n">
        <v>2</v>
      </c>
      <c r="C10" s="19" t="n">
        <v>289</v>
      </c>
      <c r="D10" s="19" t="n">
        <v>231</v>
      </c>
      <c r="E10" s="19" t="n">
        <v>182</v>
      </c>
      <c r="F10" s="20" t="n">
        <v>51</v>
      </c>
    </row>
    <row r="11" customFormat="false" ht="17" hidden="false" customHeight="true" outlineLevel="0" collapsed="false">
      <c r="A11" s="17" t="s">
        <v>13</v>
      </c>
      <c r="B11" s="18" t="n">
        <v>24</v>
      </c>
      <c r="C11" s="20" t="n">
        <v>4232</v>
      </c>
      <c r="D11" s="19" t="n">
        <v>2259</v>
      </c>
      <c r="E11" s="19" t="n">
        <v>1661</v>
      </c>
      <c r="F11" s="20" t="n">
        <v>427</v>
      </c>
    </row>
    <row r="12" customFormat="false" ht="17" hidden="false" customHeight="true" outlineLevel="0" collapsed="false">
      <c r="A12" s="17" t="s">
        <v>14</v>
      </c>
      <c r="B12" s="18" t="n">
        <v>8</v>
      </c>
      <c r="C12" s="20" t="n">
        <v>527</v>
      </c>
      <c r="D12" s="19" t="n">
        <v>148</v>
      </c>
      <c r="E12" s="19" t="n">
        <v>114</v>
      </c>
      <c r="F12" s="20" t="n">
        <v>44</v>
      </c>
    </row>
    <row r="13" s="13" customFormat="true" ht="17" hidden="false" customHeight="true" outlineLevel="0" collapsed="false">
      <c r="A13" s="14" t="s">
        <v>15</v>
      </c>
      <c r="B13" s="15" t="n">
        <v>1738</v>
      </c>
      <c r="C13" s="16" t="n">
        <v>2154</v>
      </c>
      <c r="D13" s="16" t="n">
        <v>7557</v>
      </c>
      <c r="E13" s="16" t="n">
        <v>5741</v>
      </c>
      <c r="F13" s="16" t="n">
        <v>2510</v>
      </c>
      <c r="G13" s="21" t="n">
        <f aca="false">B13-B14-B15-B16-B17-B18</f>
        <v>0</v>
      </c>
      <c r="H13" s="21" t="n">
        <f aca="false">D13-D14-D15-D16-D17-D18</f>
        <v>0</v>
      </c>
      <c r="I13" s="21" t="n">
        <f aca="false">E13-E14-E15-E16-E17-E18</f>
        <v>0</v>
      </c>
      <c r="J13" s="21" t="n">
        <f aca="false">F13-F14-F15-F16-F17-F18</f>
        <v>0</v>
      </c>
    </row>
    <row r="14" customFormat="false" ht="17" hidden="false" customHeight="true" outlineLevel="0" collapsed="false">
      <c r="A14" s="17" t="s">
        <v>16</v>
      </c>
      <c r="B14" s="18" t="n">
        <v>61</v>
      </c>
      <c r="C14" s="20" t="n">
        <v>77</v>
      </c>
      <c r="D14" s="19" t="n">
        <v>849</v>
      </c>
      <c r="E14" s="19" t="n">
        <v>688</v>
      </c>
      <c r="F14" s="19" t="n">
        <v>248</v>
      </c>
    </row>
    <row r="15" customFormat="false" ht="17" hidden="false" customHeight="true" outlineLevel="0" collapsed="false">
      <c r="A15" s="17" t="s">
        <v>17</v>
      </c>
      <c r="B15" s="18" t="n">
        <v>39</v>
      </c>
      <c r="C15" s="20" t="n">
        <v>2073</v>
      </c>
      <c r="D15" s="19" t="n">
        <v>3931</v>
      </c>
      <c r="E15" s="19" t="n">
        <v>3268</v>
      </c>
      <c r="F15" s="19" t="n">
        <v>1104</v>
      </c>
    </row>
    <row r="16" customFormat="false" ht="17" hidden="false" customHeight="true" outlineLevel="0" collapsed="false">
      <c r="A16" s="17" t="s">
        <v>18</v>
      </c>
      <c r="B16" s="18" t="n">
        <v>1202</v>
      </c>
      <c r="C16" s="20" t="n">
        <v>0</v>
      </c>
      <c r="D16" s="19" t="n">
        <v>1390</v>
      </c>
      <c r="E16" s="19" t="n">
        <v>494</v>
      </c>
      <c r="F16" s="19" t="n">
        <v>472</v>
      </c>
    </row>
    <row r="17" customFormat="false" ht="17" hidden="false" customHeight="true" outlineLevel="0" collapsed="false">
      <c r="A17" s="17" t="s">
        <v>19</v>
      </c>
      <c r="B17" s="18" t="n">
        <v>61</v>
      </c>
      <c r="C17" s="20" t="n">
        <v>4</v>
      </c>
      <c r="D17" s="19" t="n">
        <v>507</v>
      </c>
      <c r="E17" s="19" t="n">
        <v>468</v>
      </c>
      <c r="F17" s="19" t="n">
        <v>208</v>
      </c>
    </row>
    <row r="18" customFormat="false" ht="17" hidden="false" customHeight="true" outlineLevel="0" collapsed="false">
      <c r="A18" s="17" t="s">
        <v>20</v>
      </c>
      <c r="B18" s="18" t="n">
        <v>375</v>
      </c>
      <c r="C18" s="20" t="n">
        <v>0</v>
      </c>
      <c r="D18" s="19" t="n">
        <v>880</v>
      </c>
      <c r="E18" s="19" t="n">
        <v>823</v>
      </c>
      <c r="F18" s="19" t="n">
        <v>478</v>
      </c>
    </row>
    <row r="19" s="13" customFormat="true" ht="17" hidden="false" customHeight="true" outlineLevel="0" collapsed="false">
      <c r="A19" s="14" t="s">
        <v>21</v>
      </c>
      <c r="B19" s="15" t="n">
        <v>22</v>
      </c>
      <c r="C19" s="16" t="n">
        <v>1032</v>
      </c>
      <c r="D19" s="22" t="n">
        <v>2781</v>
      </c>
      <c r="E19" s="22" t="n">
        <v>2197</v>
      </c>
      <c r="F19" s="22" t="n">
        <v>633</v>
      </c>
      <c r="G19" s="21" t="n">
        <f aca="false">B19-B20-B21-B22-B23-B24-B25-B26-B27</f>
        <v>0</v>
      </c>
      <c r="H19" s="21" t="n">
        <f aca="false">D19-D20-D21-D22-D23-D24-D25-D26-D27</f>
        <v>0</v>
      </c>
      <c r="I19" s="21" t="n">
        <f aca="false">E19-E20-E21-E22-E23-E24-E25-E26-E27</f>
        <v>0</v>
      </c>
      <c r="J19" s="21" t="n">
        <f aca="false">F19-F20-F21-F22-F23-F24-F25-F26-F27</f>
        <v>0</v>
      </c>
    </row>
    <row r="20" customFormat="false" ht="17" hidden="false" customHeight="true" outlineLevel="0" collapsed="false">
      <c r="A20" s="17" t="s">
        <v>22</v>
      </c>
      <c r="B20" s="18" t="n">
        <v>5</v>
      </c>
      <c r="C20" s="20" t="n">
        <v>0</v>
      </c>
      <c r="D20" s="19" t="n">
        <v>295</v>
      </c>
      <c r="E20" s="19" t="n">
        <v>192</v>
      </c>
      <c r="F20" s="19" t="n">
        <v>72</v>
      </c>
    </row>
    <row r="21" customFormat="false" ht="17" hidden="false" customHeight="true" outlineLevel="0" collapsed="false">
      <c r="A21" s="17" t="s">
        <v>23</v>
      </c>
      <c r="B21" s="18" t="n">
        <v>2</v>
      </c>
      <c r="C21" s="20" t="n">
        <v>100</v>
      </c>
      <c r="D21" s="20" t="n">
        <v>99</v>
      </c>
      <c r="E21" s="20" t="n">
        <v>76</v>
      </c>
      <c r="F21" s="20" t="n">
        <v>30</v>
      </c>
    </row>
    <row r="22" customFormat="false" ht="17" hidden="false" customHeight="true" outlineLevel="0" collapsed="false">
      <c r="A22" s="17" t="s">
        <v>24</v>
      </c>
      <c r="B22" s="18" t="n">
        <v>3</v>
      </c>
      <c r="C22" s="20" t="n">
        <v>0</v>
      </c>
      <c r="D22" s="19" t="n">
        <v>22</v>
      </c>
      <c r="E22" s="19" t="n">
        <v>9</v>
      </c>
      <c r="F22" s="19" t="n">
        <v>3</v>
      </c>
    </row>
    <row r="23" customFormat="false" ht="17" hidden="false" customHeight="true" outlineLevel="0" collapsed="false">
      <c r="A23" s="17" t="s">
        <v>25</v>
      </c>
      <c r="B23" s="18" t="n">
        <v>5</v>
      </c>
      <c r="C23" s="20" t="n">
        <v>932</v>
      </c>
      <c r="D23" s="19" t="n">
        <v>2234</v>
      </c>
      <c r="E23" s="19" t="n">
        <v>1848</v>
      </c>
      <c r="F23" s="19" t="n">
        <v>522</v>
      </c>
    </row>
    <row r="24" customFormat="false" ht="17" hidden="false" customHeight="true" outlineLevel="0" collapsed="false">
      <c r="A24" s="17" t="s">
        <v>26</v>
      </c>
      <c r="B24" s="18" t="n">
        <v>1</v>
      </c>
      <c r="C24" s="20" t="n">
        <v>0</v>
      </c>
      <c r="D24" s="19" t="n">
        <v>4</v>
      </c>
      <c r="E24" s="19" t="n">
        <v>2</v>
      </c>
      <c r="F24" s="19" t="n">
        <v>1</v>
      </c>
    </row>
    <row r="25" customFormat="false" ht="17" hidden="false" customHeight="true" outlineLevel="0" collapsed="false">
      <c r="A25" s="17" t="s">
        <v>27</v>
      </c>
      <c r="B25" s="18" t="n">
        <v>1</v>
      </c>
      <c r="C25" s="20" t="n">
        <v>0</v>
      </c>
      <c r="D25" s="20" t="n">
        <v>51</v>
      </c>
      <c r="E25" s="20" t="n">
        <v>39</v>
      </c>
      <c r="F25" s="20" t="n">
        <v>5</v>
      </c>
    </row>
    <row r="26" customFormat="false" ht="17" hidden="false" customHeight="true" outlineLevel="0" collapsed="false">
      <c r="A26" s="17" t="s">
        <v>28</v>
      </c>
      <c r="B26" s="18" t="n">
        <v>3</v>
      </c>
      <c r="C26" s="20" t="n">
        <v>0</v>
      </c>
      <c r="D26" s="20" t="n">
        <v>56</v>
      </c>
      <c r="E26" s="20" t="n">
        <v>31</v>
      </c>
      <c r="F26" s="20" t="n">
        <v>0</v>
      </c>
    </row>
    <row r="27" customFormat="false" ht="17" hidden="false" customHeight="true" outlineLevel="0" collapsed="false">
      <c r="A27" s="17" t="s">
        <v>29</v>
      </c>
      <c r="B27" s="18" t="n">
        <v>2</v>
      </c>
      <c r="C27" s="20" t="n">
        <v>0</v>
      </c>
      <c r="D27" s="20" t="n">
        <v>20</v>
      </c>
      <c r="E27" s="20" t="n">
        <v>0</v>
      </c>
      <c r="F27" s="20" t="n">
        <v>0</v>
      </c>
    </row>
    <row r="28" s="13" customFormat="true" ht="17" hidden="false" customHeight="true" outlineLevel="0" collapsed="false">
      <c r="A28" s="14" t="s">
        <v>30</v>
      </c>
      <c r="B28" s="15" t="n">
        <v>7</v>
      </c>
      <c r="C28" s="16" t="n">
        <v>0</v>
      </c>
      <c r="D28" s="16" t="n">
        <v>110</v>
      </c>
      <c r="E28" s="16" t="n">
        <v>79</v>
      </c>
      <c r="F28" s="16" t="n">
        <v>11</v>
      </c>
    </row>
    <row r="29" customFormat="false" ht="17" hidden="false" customHeight="true" outlineLevel="0" collapsed="false">
      <c r="A29" s="14" t="s">
        <v>31</v>
      </c>
      <c r="B29" s="18"/>
      <c r="C29" s="20"/>
      <c r="D29" s="20"/>
      <c r="E29" s="20"/>
      <c r="F29" s="20"/>
      <c r="G29" s="1" t="n">
        <f aca="false">B6-B30-B31-B32-B33-B34-B35</f>
        <v>0</v>
      </c>
      <c r="H29" s="1" t="n">
        <f aca="false">D6-D30-D31-D32-D33-D34-D35</f>
        <v>0</v>
      </c>
      <c r="I29" s="1" t="n">
        <f aca="false">E6-E30-E31-E32-E33-E34-E35</f>
        <v>0</v>
      </c>
      <c r="J29" s="1" t="n">
        <f aca="false">F6-F30-F31-F32-F33-F34-F35</f>
        <v>0</v>
      </c>
    </row>
    <row r="30" customFormat="false" ht="17" hidden="false" customHeight="true" outlineLevel="0" collapsed="false">
      <c r="A30" s="17" t="s">
        <v>32</v>
      </c>
      <c r="B30" s="18" t="n">
        <v>424</v>
      </c>
      <c r="C30" s="20" t="n">
        <v>5803</v>
      </c>
      <c r="D30" s="20" t="n">
        <v>8702</v>
      </c>
      <c r="E30" s="20" t="n">
        <v>7177</v>
      </c>
      <c r="F30" s="20" t="n">
        <v>2507</v>
      </c>
    </row>
    <row r="31" customFormat="false" ht="17" hidden="false" customHeight="true" outlineLevel="0" collapsed="false">
      <c r="A31" s="17" t="s">
        <v>33</v>
      </c>
      <c r="B31" s="18" t="n">
        <v>53</v>
      </c>
      <c r="C31" s="20" t="n">
        <v>342</v>
      </c>
      <c r="D31" s="20" t="n">
        <v>496</v>
      </c>
      <c r="E31" s="20" t="n">
        <v>373</v>
      </c>
      <c r="F31" s="20" t="n">
        <v>123</v>
      </c>
    </row>
    <row r="32" customFormat="false" ht="17" hidden="false" customHeight="true" outlineLevel="0" collapsed="false">
      <c r="A32" s="17" t="s">
        <v>34</v>
      </c>
      <c r="B32" s="18" t="n">
        <v>47</v>
      </c>
      <c r="C32" s="20" t="n">
        <v>137</v>
      </c>
      <c r="D32" s="20" t="n">
        <v>371</v>
      </c>
      <c r="E32" s="20" t="n">
        <v>289</v>
      </c>
      <c r="F32" s="20" t="n">
        <v>104</v>
      </c>
    </row>
    <row r="33" customFormat="false" ht="17" hidden="false" customHeight="true" outlineLevel="0" collapsed="false">
      <c r="A33" s="17" t="s">
        <v>35</v>
      </c>
      <c r="B33" s="18" t="n">
        <v>266</v>
      </c>
      <c r="C33" s="19" t="n">
        <v>2432</v>
      </c>
      <c r="D33" s="19" t="n">
        <v>3370</v>
      </c>
      <c r="E33" s="19" t="n">
        <v>2916</v>
      </c>
      <c r="F33" s="19" t="n">
        <v>933</v>
      </c>
    </row>
    <row r="34" customFormat="false" ht="17" hidden="false" customHeight="true" outlineLevel="0" collapsed="false">
      <c r="A34" s="17" t="s">
        <v>36</v>
      </c>
      <c r="B34" s="18" t="n">
        <v>259</v>
      </c>
      <c r="C34" s="19" t="n">
        <v>2047</v>
      </c>
      <c r="D34" s="19" t="n">
        <v>2964</v>
      </c>
      <c r="E34" s="19" t="n">
        <v>2227</v>
      </c>
      <c r="F34" s="19" t="n">
        <v>722</v>
      </c>
    </row>
    <row r="35" customFormat="false" ht="17" hidden="false" customHeight="true" outlineLevel="0" collapsed="false">
      <c r="A35" s="23" t="s">
        <v>37</v>
      </c>
      <c r="B35" s="24" t="n">
        <v>783</v>
      </c>
      <c r="C35" s="25" t="n">
        <v>5660</v>
      </c>
      <c r="D35" s="25" t="n">
        <v>7078</v>
      </c>
      <c r="E35" s="25" t="n">
        <v>5368</v>
      </c>
      <c r="F35" s="25" t="n">
        <v>1928</v>
      </c>
    </row>
    <row r="36" customFormat="false" ht="18.9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6.5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</sheetData>
  <mergeCells count="9">
    <mergeCell ref="A1:F1"/>
    <mergeCell ref="A2:A5"/>
    <mergeCell ref="B2:F2"/>
    <mergeCell ref="B3:B5"/>
    <mergeCell ref="C3:C5"/>
    <mergeCell ref="D3:D5"/>
    <mergeCell ref="E3:F3"/>
    <mergeCell ref="E4:E5"/>
    <mergeCell ref="A36:F3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3" useFirstPageNumber="true" horizontalDpi="300" verticalDpi="300" copies="1"/>
  <headerFooter differentFirst="false" differentOddEven="false">
    <oddHeader/>
    <oddFooter>&amp;C 35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10" min="3" style="41" width="6.5"/>
    <col collapsed="false" customWidth="false" hidden="false" outlineLevel="0" max="257" min="11" style="41" width="8.99"/>
  </cols>
  <sheetData>
    <row r="1" s="168" customFormat="true" ht="39.95" hidden="false" customHeight="true" outlineLevel="0" collapsed="false">
      <c r="A1" s="166" t="s">
        <v>330</v>
      </c>
      <c r="B1" s="167"/>
    </row>
    <row r="2" s="42" customFormat="true" ht="35.1" hidden="false" customHeight="true" outlineLevel="0" collapsed="false">
      <c r="A2" s="3" t="s">
        <v>307</v>
      </c>
      <c r="B2" s="45" t="s">
        <v>101</v>
      </c>
      <c r="C2" s="163" t="s">
        <v>331</v>
      </c>
      <c r="D2" s="163" t="s">
        <v>332</v>
      </c>
      <c r="E2" s="163" t="s">
        <v>333</v>
      </c>
      <c r="F2" s="101" t="s">
        <v>334</v>
      </c>
      <c r="G2" s="101" t="s">
        <v>335</v>
      </c>
      <c r="H2" s="163" t="s">
        <v>336</v>
      </c>
      <c r="I2" s="101" t="s">
        <v>337</v>
      </c>
      <c r="J2" s="101" t="s">
        <v>338</v>
      </c>
    </row>
    <row r="3" customFormat="false" ht="18" hidden="false" customHeight="true" outlineLevel="0" collapsed="false">
      <c r="A3" s="9" t="s">
        <v>316</v>
      </c>
      <c r="B3" s="102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17" t="s">
        <v>317</v>
      </c>
      <c r="B4" s="51" t="s">
        <v>82</v>
      </c>
      <c r="C4" s="53" t="n">
        <v>375</v>
      </c>
      <c r="D4" s="53" t="n">
        <v>384</v>
      </c>
      <c r="E4" s="53" t="n">
        <v>385</v>
      </c>
      <c r="F4" s="53" t="n">
        <v>388</v>
      </c>
      <c r="G4" s="53" t="n">
        <v>1707</v>
      </c>
      <c r="H4" s="53" t="n">
        <v>1757</v>
      </c>
      <c r="I4" s="53" t="n">
        <v>1802</v>
      </c>
      <c r="J4" s="53" t="n">
        <v>1778</v>
      </c>
    </row>
    <row r="5" customFormat="false" ht="18" hidden="false" customHeight="true" outlineLevel="0" collapsed="false">
      <c r="A5" s="110" t="s">
        <v>318</v>
      </c>
      <c r="B5" s="51" t="s">
        <v>319</v>
      </c>
      <c r="C5" s="53" t="n">
        <v>80</v>
      </c>
      <c r="D5" s="53" t="n">
        <v>79</v>
      </c>
      <c r="E5" s="53" t="n">
        <v>79</v>
      </c>
      <c r="F5" s="53" t="n">
        <v>79</v>
      </c>
      <c r="G5" s="53" t="n">
        <v>74</v>
      </c>
      <c r="H5" s="53" t="n">
        <v>76</v>
      </c>
      <c r="I5" s="53" t="n">
        <v>76</v>
      </c>
      <c r="J5" s="53" t="n">
        <v>76</v>
      </c>
    </row>
    <row r="6" customFormat="false" ht="18" hidden="false" customHeight="true" outlineLevel="0" collapsed="false">
      <c r="A6" s="17" t="s">
        <v>320</v>
      </c>
      <c r="B6" s="51" t="s">
        <v>90</v>
      </c>
      <c r="C6" s="53" t="n">
        <v>4697</v>
      </c>
      <c r="D6" s="53" t="n">
        <v>4998</v>
      </c>
      <c r="E6" s="53" t="n">
        <v>5458</v>
      </c>
      <c r="F6" s="53" t="n">
        <v>5745</v>
      </c>
      <c r="G6" s="53" t="n">
        <v>6510</v>
      </c>
      <c r="H6" s="53" t="n">
        <v>7450</v>
      </c>
      <c r="I6" s="53" t="n">
        <v>7673</v>
      </c>
      <c r="J6" s="53" t="n">
        <v>8939</v>
      </c>
    </row>
    <row r="7" customFormat="false" ht="18" hidden="false" customHeight="true" outlineLevel="0" collapsed="false">
      <c r="A7" s="17" t="s">
        <v>321</v>
      </c>
      <c r="B7" s="51" t="s">
        <v>95</v>
      </c>
      <c r="C7" s="53" t="n">
        <v>8775</v>
      </c>
      <c r="D7" s="53" t="n">
        <v>8878</v>
      </c>
      <c r="E7" s="53" t="n">
        <v>9206</v>
      </c>
      <c r="F7" s="53" t="n">
        <v>10406</v>
      </c>
      <c r="G7" s="53" t="n">
        <v>13243</v>
      </c>
      <c r="H7" s="53" t="n">
        <v>14281</v>
      </c>
      <c r="I7" s="53" t="n">
        <v>15725</v>
      </c>
      <c r="J7" s="53" t="n">
        <v>16320</v>
      </c>
    </row>
    <row r="8" customFormat="false" ht="18" hidden="false" customHeight="true" outlineLevel="0" collapsed="false">
      <c r="A8" s="110" t="s">
        <v>322</v>
      </c>
      <c r="B8" s="51" t="s">
        <v>95</v>
      </c>
      <c r="C8" s="53" t="n">
        <v>6975</v>
      </c>
      <c r="D8" s="53" t="n">
        <v>7020</v>
      </c>
      <c r="E8" s="53" t="n">
        <v>7262</v>
      </c>
      <c r="F8" s="53" t="n">
        <v>8236</v>
      </c>
      <c r="G8" s="53" t="n">
        <v>9331</v>
      </c>
      <c r="H8" s="53" t="n">
        <v>10138</v>
      </c>
      <c r="I8" s="53" t="n">
        <v>11493</v>
      </c>
      <c r="J8" s="53" t="n">
        <v>12303</v>
      </c>
    </row>
    <row r="9" customFormat="false" ht="18" hidden="false" customHeight="true" outlineLevel="0" collapsed="false">
      <c r="A9" s="110" t="s">
        <v>323</v>
      </c>
      <c r="B9" s="51" t="s">
        <v>95</v>
      </c>
      <c r="C9" s="53" t="n">
        <v>2578</v>
      </c>
      <c r="D9" s="53" t="n">
        <v>2562</v>
      </c>
      <c r="E9" s="53" t="n">
        <v>2717</v>
      </c>
      <c r="F9" s="53" t="n">
        <v>3013</v>
      </c>
      <c r="G9" s="53" t="n">
        <v>3323</v>
      </c>
      <c r="H9" s="53" t="n">
        <v>3603</v>
      </c>
      <c r="I9" s="53" t="n">
        <v>4223</v>
      </c>
      <c r="J9" s="53" t="n">
        <v>4360</v>
      </c>
    </row>
    <row r="10" customFormat="false" ht="18" hidden="false" customHeight="true" outlineLevel="0" collapsed="false">
      <c r="A10" s="14" t="s">
        <v>324</v>
      </c>
      <c r="B10" s="59"/>
      <c r="C10" s="53"/>
      <c r="D10" s="53"/>
      <c r="E10" s="53"/>
      <c r="F10" s="53"/>
      <c r="G10" s="53"/>
      <c r="H10" s="53"/>
      <c r="I10" s="53"/>
      <c r="J10" s="53"/>
    </row>
    <row r="11" customFormat="false" ht="18" hidden="false" customHeight="true" outlineLevel="0" collapsed="false">
      <c r="A11" s="17" t="s">
        <v>212</v>
      </c>
      <c r="B11" s="51" t="s">
        <v>82</v>
      </c>
      <c r="C11" s="53" t="n">
        <v>12</v>
      </c>
      <c r="D11" s="53" t="n">
        <v>13</v>
      </c>
      <c r="E11" s="53" t="n">
        <v>15</v>
      </c>
      <c r="F11" s="53" t="n">
        <v>20</v>
      </c>
      <c r="G11" s="53" t="n">
        <v>26</v>
      </c>
      <c r="H11" s="53" t="n">
        <v>19</v>
      </c>
      <c r="I11" s="53" t="n">
        <v>17</v>
      </c>
      <c r="J11" s="53" t="n">
        <v>29</v>
      </c>
    </row>
    <row r="12" customFormat="false" ht="18" hidden="false" customHeight="true" outlineLevel="0" collapsed="false">
      <c r="A12" s="17" t="s">
        <v>213</v>
      </c>
      <c r="B12" s="51" t="s">
        <v>82</v>
      </c>
      <c r="C12" s="53" t="n">
        <v>66</v>
      </c>
      <c r="D12" s="53" t="n">
        <v>67</v>
      </c>
      <c r="E12" s="53" t="n">
        <v>71</v>
      </c>
      <c r="F12" s="53" t="n">
        <v>85</v>
      </c>
      <c r="G12" s="53" t="n">
        <v>91</v>
      </c>
      <c r="H12" s="53" t="n">
        <v>106</v>
      </c>
      <c r="I12" s="53" t="n">
        <v>115</v>
      </c>
      <c r="J12" s="53" t="n">
        <v>130</v>
      </c>
    </row>
    <row r="13" customFormat="false" ht="18" hidden="false" customHeight="true" outlineLevel="0" collapsed="false">
      <c r="A13" s="17" t="s">
        <v>214</v>
      </c>
      <c r="B13" s="51" t="s">
        <v>215</v>
      </c>
      <c r="C13" s="53" t="n">
        <v>102</v>
      </c>
      <c r="D13" s="53" t="n">
        <v>115</v>
      </c>
      <c r="E13" s="53" t="n">
        <v>110</v>
      </c>
      <c r="F13" s="53" t="n">
        <v>125</v>
      </c>
      <c r="G13" s="53" t="n">
        <v>128</v>
      </c>
      <c r="H13" s="53" t="n">
        <v>160</v>
      </c>
      <c r="I13" s="53" t="n">
        <v>192</v>
      </c>
      <c r="J13" s="53" t="n">
        <v>230</v>
      </c>
    </row>
    <row r="14" customFormat="false" ht="18" hidden="false" customHeight="true" outlineLevel="0" collapsed="false">
      <c r="A14" s="17" t="s">
        <v>216</v>
      </c>
      <c r="B14" s="51" t="s">
        <v>217</v>
      </c>
      <c r="C14" s="53" t="n">
        <v>676</v>
      </c>
      <c r="D14" s="53" t="n">
        <v>647</v>
      </c>
      <c r="E14" s="53" t="n">
        <v>597</v>
      </c>
      <c r="F14" s="53" t="n">
        <v>755</v>
      </c>
      <c r="G14" s="53" t="n">
        <v>840</v>
      </c>
      <c r="H14" s="53" t="n">
        <v>973</v>
      </c>
      <c r="I14" s="53" t="n">
        <v>1136</v>
      </c>
      <c r="J14" s="53" t="n">
        <v>1437</v>
      </c>
    </row>
    <row r="15" customFormat="false" ht="18" hidden="false" customHeight="true" outlineLevel="0" collapsed="false">
      <c r="A15" s="17" t="s">
        <v>218</v>
      </c>
      <c r="B15" s="51" t="s">
        <v>217</v>
      </c>
      <c r="C15" s="53" t="n">
        <v>923</v>
      </c>
      <c r="D15" s="53" t="n">
        <v>335</v>
      </c>
      <c r="E15" s="53" t="n">
        <v>155</v>
      </c>
      <c r="F15" s="53" t="n">
        <v>181</v>
      </c>
      <c r="G15" s="53" t="n">
        <v>129</v>
      </c>
      <c r="H15" s="53" t="n">
        <v>151</v>
      </c>
      <c r="I15" s="53" t="n">
        <v>222</v>
      </c>
      <c r="J15" s="53" t="n">
        <v>183</v>
      </c>
    </row>
    <row r="16" customFormat="false" ht="18" hidden="false" customHeight="true" outlineLevel="0" collapsed="false">
      <c r="A16" s="17" t="s">
        <v>219</v>
      </c>
      <c r="B16" s="51" t="s">
        <v>217</v>
      </c>
      <c r="C16" s="53" t="n">
        <v>217</v>
      </c>
      <c r="D16" s="53" t="n">
        <v>200</v>
      </c>
      <c r="E16" s="53" t="n">
        <v>233</v>
      </c>
      <c r="F16" s="53" t="n">
        <v>132</v>
      </c>
      <c r="G16" s="53" t="n">
        <v>264</v>
      </c>
      <c r="H16" s="53" t="n">
        <v>687</v>
      </c>
      <c r="I16" s="53" t="n">
        <v>281</v>
      </c>
      <c r="J16" s="53" t="n">
        <v>358</v>
      </c>
    </row>
    <row r="17" customFormat="false" ht="18" hidden="false" customHeight="true" outlineLevel="0" collapsed="false">
      <c r="A17" s="14" t="s">
        <v>325</v>
      </c>
      <c r="B17" s="59"/>
      <c r="C17" s="53"/>
      <c r="D17" s="53"/>
      <c r="E17" s="53"/>
      <c r="F17" s="53"/>
      <c r="G17" s="53"/>
      <c r="H17" s="53"/>
      <c r="I17" s="53"/>
      <c r="J17" s="53"/>
    </row>
    <row r="18" customFormat="false" ht="18" hidden="false" customHeight="true" outlineLevel="0" collapsed="false">
      <c r="A18" s="17" t="s">
        <v>222</v>
      </c>
      <c r="B18" s="51" t="s">
        <v>82</v>
      </c>
      <c r="C18" s="53" t="n">
        <v>5</v>
      </c>
      <c r="D18" s="53" t="n">
        <v>5</v>
      </c>
      <c r="E18" s="53" t="n">
        <v>5</v>
      </c>
      <c r="F18" s="53" t="n">
        <v>5</v>
      </c>
      <c r="G18" s="53" t="n">
        <v>5</v>
      </c>
      <c r="H18" s="53" t="n">
        <v>5</v>
      </c>
      <c r="I18" s="53" t="n">
        <v>5</v>
      </c>
      <c r="J18" s="53" t="n">
        <v>5</v>
      </c>
      <c r="M18" s="169"/>
    </row>
    <row r="19" customFormat="false" ht="18" hidden="false" customHeight="true" outlineLevel="0" collapsed="false">
      <c r="A19" s="17" t="s">
        <v>223</v>
      </c>
      <c r="B19" s="51" t="s">
        <v>95</v>
      </c>
      <c r="C19" s="53" t="n">
        <v>14</v>
      </c>
      <c r="D19" s="53" t="n">
        <v>14</v>
      </c>
      <c r="E19" s="53" t="n">
        <v>14</v>
      </c>
      <c r="F19" s="53" t="n">
        <v>13</v>
      </c>
      <c r="G19" s="53" t="n">
        <v>14</v>
      </c>
      <c r="H19" s="53" t="n">
        <v>15</v>
      </c>
      <c r="I19" s="53" t="n">
        <v>15</v>
      </c>
      <c r="J19" s="53" t="n">
        <v>12</v>
      </c>
    </row>
    <row r="20" customFormat="false" ht="18" hidden="false" customHeight="true" outlineLevel="0" collapsed="false">
      <c r="A20" s="17" t="s">
        <v>224</v>
      </c>
      <c r="B20" s="51" t="s">
        <v>217</v>
      </c>
      <c r="C20" s="53" t="n">
        <v>2744</v>
      </c>
      <c r="D20" s="53" t="n">
        <v>3879</v>
      </c>
      <c r="E20" s="53" t="n">
        <v>3872</v>
      </c>
      <c r="F20" s="53" t="n">
        <v>3382</v>
      </c>
      <c r="G20" s="53" t="n">
        <v>4761</v>
      </c>
      <c r="H20" s="53" t="n">
        <v>4503</v>
      </c>
      <c r="I20" s="53" t="n">
        <v>4750</v>
      </c>
      <c r="J20" s="53" t="n">
        <v>5465</v>
      </c>
    </row>
    <row r="21" customFormat="false" ht="18" hidden="false" customHeight="true" outlineLevel="0" collapsed="false">
      <c r="A21" s="110" t="s">
        <v>225</v>
      </c>
      <c r="B21" s="51" t="s">
        <v>217</v>
      </c>
      <c r="C21" s="53" t="n">
        <v>1599</v>
      </c>
      <c r="D21" s="53" t="n">
        <v>1885</v>
      </c>
      <c r="E21" s="53" t="n">
        <v>1884</v>
      </c>
      <c r="F21" s="53" t="n">
        <v>2116</v>
      </c>
      <c r="G21" s="53" t="n">
        <v>2562</v>
      </c>
      <c r="H21" s="53" t="n">
        <v>2716</v>
      </c>
      <c r="I21" s="53" t="n">
        <v>2764</v>
      </c>
      <c r="J21" s="53" t="n">
        <v>3551</v>
      </c>
    </row>
    <row r="22" customFormat="false" ht="18" hidden="false" customHeight="true" outlineLevel="0" collapsed="false">
      <c r="A22" s="17" t="s">
        <v>226</v>
      </c>
      <c r="B22" s="51" t="s">
        <v>217</v>
      </c>
      <c r="C22" s="53" t="n">
        <v>1145</v>
      </c>
      <c r="D22" s="53" t="n">
        <v>1994</v>
      </c>
      <c r="E22" s="53" t="n">
        <v>1988</v>
      </c>
      <c r="F22" s="53" t="n">
        <v>1266</v>
      </c>
      <c r="G22" s="53" t="n">
        <v>2199</v>
      </c>
      <c r="H22" s="53" t="n">
        <v>1787</v>
      </c>
      <c r="I22" s="151" t="n">
        <v>1986</v>
      </c>
      <c r="J22" s="54" t="n">
        <v>1914</v>
      </c>
    </row>
    <row r="23" customFormat="false" ht="18" hidden="false" customHeight="true" outlineLevel="0" collapsed="false">
      <c r="A23" s="14" t="s">
        <v>327</v>
      </c>
      <c r="B23" s="59"/>
      <c r="C23" s="53"/>
      <c r="D23" s="53"/>
      <c r="E23" s="53"/>
      <c r="F23" s="53"/>
      <c r="G23" s="53"/>
      <c r="H23" s="54"/>
      <c r="I23" s="54"/>
      <c r="J23" s="54"/>
    </row>
    <row r="24" customFormat="false" ht="18" hidden="false" customHeight="true" outlineLevel="0" collapsed="false">
      <c r="A24" s="17" t="s">
        <v>328</v>
      </c>
      <c r="B24" s="51" t="s">
        <v>82</v>
      </c>
      <c r="C24" s="108"/>
      <c r="D24" s="108"/>
      <c r="E24" s="108"/>
      <c r="F24" s="108"/>
      <c r="G24" s="108"/>
      <c r="H24" s="108"/>
      <c r="I24" s="108"/>
      <c r="J24" s="107"/>
    </row>
    <row r="25" customFormat="false" ht="18" hidden="false" customHeight="true" outlineLevel="0" collapsed="false">
      <c r="A25" s="17" t="s">
        <v>329</v>
      </c>
      <c r="B25" s="51" t="s">
        <v>95</v>
      </c>
      <c r="C25" s="108"/>
      <c r="D25" s="108"/>
      <c r="E25" s="108"/>
      <c r="F25" s="108"/>
      <c r="G25" s="108"/>
      <c r="H25" s="108"/>
      <c r="I25" s="108"/>
      <c r="J25" s="108"/>
    </row>
    <row r="26" customFormat="false" ht="18" hidden="false" customHeight="true" outlineLevel="0" collapsed="false">
      <c r="A26" s="17" t="s">
        <v>230</v>
      </c>
      <c r="B26" s="51" t="s">
        <v>82</v>
      </c>
      <c r="C26" s="108" t="n">
        <v>979</v>
      </c>
      <c r="D26" s="108" t="n">
        <v>870</v>
      </c>
      <c r="E26" s="108" t="n">
        <v>870</v>
      </c>
      <c r="F26" s="108" t="n">
        <v>872</v>
      </c>
      <c r="G26" s="108" t="n">
        <v>872</v>
      </c>
      <c r="H26" s="108" t="n">
        <v>881</v>
      </c>
      <c r="I26" s="108" t="n">
        <v>895</v>
      </c>
      <c r="J26" s="108" t="n">
        <v>899</v>
      </c>
    </row>
    <row r="27" customFormat="false" ht="18" hidden="false" customHeight="true" outlineLevel="0" collapsed="false">
      <c r="A27" s="17" t="s">
        <v>231</v>
      </c>
      <c r="B27" s="51" t="s">
        <v>95</v>
      </c>
      <c r="C27" s="108"/>
      <c r="D27" s="108"/>
      <c r="E27" s="108"/>
      <c r="F27" s="108" t="n">
        <v>3639</v>
      </c>
      <c r="G27" s="108" t="n">
        <v>3639</v>
      </c>
      <c r="H27" s="108" t="n">
        <v>3465</v>
      </c>
      <c r="I27" s="108" t="n">
        <v>3536</v>
      </c>
      <c r="J27" s="108" t="n">
        <v>3629</v>
      </c>
    </row>
    <row r="28" customFormat="false" ht="18" hidden="false" customHeight="true" outlineLevel="0" collapsed="false">
      <c r="A28" s="23" t="s">
        <v>232</v>
      </c>
      <c r="B28" s="78" t="s">
        <v>217</v>
      </c>
      <c r="C28" s="137" t="n">
        <v>3376</v>
      </c>
      <c r="D28" s="137" t="n">
        <v>3342</v>
      </c>
      <c r="E28" s="137" t="n">
        <v>3038</v>
      </c>
      <c r="F28" s="137" t="n">
        <v>2634</v>
      </c>
      <c r="G28" s="137" t="n">
        <v>4318</v>
      </c>
      <c r="H28" s="137" t="n">
        <v>12739</v>
      </c>
      <c r="I28" s="137" t="n">
        <v>14944</v>
      </c>
      <c r="J28" s="137" t="n">
        <v>14788</v>
      </c>
    </row>
    <row r="29" customFormat="false" ht="18.95" hidden="false" customHeight="true" outlineLevel="0" collapsed="false">
      <c r="A29" s="100" t="s">
        <v>38</v>
      </c>
      <c r="B29" s="100"/>
      <c r="C29" s="100"/>
      <c r="D29" s="100"/>
      <c r="E29" s="100"/>
      <c r="F29" s="100"/>
      <c r="G29" s="100"/>
      <c r="H29" s="100"/>
      <c r="I29" s="100"/>
      <c r="J29" s="100"/>
    </row>
  </sheetData>
  <mergeCells count="1">
    <mergeCell ref="A29:J29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 36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8" min="3" style="41" width="6.5"/>
    <col collapsed="false" customWidth="true" hidden="false" outlineLevel="0" max="9" min="9" style="54" width="6.5"/>
    <col collapsed="false" customWidth="true" hidden="false" outlineLevel="0" max="10" min="10" style="41" width="6.5"/>
    <col collapsed="false" customWidth="false" hidden="false" outlineLevel="0" max="11" min="11" style="41" width="8.99"/>
    <col collapsed="false" customWidth="true" hidden="false" outlineLevel="0" max="12" min="12" style="41" width="20.5"/>
    <col collapsed="false" customWidth="true" hidden="false" outlineLevel="0" max="13" min="13" style="41" width="8.87"/>
    <col collapsed="false" customWidth="false" hidden="false" outlineLevel="0" max="257" min="14" style="41" width="8.99"/>
  </cols>
  <sheetData>
    <row r="1" s="168" customFormat="true" ht="39.95" hidden="false" customHeight="true" outlineLevel="0" collapsed="false">
      <c r="A1" s="166" t="s">
        <v>339</v>
      </c>
      <c r="B1" s="167"/>
      <c r="I1" s="170"/>
    </row>
    <row r="2" s="42" customFormat="true" ht="33" hidden="false" customHeight="true" outlineLevel="0" collapsed="false">
      <c r="A2" s="3" t="s">
        <v>307</v>
      </c>
      <c r="B2" s="45" t="s">
        <v>101</v>
      </c>
      <c r="C2" s="163" t="s">
        <v>340</v>
      </c>
      <c r="D2" s="163" t="s">
        <v>341</v>
      </c>
      <c r="E2" s="163" t="s">
        <v>342</v>
      </c>
      <c r="F2" s="163" t="s">
        <v>343</v>
      </c>
      <c r="G2" s="163" t="s">
        <v>344</v>
      </c>
      <c r="H2" s="171" t="s">
        <v>345</v>
      </c>
      <c r="I2" s="171" t="s">
        <v>209</v>
      </c>
      <c r="J2" s="172" t="s">
        <v>2</v>
      </c>
    </row>
    <row r="3" customFormat="false" ht="18.95" hidden="false" customHeight="true" outlineLevel="0" collapsed="false">
      <c r="A3" s="9" t="s">
        <v>316</v>
      </c>
      <c r="B3" s="102"/>
      <c r="C3" s="103"/>
      <c r="D3" s="103"/>
      <c r="E3" s="173"/>
      <c r="F3" s="174"/>
      <c r="G3" s="54"/>
      <c r="H3" s="54"/>
      <c r="J3" s="54"/>
    </row>
    <row r="4" customFormat="false" ht="18" hidden="false" customHeight="true" outlineLevel="0" collapsed="false">
      <c r="A4" s="17" t="s">
        <v>317</v>
      </c>
      <c r="B4" s="51" t="s">
        <v>82</v>
      </c>
      <c r="C4" s="53" t="n">
        <v>1773</v>
      </c>
      <c r="D4" s="53" t="n">
        <v>1793</v>
      </c>
      <c r="E4" s="174" t="n">
        <v>1843</v>
      </c>
      <c r="F4" s="174" t="n">
        <v>1804</v>
      </c>
      <c r="G4" s="53" t="n">
        <v>1778</v>
      </c>
      <c r="H4" s="53" t="n">
        <v>1794</v>
      </c>
      <c r="I4" s="54" t="n">
        <v>1810</v>
      </c>
      <c r="J4" s="175" t="n">
        <v>1832</v>
      </c>
    </row>
    <row r="5" customFormat="false" ht="18.95" hidden="false" customHeight="true" outlineLevel="0" collapsed="false">
      <c r="A5" s="110" t="s">
        <v>346</v>
      </c>
      <c r="B5" s="51" t="s">
        <v>319</v>
      </c>
      <c r="C5" s="53" t="n">
        <v>80</v>
      </c>
      <c r="D5" s="53" t="n">
        <v>83</v>
      </c>
      <c r="E5" s="174" t="n">
        <v>90</v>
      </c>
      <c r="F5" s="174" t="n">
        <v>96</v>
      </c>
      <c r="G5" s="54" t="n">
        <v>100</v>
      </c>
      <c r="H5" s="54" t="n">
        <v>100</v>
      </c>
      <c r="I5" s="54" t="n">
        <v>100</v>
      </c>
      <c r="J5" s="151" t="n">
        <v>104</v>
      </c>
    </row>
    <row r="6" customFormat="false" ht="18" hidden="false" customHeight="true" outlineLevel="0" collapsed="false">
      <c r="A6" s="17" t="s">
        <v>347</v>
      </c>
      <c r="B6" s="51" t="s">
        <v>90</v>
      </c>
      <c r="C6" s="53" t="n">
        <v>9912</v>
      </c>
      <c r="D6" s="53" t="n">
        <v>10402</v>
      </c>
      <c r="E6" s="174" t="n">
        <v>11935</v>
      </c>
      <c r="F6" s="174" t="n">
        <v>12865</v>
      </c>
      <c r="G6" s="54" t="n">
        <v>14308</v>
      </c>
      <c r="H6" s="54" t="n">
        <v>14766</v>
      </c>
      <c r="I6" s="54" t="n">
        <v>15052</v>
      </c>
      <c r="J6" s="151" t="n">
        <v>15308</v>
      </c>
    </row>
    <row r="7" customFormat="false" ht="18.95" hidden="false" customHeight="true" outlineLevel="0" collapsed="false">
      <c r="A7" s="17" t="s">
        <v>321</v>
      </c>
      <c r="B7" s="51" t="s">
        <v>95</v>
      </c>
      <c r="C7" s="53" t="n">
        <v>17306</v>
      </c>
      <c r="D7" s="53" t="n">
        <v>18420</v>
      </c>
      <c r="E7" s="174" t="n">
        <v>19877</v>
      </c>
      <c r="F7" s="174" t="n">
        <v>20990</v>
      </c>
      <c r="G7" s="54" t="n">
        <v>21116</v>
      </c>
      <c r="H7" s="54" t="n">
        <v>21792</v>
      </c>
      <c r="I7" s="53" t="n">
        <v>22293</v>
      </c>
      <c r="J7" s="176" t="n">
        <v>22981</v>
      </c>
    </row>
    <row r="8" customFormat="false" ht="18" hidden="false" customHeight="true" outlineLevel="0" collapsed="false">
      <c r="A8" s="177" t="s">
        <v>348</v>
      </c>
      <c r="B8" s="51" t="s">
        <v>95</v>
      </c>
      <c r="C8" s="53" t="n">
        <v>13391</v>
      </c>
      <c r="D8" s="53" t="n">
        <v>14371</v>
      </c>
      <c r="E8" s="174" t="n">
        <v>15590</v>
      </c>
      <c r="F8" s="174" t="n">
        <v>16429</v>
      </c>
      <c r="G8" s="54" t="n">
        <v>16634</v>
      </c>
      <c r="H8" s="54" t="n">
        <v>17209</v>
      </c>
      <c r="I8" s="53" t="n">
        <v>17713</v>
      </c>
      <c r="J8" s="178" t="n">
        <v>18350</v>
      </c>
    </row>
    <row r="9" customFormat="false" ht="18.95" hidden="false" customHeight="true" outlineLevel="0" collapsed="false">
      <c r="A9" s="177" t="s">
        <v>349</v>
      </c>
      <c r="B9" s="51" t="s">
        <v>95</v>
      </c>
      <c r="C9" s="53" t="n">
        <v>4519</v>
      </c>
      <c r="D9" s="53" t="n">
        <v>4787</v>
      </c>
      <c r="E9" s="174" t="n">
        <v>5201</v>
      </c>
      <c r="F9" s="174" t="n">
        <v>5631</v>
      </c>
      <c r="G9" s="54" t="n">
        <v>5738</v>
      </c>
      <c r="H9" s="54" t="n">
        <v>5983</v>
      </c>
      <c r="I9" s="53" t="n">
        <v>6155</v>
      </c>
      <c r="J9" s="179" t="n">
        <v>6317</v>
      </c>
    </row>
    <row r="10" customFormat="false" ht="18.95" hidden="false" customHeight="true" outlineLevel="0" collapsed="false">
      <c r="A10" s="14" t="s">
        <v>324</v>
      </c>
      <c r="B10" s="59"/>
      <c r="C10" s="53"/>
      <c r="D10" s="53"/>
      <c r="E10" s="174"/>
      <c r="F10" s="174"/>
      <c r="G10" s="54"/>
      <c r="H10" s="54"/>
      <c r="J10" s="54"/>
    </row>
    <row r="11" customFormat="false" ht="18" hidden="false" customHeight="true" outlineLevel="0" collapsed="false">
      <c r="A11" s="17" t="s">
        <v>212</v>
      </c>
      <c r="B11" s="51" t="s">
        <v>82</v>
      </c>
      <c r="C11" s="53" t="n">
        <v>21</v>
      </c>
      <c r="D11" s="53" t="n">
        <v>24</v>
      </c>
      <c r="E11" s="174" t="n">
        <v>26</v>
      </c>
      <c r="F11" s="174" t="n">
        <v>29</v>
      </c>
      <c r="G11" s="54" t="n">
        <v>38</v>
      </c>
      <c r="H11" s="54" t="n">
        <v>35</v>
      </c>
      <c r="I11" s="54" t="n">
        <v>36</v>
      </c>
      <c r="J11" s="54" t="n">
        <v>37</v>
      </c>
    </row>
    <row r="12" customFormat="false" ht="18.95" hidden="false" customHeight="true" outlineLevel="0" collapsed="false">
      <c r="A12" s="17" t="s">
        <v>213</v>
      </c>
      <c r="B12" s="51" t="s">
        <v>82</v>
      </c>
      <c r="C12" s="53" t="n">
        <v>138</v>
      </c>
      <c r="D12" s="53" t="n">
        <v>161</v>
      </c>
      <c r="E12" s="174" t="n">
        <v>180</v>
      </c>
      <c r="F12" s="174" t="n">
        <v>234</v>
      </c>
      <c r="G12" s="54" t="n">
        <v>266</v>
      </c>
      <c r="H12" s="54" t="n">
        <v>305</v>
      </c>
      <c r="I12" s="54" t="n">
        <v>348</v>
      </c>
      <c r="J12" s="54" t="n">
        <v>405</v>
      </c>
    </row>
    <row r="13" customFormat="false" ht="18" hidden="false" customHeight="true" outlineLevel="0" collapsed="false">
      <c r="A13" s="17" t="s">
        <v>214</v>
      </c>
      <c r="B13" s="51" t="s">
        <v>215</v>
      </c>
      <c r="C13" s="53" t="n">
        <v>347</v>
      </c>
      <c r="D13" s="53" t="n">
        <v>329</v>
      </c>
      <c r="E13" s="174" t="n">
        <v>314</v>
      </c>
      <c r="F13" s="174" t="n">
        <v>371</v>
      </c>
      <c r="G13" s="54" t="n">
        <v>413</v>
      </c>
      <c r="H13" s="54" t="n">
        <v>459</v>
      </c>
      <c r="I13" s="54" t="n">
        <v>564</v>
      </c>
      <c r="J13" s="54" t="n">
        <v>574</v>
      </c>
    </row>
    <row r="14" customFormat="false" ht="18.95" hidden="false" customHeight="true" outlineLevel="0" collapsed="false">
      <c r="A14" s="17" t="s">
        <v>216</v>
      </c>
      <c r="B14" s="51" t="s">
        <v>217</v>
      </c>
      <c r="C14" s="53" t="n">
        <v>1717</v>
      </c>
      <c r="D14" s="53" t="n">
        <v>2575</v>
      </c>
      <c r="E14" s="174" t="n">
        <v>2095</v>
      </c>
      <c r="F14" s="174" t="n">
        <v>2804</v>
      </c>
      <c r="G14" s="54" t="n">
        <v>4680</v>
      </c>
      <c r="H14" s="54" t="n">
        <v>6758</v>
      </c>
      <c r="I14" s="54" t="n">
        <v>13537</v>
      </c>
      <c r="J14" s="54" t="n">
        <v>18157</v>
      </c>
    </row>
    <row r="15" customFormat="false" ht="18" hidden="false" customHeight="true" outlineLevel="0" collapsed="false">
      <c r="A15" s="17" t="s">
        <v>218</v>
      </c>
      <c r="B15" s="51" t="s">
        <v>217</v>
      </c>
      <c r="C15" s="53" t="n">
        <v>140</v>
      </c>
      <c r="D15" s="53" t="n">
        <v>170</v>
      </c>
      <c r="E15" s="174" t="n">
        <v>240</v>
      </c>
      <c r="F15" s="174" t="n">
        <v>578</v>
      </c>
      <c r="G15" s="54" t="n">
        <v>779</v>
      </c>
      <c r="H15" s="54" t="n">
        <v>336</v>
      </c>
      <c r="I15" s="54" t="n">
        <v>398</v>
      </c>
      <c r="J15" s="54" t="n">
        <v>430</v>
      </c>
    </row>
    <row r="16" customFormat="false" ht="18.95" hidden="false" customHeight="true" outlineLevel="0" collapsed="false">
      <c r="A16" s="17" t="s">
        <v>219</v>
      </c>
      <c r="B16" s="51" t="s">
        <v>217</v>
      </c>
      <c r="C16" s="53" t="n">
        <v>364</v>
      </c>
      <c r="D16" s="53" t="n">
        <v>1064</v>
      </c>
      <c r="E16" s="174" t="n">
        <v>446</v>
      </c>
      <c r="F16" s="174" t="n">
        <v>682</v>
      </c>
      <c r="G16" s="54" t="n">
        <v>1305</v>
      </c>
      <c r="H16" s="54" t="n">
        <v>1435</v>
      </c>
      <c r="I16" s="54" t="n">
        <v>1546</v>
      </c>
      <c r="J16" s="107" t="n">
        <v>4096</v>
      </c>
    </row>
    <row r="17" customFormat="false" ht="18.95" hidden="false" customHeight="true" outlineLevel="0" collapsed="false">
      <c r="A17" s="14" t="s">
        <v>325</v>
      </c>
      <c r="B17" s="59"/>
      <c r="C17" s="53"/>
      <c r="D17" s="53"/>
      <c r="E17" s="174"/>
      <c r="F17" s="174"/>
      <c r="G17" s="54"/>
      <c r="H17" s="54"/>
      <c r="J17" s="54"/>
    </row>
    <row r="18" customFormat="false" ht="18" hidden="false" customHeight="true" outlineLevel="0" collapsed="false">
      <c r="A18" s="17" t="s">
        <v>222</v>
      </c>
      <c r="B18" s="51" t="s">
        <v>82</v>
      </c>
      <c r="C18" s="53" t="n">
        <v>5</v>
      </c>
      <c r="D18" s="53" t="n">
        <v>5</v>
      </c>
      <c r="E18" s="174" t="n">
        <v>5</v>
      </c>
      <c r="F18" s="174" t="n">
        <v>5</v>
      </c>
      <c r="G18" s="54" t="n">
        <v>5</v>
      </c>
      <c r="H18" s="54" t="n">
        <v>5</v>
      </c>
      <c r="I18" s="54" t="n">
        <v>5</v>
      </c>
      <c r="J18" s="54" t="n">
        <v>5</v>
      </c>
    </row>
    <row r="19" customFormat="false" ht="18.95" hidden="false" customHeight="true" outlineLevel="0" collapsed="false">
      <c r="A19" s="17" t="s">
        <v>223</v>
      </c>
      <c r="B19" s="51" t="s">
        <v>95</v>
      </c>
      <c r="C19" s="53" t="n">
        <v>12</v>
      </c>
      <c r="D19" s="53" t="n">
        <v>13</v>
      </c>
      <c r="E19" s="174" t="n">
        <v>26</v>
      </c>
      <c r="F19" s="174" t="n">
        <v>31</v>
      </c>
      <c r="G19" s="54" t="n">
        <v>31</v>
      </c>
      <c r="H19" s="54" t="n">
        <v>11</v>
      </c>
      <c r="I19" s="54" t="n">
        <v>13</v>
      </c>
      <c r="J19" s="107" t="n">
        <v>16</v>
      </c>
    </row>
    <row r="20" customFormat="false" ht="18" hidden="false" customHeight="true" outlineLevel="0" collapsed="false">
      <c r="A20" s="17" t="s">
        <v>224</v>
      </c>
      <c r="B20" s="51" t="s">
        <v>217</v>
      </c>
      <c r="C20" s="53" t="n">
        <v>5807</v>
      </c>
      <c r="D20" s="53" t="n">
        <v>6637</v>
      </c>
      <c r="E20" s="174" t="n">
        <v>4525</v>
      </c>
      <c r="F20" s="174" t="n">
        <v>5594</v>
      </c>
      <c r="G20" s="54" t="n">
        <v>5482</v>
      </c>
      <c r="H20" s="54" t="n">
        <v>3894</v>
      </c>
      <c r="I20" s="54" t="n">
        <v>3360</v>
      </c>
      <c r="J20" s="54" t="n">
        <v>2643</v>
      </c>
    </row>
    <row r="21" customFormat="false" ht="18.95" hidden="false" customHeight="true" outlineLevel="0" collapsed="false">
      <c r="A21" s="110" t="s">
        <v>225</v>
      </c>
      <c r="B21" s="51" t="s">
        <v>217</v>
      </c>
      <c r="C21" s="53" t="n">
        <v>3781</v>
      </c>
      <c r="D21" s="53" t="n">
        <v>3468</v>
      </c>
      <c r="E21" s="174" t="n">
        <v>3013</v>
      </c>
      <c r="F21" s="174" t="n">
        <v>3855</v>
      </c>
      <c r="G21" s="54" t="n">
        <v>3633</v>
      </c>
      <c r="H21" s="54" t="n">
        <v>3026</v>
      </c>
      <c r="I21" s="54" t="n">
        <v>2427</v>
      </c>
      <c r="J21" s="54" t="n">
        <v>1879</v>
      </c>
    </row>
    <row r="22" customFormat="false" ht="18" hidden="false" customHeight="true" outlineLevel="0" collapsed="false">
      <c r="A22" s="17" t="s">
        <v>226</v>
      </c>
      <c r="B22" s="51" t="s">
        <v>217</v>
      </c>
      <c r="C22" s="53" t="n">
        <v>2026</v>
      </c>
      <c r="D22" s="53" t="n">
        <v>3169</v>
      </c>
      <c r="E22" s="174" t="n">
        <v>2185</v>
      </c>
      <c r="F22" s="174" t="n">
        <v>1739</v>
      </c>
      <c r="G22" s="54" t="n">
        <v>1849</v>
      </c>
      <c r="H22" s="54" t="n">
        <v>868</v>
      </c>
      <c r="I22" s="54" t="n">
        <v>933</v>
      </c>
      <c r="J22" s="54" t="n">
        <v>764</v>
      </c>
    </row>
    <row r="23" customFormat="false" ht="18.95" hidden="false" customHeight="true" outlineLevel="0" collapsed="false">
      <c r="A23" s="14" t="s">
        <v>327</v>
      </c>
      <c r="B23" s="59"/>
      <c r="C23" s="53"/>
      <c r="D23" s="53"/>
      <c r="E23" s="174"/>
      <c r="F23" s="174"/>
      <c r="G23" s="54"/>
      <c r="H23" s="54"/>
      <c r="J23" s="54"/>
    </row>
    <row r="24" customFormat="false" ht="18" hidden="false" customHeight="true" outlineLevel="0" collapsed="false">
      <c r="A24" s="17" t="s">
        <v>328</v>
      </c>
      <c r="B24" s="51" t="s">
        <v>82</v>
      </c>
      <c r="C24" s="108"/>
      <c r="D24" s="108"/>
      <c r="E24" s="132"/>
      <c r="F24" s="132" t="n">
        <v>48</v>
      </c>
      <c r="G24" s="107" t="n">
        <v>48</v>
      </c>
      <c r="H24" s="107" t="n">
        <v>48</v>
      </c>
      <c r="I24" s="107" t="n">
        <v>48</v>
      </c>
      <c r="J24" s="88" t="n">
        <v>48</v>
      </c>
    </row>
    <row r="25" customFormat="false" ht="18.95" hidden="false" customHeight="true" outlineLevel="0" collapsed="false">
      <c r="A25" s="17" t="s">
        <v>329</v>
      </c>
      <c r="B25" s="51" t="s">
        <v>95</v>
      </c>
      <c r="C25" s="108"/>
      <c r="D25" s="108"/>
      <c r="E25" s="132"/>
      <c r="F25" s="132" t="n">
        <v>166</v>
      </c>
      <c r="G25" s="107" t="n">
        <v>172</v>
      </c>
      <c r="H25" s="107" t="n">
        <v>159</v>
      </c>
      <c r="I25" s="107" t="n">
        <v>171</v>
      </c>
      <c r="J25" s="88" t="n">
        <v>167</v>
      </c>
    </row>
    <row r="26" customFormat="false" ht="18" hidden="false" customHeight="true" outlineLevel="0" collapsed="false">
      <c r="A26" s="17" t="s">
        <v>230</v>
      </c>
      <c r="B26" s="51" t="s">
        <v>82</v>
      </c>
      <c r="C26" s="108" t="n">
        <v>898</v>
      </c>
      <c r="D26" s="108" t="n">
        <v>904</v>
      </c>
      <c r="E26" s="132" t="n">
        <v>910</v>
      </c>
      <c r="F26" s="132" t="n">
        <v>914</v>
      </c>
      <c r="G26" s="107" t="n">
        <v>908</v>
      </c>
      <c r="H26" s="107" t="n">
        <v>924</v>
      </c>
      <c r="I26" s="107" t="n">
        <v>939</v>
      </c>
      <c r="J26" s="88" t="n">
        <v>952</v>
      </c>
    </row>
    <row r="27" customFormat="false" ht="18.95" hidden="false" customHeight="true" outlineLevel="0" collapsed="false">
      <c r="A27" s="17" t="s">
        <v>231</v>
      </c>
      <c r="B27" s="51" t="s">
        <v>95</v>
      </c>
      <c r="C27" s="108" t="n">
        <v>3867</v>
      </c>
      <c r="D27" s="108" t="n">
        <v>4010</v>
      </c>
      <c r="E27" s="132" t="n">
        <v>4098</v>
      </c>
      <c r="F27" s="132" t="n">
        <v>4450</v>
      </c>
      <c r="G27" s="107" t="n">
        <v>4457</v>
      </c>
      <c r="H27" s="107" t="n">
        <v>4715</v>
      </c>
      <c r="I27" s="107" t="n">
        <v>5426</v>
      </c>
      <c r="J27" s="88" t="n">
        <v>5326</v>
      </c>
    </row>
    <row r="28" customFormat="false" ht="18" hidden="false" customHeight="true" outlineLevel="0" collapsed="false">
      <c r="A28" s="23" t="s">
        <v>232</v>
      </c>
      <c r="B28" s="78" t="s">
        <v>217</v>
      </c>
      <c r="C28" s="137" t="n">
        <v>13774</v>
      </c>
      <c r="D28" s="137" t="n">
        <v>13321</v>
      </c>
      <c r="E28" s="180" t="n">
        <v>12679</v>
      </c>
      <c r="F28" s="180" t="n">
        <v>21443</v>
      </c>
      <c r="G28" s="180" t="n">
        <v>17609</v>
      </c>
      <c r="H28" s="180" t="n">
        <v>10294</v>
      </c>
      <c r="I28" s="180" t="n">
        <v>9845</v>
      </c>
      <c r="J28" s="181" t="n">
        <v>8094</v>
      </c>
    </row>
    <row r="29" customFormat="false" ht="17.1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  <c r="J29" s="182"/>
    </row>
  </sheetData>
  <mergeCells count="1">
    <mergeCell ref="A29:J29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3" useFirstPageNumber="true" horizontalDpi="300" verticalDpi="300" copies="1"/>
  <headerFooter differentFirst="false" differentOddEven="false">
    <oddHeader/>
    <oddFooter>&amp;C 36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5" width="6.87"/>
    <col collapsed="false" customWidth="true" hidden="false" outlineLevel="0" max="9" min="3" style="1" width="5.36"/>
    <col collapsed="false" customWidth="true" hidden="false" outlineLevel="0" max="10" min="10" style="1" width="5.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8" t="s">
        <v>350</v>
      </c>
      <c r="B1" s="28"/>
      <c r="C1" s="28"/>
      <c r="D1" s="28"/>
      <c r="E1" s="28"/>
      <c r="F1" s="28"/>
      <c r="G1" s="28"/>
      <c r="H1" s="28"/>
      <c r="I1" s="28"/>
      <c r="J1" s="28"/>
    </row>
    <row r="2" s="5" customFormat="true" ht="35.1" hidden="false" customHeight="true" outlineLevel="0" collapsed="false">
      <c r="A2" s="3" t="s">
        <v>351</v>
      </c>
      <c r="B2" s="45" t="s">
        <v>101</v>
      </c>
      <c r="C2" s="163" t="s">
        <v>310</v>
      </c>
      <c r="D2" s="163" t="s">
        <v>352</v>
      </c>
      <c r="E2" s="163" t="s">
        <v>353</v>
      </c>
      <c r="F2" s="101" t="s">
        <v>311</v>
      </c>
      <c r="G2" s="101" t="s">
        <v>312</v>
      </c>
      <c r="H2" s="101" t="s">
        <v>313</v>
      </c>
      <c r="I2" s="101" t="s">
        <v>314</v>
      </c>
      <c r="J2" s="101" t="s">
        <v>315</v>
      </c>
    </row>
    <row r="3" customFormat="false" ht="20.1" hidden="false" customHeight="true" outlineLevel="0" collapsed="false">
      <c r="A3" s="9" t="s">
        <v>354</v>
      </c>
      <c r="B3" s="102"/>
      <c r="C3" s="103"/>
      <c r="D3" s="103"/>
      <c r="E3" s="103"/>
      <c r="F3" s="103"/>
      <c r="G3" s="183"/>
      <c r="H3" s="184"/>
      <c r="I3" s="27"/>
      <c r="J3" s="27"/>
    </row>
    <row r="4" customFormat="false" ht="20.1" hidden="false" customHeight="true" outlineLevel="0" collapsed="false">
      <c r="A4" s="17" t="s">
        <v>355</v>
      </c>
      <c r="B4" s="51" t="s">
        <v>356</v>
      </c>
      <c r="C4" s="53" t="n">
        <v>149</v>
      </c>
      <c r="D4" s="53" t="n">
        <v>160</v>
      </c>
      <c r="E4" s="53" t="n">
        <v>160</v>
      </c>
      <c r="F4" s="53" t="n">
        <v>160</v>
      </c>
      <c r="G4" s="35" t="n">
        <v>160</v>
      </c>
      <c r="H4" s="35" t="n">
        <v>160</v>
      </c>
      <c r="I4" s="53" t="n">
        <v>160</v>
      </c>
      <c r="J4" s="53" t="n">
        <v>160</v>
      </c>
    </row>
    <row r="5" customFormat="false" ht="20.1" hidden="false" customHeight="true" outlineLevel="0" collapsed="false">
      <c r="A5" s="110" t="s">
        <v>357</v>
      </c>
      <c r="B5" s="51" t="s">
        <v>356</v>
      </c>
      <c r="C5" s="53" t="n">
        <v>26</v>
      </c>
      <c r="D5" s="53" t="n">
        <v>62.05</v>
      </c>
      <c r="E5" s="53" t="n">
        <v>61.5</v>
      </c>
      <c r="F5" s="53" t="n">
        <v>62.05</v>
      </c>
      <c r="G5" s="35" t="n">
        <v>61.55</v>
      </c>
      <c r="H5" s="35" t="n">
        <v>62.05</v>
      </c>
      <c r="I5" s="53" t="n">
        <v>62.05</v>
      </c>
      <c r="J5" s="53" t="n">
        <v>62.05</v>
      </c>
    </row>
    <row r="6" customFormat="false" ht="20.1" hidden="false" customHeight="true" outlineLevel="0" collapsed="false">
      <c r="A6" s="17" t="s">
        <v>358</v>
      </c>
      <c r="B6" s="51" t="s">
        <v>356</v>
      </c>
      <c r="C6" s="53" t="n">
        <v>13.6</v>
      </c>
      <c r="D6" s="53" t="n">
        <v>19.1</v>
      </c>
      <c r="E6" s="53" t="n">
        <v>22.03</v>
      </c>
      <c r="F6" s="53" t="n">
        <v>24.3</v>
      </c>
      <c r="G6" s="35" t="n">
        <v>33.1</v>
      </c>
      <c r="H6" s="35" t="n">
        <v>34.5</v>
      </c>
      <c r="I6" s="53" t="n">
        <v>35.3</v>
      </c>
      <c r="J6" s="53" t="n">
        <v>36.8</v>
      </c>
    </row>
    <row r="7" customFormat="false" ht="20.1" hidden="false" customHeight="true" outlineLevel="0" collapsed="false">
      <c r="A7" s="17" t="s">
        <v>359</v>
      </c>
      <c r="B7" s="51" t="s">
        <v>277</v>
      </c>
      <c r="C7" s="53" t="n">
        <v>17.7</v>
      </c>
      <c r="D7" s="53" t="n">
        <v>19.9</v>
      </c>
      <c r="E7" s="53" t="n">
        <v>19.96</v>
      </c>
      <c r="F7" s="53" t="n">
        <v>20.67</v>
      </c>
      <c r="G7" s="35" t="n">
        <v>37.63</v>
      </c>
      <c r="H7" s="35" t="n">
        <v>38.17</v>
      </c>
      <c r="I7" s="53" t="n">
        <v>38.25</v>
      </c>
      <c r="J7" s="53" t="n">
        <v>39.2</v>
      </c>
    </row>
    <row r="8" customFormat="false" ht="20.1" hidden="false" customHeight="true" outlineLevel="0" collapsed="false">
      <c r="A8" s="17" t="s">
        <v>360</v>
      </c>
      <c r="B8" s="51" t="s">
        <v>179</v>
      </c>
      <c r="C8" s="53" t="n">
        <v>20</v>
      </c>
      <c r="D8" s="53" t="n">
        <v>20</v>
      </c>
      <c r="E8" s="53" t="n">
        <v>20</v>
      </c>
      <c r="F8" s="53" t="n">
        <v>20</v>
      </c>
      <c r="G8" s="35" t="n">
        <v>16</v>
      </c>
      <c r="H8" s="35" t="n">
        <v>16</v>
      </c>
      <c r="I8" s="53" t="n">
        <v>16</v>
      </c>
      <c r="J8" s="53" t="n">
        <v>16</v>
      </c>
    </row>
    <row r="9" customFormat="false" ht="20.1" hidden="false" customHeight="true" outlineLevel="0" collapsed="false">
      <c r="A9" s="17" t="s">
        <v>361</v>
      </c>
      <c r="B9" s="51" t="s">
        <v>288</v>
      </c>
      <c r="C9" s="53" t="n">
        <v>138.5</v>
      </c>
      <c r="D9" s="53" t="n">
        <v>290</v>
      </c>
      <c r="E9" s="53" t="n">
        <v>332</v>
      </c>
      <c r="F9" s="53" t="n">
        <v>343</v>
      </c>
      <c r="G9" s="35" t="n">
        <v>366</v>
      </c>
      <c r="H9" s="35" t="n">
        <v>377</v>
      </c>
      <c r="I9" s="53" t="n">
        <v>378</v>
      </c>
      <c r="J9" s="53" t="n">
        <v>380</v>
      </c>
    </row>
    <row r="10" customFormat="false" ht="20.1" hidden="false" customHeight="true" outlineLevel="0" collapsed="false">
      <c r="A10" s="17" t="s">
        <v>362</v>
      </c>
      <c r="B10" s="51" t="s">
        <v>104</v>
      </c>
      <c r="C10" s="53" t="n">
        <v>3055</v>
      </c>
      <c r="D10" s="53" t="n">
        <v>2565</v>
      </c>
      <c r="E10" s="53" t="n">
        <v>2630</v>
      </c>
      <c r="F10" s="53" t="n">
        <v>3395</v>
      </c>
      <c r="G10" s="35" t="n">
        <v>4280</v>
      </c>
      <c r="H10" s="35" t="n">
        <v>4582</v>
      </c>
      <c r="I10" s="53" t="n">
        <v>4857</v>
      </c>
      <c r="J10" s="53" t="n">
        <v>4373</v>
      </c>
    </row>
    <row r="11" customFormat="false" ht="20.1" hidden="false" customHeight="true" outlineLevel="0" collapsed="false">
      <c r="A11" s="177" t="s">
        <v>363</v>
      </c>
      <c r="B11" s="51" t="s">
        <v>104</v>
      </c>
      <c r="C11" s="53" t="n">
        <v>1045</v>
      </c>
      <c r="D11" s="53" t="n">
        <v>1232</v>
      </c>
      <c r="E11" s="53" t="n">
        <v>2363</v>
      </c>
      <c r="F11" s="53" t="n">
        <v>2387</v>
      </c>
      <c r="G11" s="35" t="n">
        <v>2745</v>
      </c>
      <c r="H11" s="35" t="n">
        <v>2967</v>
      </c>
      <c r="I11" s="53" t="n">
        <v>3009</v>
      </c>
      <c r="J11" s="53" t="n">
        <v>3330</v>
      </c>
    </row>
    <row r="12" customFormat="false" ht="20.1" hidden="false" customHeight="true" outlineLevel="0" collapsed="false">
      <c r="A12" s="17" t="s">
        <v>364</v>
      </c>
      <c r="B12" s="51" t="s">
        <v>277</v>
      </c>
      <c r="C12" s="61" t="n">
        <v>23.68</v>
      </c>
      <c r="D12" s="175" t="n">
        <v>27</v>
      </c>
      <c r="E12" s="61" t="n">
        <v>27.85</v>
      </c>
      <c r="F12" s="175" t="n">
        <v>29</v>
      </c>
      <c r="G12" s="176" t="n">
        <v>31</v>
      </c>
      <c r="H12" s="176" t="n">
        <v>32</v>
      </c>
      <c r="I12" s="175" t="n">
        <v>33</v>
      </c>
      <c r="J12" s="175" t="n">
        <v>34</v>
      </c>
    </row>
    <row r="13" customFormat="false" ht="20.1" hidden="false" customHeight="true" outlineLevel="0" collapsed="false">
      <c r="A13" s="17" t="s">
        <v>365</v>
      </c>
      <c r="B13" s="51" t="s">
        <v>104</v>
      </c>
      <c r="C13" s="61" t="n">
        <v>0.4539</v>
      </c>
      <c r="D13" s="61" t="n">
        <v>3.76</v>
      </c>
      <c r="E13" s="61" t="n">
        <v>4.374</v>
      </c>
      <c r="F13" s="61" t="n">
        <v>8.4287</v>
      </c>
      <c r="G13" s="185" t="n">
        <v>16.44</v>
      </c>
      <c r="H13" s="185" t="n">
        <v>18.61</v>
      </c>
      <c r="I13" s="61" t="n">
        <v>25.2399</v>
      </c>
      <c r="J13" s="61" t="n">
        <v>18.69</v>
      </c>
    </row>
    <row r="14" customFormat="false" ht="20.1" hidden="false" customHeight="true" outlineLevel="0" collapsed="false">
      <c r="A14" s="110" t="s">
        <v>366</v>
      </c>
      <c r="B14" s="51" t="s">
        <v>104</v>
      </c>
      <c r="C14" s="61" t="n">
        <v>0.4359</v>
      </c>
      <c r="D14" s="61" t="n">
        <v>3.564</v>
      </c>
      <c r="E14" s="61" t="n">
        <v>3.9366</v>
      </c>
      <c r="F14" s="61" t="n">
        <v>3.5802</v>
      </c>
      <c r="G14" s="185" t="n">
        <v>4.32</v>
      </c>
      <c r="H14" s="185" t="n">
        <v>4.3967</v>
      </c>
      <c r="I14" s="61"/>
      <c r="J14" s="61"/>
    </row>
    <row r="15" customFormat="false" ht="20.1" hidden="false" customHeight="true" outlineLevel="0" collapsed="false">
      <c r="A15" s="17" t="s">
        <v>367</v>
      </c>
      <c r="B15" s="51" t="s">
        <v>104</v>
      </c>
      <c r="C15" s="61"/>
      <c r="D15" s="61"/>
      <c r="E15" s="61"/>
      <c r="F15" s="61"/>
      <c r="G15" s="185"/>
      <c r="H15" s="185"/>
      <c r="I15" s="61"/>
      <c r="J15" s="61" t="n">
        <v>20</v>
      </c>
    </row>
    <row r="16" customFormat="false" ht="20.1" hidden="false" customHeight="true" outlineLevel="0" collapsed="false">
      <c r="A16" s="17" t="s">
        <v>368</v>
      </c>
      <c r="B16" s="51" t="s">
        <v>290</v>
      </c>
      <c r="C16" s="35" t="s">
        <v>369</v>
      </c>
      <c r="D16" s="35" t="n">
        <v>133</v>
      </c>
      <c r="E16" s="35" t="n">
        <v>144</v>
      </c>
      <c r="F16" s="35" t="n">
        <v>159.1</v>
      </c>
      <c r="G16" s="176"/>
      <c r="H16" s="35"/>
      <c r="I16" s="53"/>
      <c r="J16" s="53"/>
    </row>
    <row r="17" customFormat="false" ht="20.1" hidden="false" customHeight="true" outlineLevel="0" collapsed="false">
      <c r="A17" s="17" t="s">
        <v>370</v>
      </c>
      <c r="B17" s="51" t="s">
        <v>288</v>
      </c>
      <c r="C17" s="35" t="s">
        <v>371</v>
      </c>
      <c r="D17" s="35" t="n">
        <v>205</v>
      </c>
      <c r="E17" s="35" t="n">
        <v>227</v>
      </c>
      <c r="F17" s="35" t="n">
        <v>231</v>
      </c>
      <c r="G17" s="176" t="n">
        <v>1288.2</v>
      </c>
      <c r="H17" s="176" t="n">
        <v>1591.7</v>
      </c>
      <c r="I17" s="175" t="n">
        <v>1531.1</v>
      </c>
      <c r="J17" s="175" t="n">
        <v>1531.1</v>
      </c>
    </row>
    <row r="18" customFormat="false" ht="20.1" hidden="false" customHeight="true" outlineLevel="0" collapsed="false">
      <c r="A18" s="17" t="s">
        <v>372</v>
      </c>
      <c r="B18" s="51" t="s">
        <v>104</v>
      </c>
      <c r="C18" s="53"/>
      <c r="D18" s="175" t="n">
        <v>717.18</v>
      </c>
      <c r="E18" s="175" t="n">
        <v>899.33</v>
      </c>
      <c r="F18" s="175" t="n">
        <v>921.73</v>
      </c>
      <c r="G18" s="176" t="n">
        <v>74.3497</v>
      </c>
      <c r="H18" s="176" t="n">
        <v>75.9469</v>
      </c>
      <c r="I18" s="175" t="n">
        <v>78.113</v>
      </c>
      <c r="J18" s="175" t="n">
        <v>1709.7</v>
      </c>
    </row>
    <row r="19" customFormat="false" ht="20.1" hidden="false" customHeight="true" outlineLevel="0" collapsed="false">
      <c r="A19" s="17" t="s">
        <v>373</v>
      </c>
      <c r="B19" s="51" t="s">
        <v>374</v>
      </c>
      <c r="C19" s="186" t="n">
        <v>9.2416</v>
      </c>
      <c r="D19" s="186" t="n">
        <v>31.7366</v>
      </c>
      <c r="E19" s="186" t="n">
        <v>39.8868</v>
      </c>
      <c r="F19" s="186" t="n">
        <v>105.6206</v>
      </c>
      <c r="G19" s="187" t="n">
        <v>262</v>
      </c>
      <c r="H19" s="187" t="n">
        <v>264</v>
      </c>
      <c r="I19" s="186" t="n">
        <v>266</v>
      </c>
      <c r="J19" s="186" t="n">
        <v>121.5</v>
      </c>
    </row>
    <row r="20" customFormat="false" ht="20.1" hidden="false" customHeight="true" outlineLevel="0" collapsed="false">
      <c r="A20" s="17" t="s">
        <v>375</v>
      </c>
      <c r="B20" s="51" t="s">
        <v>95</v>
      </c>
      <c r="C20" s="53" t="n">
        <v>566</v>
      </c>
      <c r="D20" s="53" t="n">
        <v>447</v>
      </c>
      <c r="E20" s="53" t="n">
        <v>467</v>
      </c>
      <c r="F20" s="53" t="n">
        <v>521</v>
      </c>
      <c r="G20" s="35"/>
      <c r="H20" s="35"/>
      <c r="I20" s="53"/>
      <c r="J20" s="53" t="n">
        <v>249</v>
      </c>
    </row>
    <row r="21" customFormat="false" ht="20.1" hidden="false" customHeight="true" outlineLevel="0" collapsed="false">
      <c r="A21" s="14" t="s">
        <v>376</v>
      </c>
      <c r="B21" s="59"/>
      <c r="C21" s="53"/>
      <c r="D21" s="53"/>
      <c r="E21" s="53"/>
      <c r="F21" s="53"/>
      <c r="G21" s="35"/>
      <c r="H21" s="35"/>
      <c r="I21" s="53"/>
      <c r="J21" s="53"/>
    </row>
    <row r="22" customFormat="false" ht="20.1" hidden="false" customHeight="true" outlineLevel="0" collapsed="false">
      <c r="A22" s="17" t="s">
        <v>377</v>
      </c>
      <c r="B22" s="51" t="s">
        <v>378</v>
      </c>
      <c r="C22" s="61" t="n">
        <v>7.9396</v>
      </c>
      <c r="D22" s="61" t="n">
        <v>8.3233</v>
      </c>
      <c r="E22" s="61" t="n">
        <v>8.9697</v>
      </c>
      <c r="F22" s="61" t="n">
        <v>10.5835</v>
      </c>
      <c r="G22" s="185" t="n">
        <v>10.8853</v>
      </c>
      <c r="H22" s="185" t="n">
        <v>14.9055</v>
      </c>
      <c r="I22" s="61" t="n">
        <v>15.4031</v>
      </c>
      <c r="J22" s="61" t="n">
        <v>25.2257</v>
      </c>
    </row>
    <row r="23" customFormat="false" ht="20.1" hidden="false" customHeight="true" outlineLevel="0" collapsed="false">
      <c r="A23" s="110" t="s">
        <v>379</v>
      </c>
      <c r="B23" s="51" t="s">
        <v>378</v>
      </c>
      <c r="C23" s="61" t="n">
        <v>4.1854</v>
      </c>
      <c r="D23" s="61" t="n">
        <v>5.0573</v>
      </c>
      <c r="E23" s="61" t="n">
        <v>6.2873</v>
      </c>
      <c r="F23" s="61" t="n">
        <v>6.8742</v>
      </c>
      <c r="G23" s="185" t="n">
        <v>4.9834</v>
      </c>
      <c r="H23" s="185" t="n">
        <v>4.1934</v>
      </c>
      <c r="I23" s="61" t="n">
        <v>6.1979</v>
      </c>
      <c r="J23" s="61" t="n">
        <v>17.5787</v>
      </c>
    </row>
    <row r="24" customFormat="false" ht="20.1" hidden="false" customHeight="true" outlineLevel="0" collapsed="false">
      <c r="A24" s="23" t="s">
        <v>380</v>
      </c>
      <c r="B24" s="78" t="s">
        <v>378</v>
      </c>
      <c r="C24" s="63" t="n">
        <v>3.6413</v>
      </c>
      <c r="D24" s="63" t="n">
        <v>3.266</v>
      </c>
      <c r="E24" s="63" t="n">
        <v>2.6824</v>
      </c>
      <c r="F24" s="63" t="n">
        <v>3.7093</v>
      </c>
      <c r="G24" s="188" t="n">
        <v>6.4795</v>
      </c>
      <c r="H24" s="188" t="n">
        <v>6.4795</v>
      </c>
      <c r="I24" s="63" t="n">
        <v>6.4795</v>
      </c>
      <c r="J24" s="63" t="n">
        <v>6.9321</v>
      </c>
    </row>
    <row r="25" customFormat="false" ht="33" hidden="false" customHeight="true" outlineLevel="0" collapsed="false">
      <c r="A25" s="162" t="s">
        <v>305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5" hidden="false" customHeight="tru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</row>
  </sheetData>
  <mergeCells count="3">
    <mergeCell ref="A1:J1"/>
    <mergeCell ref="A25:J25"/>
    <mergeCell ref="A26:J2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 3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5" width="6.99"/>
    <col collapsed="false" customWidth="true" hidden="false" outlineLevel="0" max="3" min="3" style="1" width="5.5"/>
    <col collapsed="false" customWidth="true" hidden="false" outlineLevel="0" max="10" min="4" style="1" width="5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66" t="s">
        <v>381</v>
      </c>
    </row>
    <row r="2" s="5" customFormat="true" ht="35.1" hidden="false" customHeight="true" outlineLevel="0" collapsed="false">
      <c r="A2" s="3" t="s">
        <v>351</v>
      </c>
      <c r="B2" s="45" t="s">
        <v>101</v>
      </c>
      <c r="C2" s="163" t="s">
        <v>331</v>
      </c>
      <c r="D2" s="163" t="s">
        <v>332</v>
      </c>
      <c r="E2" s="163" t="s">
        <v>333</v>
      </c>
      <c r="F2" s="163" t="s">
        <v>334</v>
      </c>
      <c r="G2" s="163" t="s">
        <v>335</v>
      </c>
      <c r="H2" s="101" t="s">
        <v>336</v>
      </c>
      <c r="I2" s="101" t="s">
        <v>337</v>
      </c>
      <c r="J2" s="101" t="s">
        <v>338</v>
      </c>
    </row>
    <row r="3" s="151" customFormat="true" ht="21" hidden="false" customHeight="true" outlineLevel="0" collapsed="false">
      <c r="A3" s="9" t="s">
        <v>354</v>
      </c>
      <c r="B3" s="102"/>
      <c r="C3" s="189"/>
      <c r="D3" s="189"/>
      <c r="E3" s="189"/>
      <c r="F3" s="189"/>
      <c r="G3" s="189"/>
      <c r="H3" s="189"/>
      <c r="I3" s="189"/>
      <c r="J3" s="189"/>
    </row>
    <row r="4" s="151" customFormat="true" ht="21" hidden="false" customHeight="true" outlineLevel="0" collapsed="false">
      <c r="A4" s="17" t="s">
        <v>355</v>
      </c>
      <c r="B4" s="51" t="s">
        <v>356</v>
      </c>
      <c r="C4" s="53" t="n">
        <v>160</v>
      </c>
      <c r="D4" s="53" t="n">
        <v>160</v>
      </c>
      <c r="E4" s="53" t="n">
        <v>160</v>
      </c>
      <c r="F4" s="53" t="n">
        <v>285</v>
      </c>
      <c r="G4" s="53" t="n">
        <v>285</v>
      </c>
      <c r="H4" s="151" t="n">
        <v>285</v>
      </c>
      <c r="I4" s="53" t="n">
        <v>285</v>
      </c>
      <c r="J4" s="53" t="n">
        <v>285</v>
      </c>
    </row>
    <row r="5" s="151" customFormat="true" ht="21" hidden="false" customHeight="true" outlineLevel="0" collapsed="false">
      <c r="A5" s="110" t="s">
        <v>357</v>
      </c>
      <c r="B5" s="51" t="s">
        <v>356</v>
      </c>
      <c r="C5" s="53" t="n">
        <v>62.05</v>
      </c>
      <c r="D5" s="53" t="n">
        <v>62.05</v>
      </c>
      <c r="E5" s="53" t="n">
        <v>62.05</v>
      </c>
      <c r="F5" s="53" t="n">
        <v>64.75</v>
      </c>
      <c r="G5" s="53" t="n">
        <v>81</v>
      </c>
      <c r="H5" s="151" t="n">
        <v>81</v>
      </c>
      <c r="I5" s="53" t="n">
        <v>81</v>
      </c>
      <c r="J5" s="53" t="n">
        <v>81</v>
      </c>
    </row>
    <row r="6" s="151" customFormat="true" ht="21" hidden="false" customHeight="true" outlineLevel="0" collapsed="false">
      <c r="A6" s="17" t="s">
        <v>382</v>
      </c>
      <c r="B6" s="51" t="s">
        <v>356</v>
      </c>
      <c r="C6" s="53" t="n">
        <v>38.8</v>
      </c>
      <c r="D6" s="53" t="n">
        <v>40.1</v>
      </c>
      <c r="E6" s="53" t="n">
        <v>42.2</v>
      </c>
      <c r="F6" s="53" t="n">
        <v>43.5</v>
      </c>
      <c r="G6" s="53" t="n">
        <v>45.42</v>
      </c>
      <c r="H6" s="151" t="n">
        <v>48.18</v>
      </c>
      <c r="I6" s="53" t="n">
        <v>48.85</v>
      </c>
      <c r="J6" s="53" t="n">
        <v>50.93</v>
      </c>
    </row>
    <row r="7" s="151" customFormat="true" ht="21" hidden="false" customHeight="true" outlineLevel="0" collapsed="false">
      <c r="A7" s="17" t="s">
        <v>359</v>
      </c>
      <c r="B7" s="51" t="s">
        <v>277</v>
      </c>
      <c r="C7" s="53" t="n">
        <v>39.59</v>
      </c>
      <c r="D7" s="53" t="n">
        <v>40.23</v>
      </c>
      <c r="E7" s="53" t="n">
        <v>40.51</v>
      </c>
      <c r="F7" s="61" t="n">
        <v>41.2596</v>
      </c>
      <c r="G7" s="53" t="n">
        <v>41.51</v>
      </c>
      <c r="H7" s="151" t="n">
        <v>41.08</v>
      </c>
      <c r="I7" s="61" t="n">
        <v>41.47</v>
      </c>
      <c r="J7" s="53" t="n">
        <v>42.01</v>
      </c>
    </row>
    <row r="8" s="151" customFormat="true" ht="21" hidden="false" customHeight="true" outlineLevel="0" collapsed="false">
      <c r="A8" s="17" t="s">
        <v>360</v>
      </c>
      <c r="B8" s="51" t="s">
        <v>179</v>
      </c>
      <c r="C8" s="53" t="n">
        <v>26</v>
      </c>
      <c r="D8" s="53" t="n">
        <v>26</v>
      </c>
      <c r="E8" s="53" t="n">
        <v>26</v>
      </c>
      <c r="F8" s="53" t="n">
        <v>26</v>
      </c>
      <c r="G8" s="53" t="n">
        <v>26</v>
      </c>
      <c r="H8" s="53" t="n">
        <v>26</v>
      </c>
      <c r="I8" s="53" t="n">
        <v>26</v>
      </c>
      <c r="J8" s="53" t="n">
        <v>26</v>
      </c>
    </row>
    <row r="9" s="151" customFormat="true" ht="21" hidden="false" customHeight="true" outlineLevel="0" collapsed="false">
      <c r="A9" s="17" t="s">
        <v>361</v>
      </c>
      <c r="B9" s="51" t="s">
        <v>288</v>
      </c>
      <c r="C9" s="53" t="n">
        <v>382</v>
      </c>
      <c r="D9" s="53" t="n">
        <v>385</v>
      </c>
      <c r="E9" s="53" t="n">
        <v>392</v>
      </c>
      <c r="F9" s="53" t="n">
        <v>680</v>
      </c>
      <c r="G9" s="53" t="n">
        <v>680</v>
      </c>
      <c r="H9" s="53" t="n">
        <v>765</v>
      </c>
      <c r="I9" s="53" t="n">
        <v>630</v>
      </c>
      <c r="J9" s="53" t="n">
        <v>750</v>
      </c>
    </row>
    <row r="10" s="151" customFormat="true" ht="21" hidden="false" customHeight="true" outlineLevel="0" collapsed="false">
      <c r="A10" s="17" t="s">
        <v>362</v>
      </c>
      <c r="B10" s="51" t="s">
        <v>104</v>
      </c>
      <c r="C10" s="53" t="n">
        <v>5282</v>
      </c>
      <c r="D10" s="53" t="n">
        <v>4801</v>
      </c>
      <c r="E10" s="53" t="n">
        <v>4960</v>
      </c>
      <c r="F10" s="53" t="n">
        <v>5550</v>
      </c>
      <c r="G10" s="53" t="n">
        <v>5997</v>
      </c>
      <c r="H10" s="53" t="n">
        <v>4393.1536</v>
      </c>
      <c r="I10" s="53" t="n">
        <v>7738</v>
      </c>
      <c r="J10" s="53" t="n">
        <v>7939</v>
      </c>
    </row>
    <row r="11" s="151" customFormat="true" ht="21" hidden="false" customHeight="true" outlineLevel="0" collapsed="false">
      <c r="A11" s="177" t="s">
        <v>363</v>
      </c>
      <c r="B11" s="51" t="s">
        <v>104</v>
      </c>
      <c r="C11" s="53" t="n">
        <v>3420</v>
      </c>
      <c r="D11" s="53" t="n">
        <v>3365</v>
      </c>
      <c r="E11" s="53" t="n">
        <v>2637</v>
      </c>
      <c r="F11" s="53" t="n">
        <v>2863</v>
      </c>
      <c r="G11" s="53" t="n">
        <v>3001</v>
      </c>
      <c r="H11" s="53" t="n">
        <v>2764.3536</v>
      </c>
      <c r="I11" s="53" t="n">
        <v>2397</v>
      </c>
      <c r="J11" s="53" t="n">
        <v>3953</v>
      </c>
    </row>
    <row r="12" s="151" customFormat="true" ht="21" hidden="false" customHeight="true" outlineLevel="0" collapsed="false">
      <c r="A12" s="17" t="s">
        <v>364</v>
      </c>
      <c r="B12" s="51" t="s">
        <v>277</v>
      </c>
      <c r="C12" s="175" t="n">
        <v>35</v>
      </c>
      <c r="D12" s="175" t="n">
        <v>36</v>
      </c>
      <c r="E12" s="175" t="n">
        <v>38</v>
      </c>
      <c r="F12" s="175" t="n">
        <v>53</v>
      </c>
      <c r="G12" s="175" t="n">
        <v>53</v>
      </c>
      <c r="H12" s="175" t="n">
        <v>52</v>
      </c>
      <c r="I12" s="175" t="n">
        <v>63.43</v>
      </c>
      <c r="J12" s="61" t="n">
        <v>65</v>
      </c>
    </row>
    <row r="13" s="151" customFormat="true" ht="21" hidden="false" customHeight="true" outlineLevel="0" collapsed="false">
      <c r="A13" s="17" t="s">
        <v>365</v>
      </c>
      <c r="B13" s="51" t="s">
        <v>104</v>
      </c>
      <c r="C13" s="61" t="n">
        <v>14.3554</v>
      </c>
      <c r="D13" s="186" t="n">
        <v>15.3645</v>
      </c>
      <c r="E13" s="61" t="n">
        <v>16.7832</v>
      </c>
      <c r="F13" s="186"/>
      <c r="G13" s="53"/>
      <c r="H13" s="53"/>
      <c r="I13" s="186"/>
      <c r="J13" s="186"/>
    </row>
    <row r="14" s="151" customFormat="true" ht="21" hidden="false" customHeight="true" outlineLevel="0" collapsed="false">
      <c r="A14" s="110" t="s">
        <v>366</v>
      </c>
      <c r="B14" s="51" t="s">
        <v>104</v>
      </c>
      <c r="C14" s="61"/>
      <c r="D14" s="61"/>
      <c r="E14" s="61"/>
      <c r="F14" s="53"/>
      <c r="G14" s="53"/>
      <c r="H14" s="53"/>
      <c r="I14" s="53"/>
    </row>
    <row r="15" s="151" customFormat="true" ht="21" hidden="false" customHeight="true" outlineLevel="0" collapsed="false">
      <c r="A15" s="17" t="s">
        <v>367</v>
      </c>
      <c r="B15" s="51" t="s">
        <v>104</v>
      </c>
      <c r="C15" s="61" t="n">
        <v>15.6</v>
      </c>
      <c r="D15" s="61" t="n">
        <v>14.5</v>
      </c>
      <c r="E15" s="61" t="n">
        <v>15.5</v>
      </c>
      <c r="F15" s="53" t="n">
        <v>15.6</v>
      </c>
      <c r="G15" s="53"/>
      <c r="H15" s="53"/>
      <c r="I15" s="53" t="n">
        <v>14.11</v>
      </c>
      <c r="J15" s="151" t="n">
        <v>13.16</v>
      </c>
    </row>
    <row r="16" s="151" customFormat="true" ht="21" hidden="false" customHeight="true" outlineLevel="0" collapsed="false">
      <c r="A16" s="17" t="s">
        <v>368</v>
      </c>
      <c r="B16" s="51" t="s">
        <v>290</v>
      </c>
      <c r="C16" s="53"/>
      <c r="D16" s="53"/>
      <c r="E16" s="53" t="n">
        <v>560</v>
      </c>
      <c r="F16" s="53" t="n">
        <v>596.7</v>
      </c>
      <c r="G16" s="53" t="n">
        <v>542.51</v>
      </c>
      <c r="H16" s="186" t="n">
        <v>612.32</v>
      </c>
      <c r="I16" s="53" t="n">
        <v>651.62</v>
      </c>
      <c r="J16" s="158" t="n">
        <v>693.84</v>
      </c>
    </row>
    <row r="17" s="151" customFormat="true" ht="21" hidden="false" customHeight="true" outlineLevel="0" collapsed="false">
      <c r="A17" s="17" t="s">
        <v>370</v>
      </c>
      <c r="B17" s="51" t="s">
        <v>288</v>
      </c>
      <c r="C17" s="175"/>
      <c r="D17" s="175"/>
      <c r="E17" s="175"/>
      <c r="F17" s="175"/>
      <c r="G17" s="175" t="n">
        <v>1575</v>
      </c>
      <c r="H17" s="175" t="n">
        <v>1600</v>
      </c>
      <c r="I17" s="153" t="n">
        <v>1638</v>
      </c>
      <c r="J17" s="151" t="n">
        <v>1645.3</v>
      </c>
    </row>
    <row r="18" s="151" customFormat="true" ht="21" hidden="false" customHeight="true" outlineLevel="0" collapsed="false">
      <c r="A18" s="17" t="s">
        <v>372</v>
      </c>
      <c r="B18" s="51" t="s">
        <v>104</v>
      </c>
      <c r="C18" s="175" t="n">
        <v>2204.4</v>
      </c>
      <c r="D18" s="175" t="n">
        <v>2259.4</v>
      </c>
      <c r="E18" s="175" t="n">
        <v>2426.2</v>
      </c>
      <c r="F18" s="175" t="n">
        <v>2790</v>
      </c>
      <c r="G18" s="175" t="n">
        <v>2705.9</v>
      </c>
      <c r="H18" s="175" t="n">
        <v>2045.8</v>
      </c>
      <c r="I18" s="175" t="n">
        <v>2026</v>
      </c>
      <c r="J18" s="153" t="n">
        <v>2306</v>
      </c>
    </row>
    <row r="19" s="151" customFormat="true" ht="21" hidden="false" customHeight="true" outlineLevel="0" collapsed="false">
      <c r="A19" s="17" t="s">
        <v>373</v>
      </c>
      <c r="B19" s="51" t="s">
        <v>374</v>
      </c>
      <c r="C19" s="186" t="n">
        <v>153.8</v>
      </c>
      <c r="D19" s="186" t="n">
        <v>184.1</v>
      </c>
      <c r="E19" s="186" t="n">
        <v>216.64</v>
      </c>
      <c r="F19" s="186" t="n">
        <v>546.4</v>
      </c>
      <c r="G19" s="186" t="n">
        <v>479.5</v>
      </c>
      <c r="H19" s="186" t="n">
        <v>787.5</v>
      </c>
      <c r="I19" s="186" t="n">
        <v>797</v>
      </c>
      <c r="J19" s="158" t="n">
        <v>1098</v>
      </c>
    </row>
    <row r="20" s="151" customFormat="true" ht="21" hidden="false" customHeight="true" outlineLevel="0" collapsed="false">
      <c r="A20" s="17" t="s">
        <v>375</v>
      </c>
      <c r="B20" s="51" t="s">
        <v>95</v>
      </c>
      <c r="C20" s="53" t="n">
        <v>453</v>
      </c>
      <c r="D20" s="53" t="n">
        <v>486</v>
      </c>
      <c r="E20" s="53" t="n">
        <v>636</v>
      </c>
      <c r="F20" s="53" t="n">
        <v>686</v>
      </c>
      <c r="G20" s="53" t="n">
        <v>677</v>
      </c>
      <c r="H20" s="53" t="n">
        <v>779</v>
      </c>
      <c r="I20" s="53" t="n">
        <v>790</v>
      </c>
      <c r="J20" s="175" t="n">
        <v>714</v>
      </c>
    </row>
    <row r="21" s="151" customFormat="true" ht="21" hidden="false" customHeight="true" outlineLevel="0" collapsed="false">
      <c r="A21" s="14" t="s">
        <v>376</v>
      </c>
      <c r="B21" s="59"/>
      <c r="C21" s="53"/>
      <c r="D21" s="53"/>
      <c r="E21" s="53"/>
      <c r="F21" s="53"/>
      <c r="G21" s="53"/>
      <c r="H21" s="53"/>
      <c r="I21" s="53"/>
    </row>
    <row r="22" s="151" customFormat="true" ht="21" hidden="false" customHeight="true" outlineLevel="0" collapsed="false">
      <c r="A22" s="17" t="s">
        <v>377</v>
      </c>
      <c r="B22" s="51" t="s">
        <v>378</v>
      </c>
      <c r="C22" s="61" t="n">
        <v>28.9074</v>
      </c>
      <c r="D22" s="61" t="n">
        <v>30.389423</v>
      </c>
      <c r="E22" s="61" t="n">
        <v>32.7582</v>
      </c>
      <c r="F22" s="61" t="n">
        <v>40.4283</v>
      </c>
      <c r="G22" s="61" t="n">
        <v>47.428366</v>
      </c>
      <c r="H22" s="61" t="n">
        <v>77.886525</v>
      </c>
      <c r="I22" s="61" t="n">
        <v>77.14905</v>
      </c>
      <c r="J22" s="152" t="n">
        <v>90.711963</v>
      </c>
    </row>
    <row r="23" s="151" customFormat="true" ht="21" hidden="false" customHeight="true" outlineLevel="0" collapsed="false">
      <c r="A23" s="110" t="s">
        <v>379</v>
      </c>
      <c r="B23" s="51" t="s">
        <v>378</v>
      </c>
      <c r="C23" s="61" t="n">
        <v>22.5657</v>
      </c>
      <c r="D23" s="61" t="n">
        <v>19.4963</v>
      </c>
      <c r="E23" s="61" t="n">
        <v>23.2215</v>
      </c>
      <c r="F23" s="61" t="n">
        <v>29.9223</v>
      </c>
      <c r="G23" s="61" t="n">
        <v>40.190068</v>
      </c>
      <c r="H23" s="61" t="n">
        <v>64.073274</v>
      </c>
      <c r="I23" s="61" t="n">
        <v>61.710014</v>
      </c>
      <c r="J23" s="61" t="n">
        <v>72.0838</v>
      </c>
    </row>
    <row r="24" s="151" customFormat="true" ht="21" hidden="false" customHeight="true" outlineLevel="0" collapsed="false">
      <c r="A24" s="23" t="s">
        <v>380</v>
      </c>
      <c r="B24" s="78" t="s">
        <v>378</v>
      </c>
      <c r="C24" s="63" t="n">
        <v>5.5626</v>
      </c>
      <c r="D24" s="188" t="n">
        <v>10.1007</v>
      </c>
      <c r="E24" s="63" t="n">
        <v>8.9192</v>
      </c>
      <c r="F24" s="63" t="n">
        <v>10.506</v>
      </c>
      <c r="G24" s="63" t="n">
        <v>7.238298</v>
      </c>
      <c r="H24" s="63" t="n">
        <v>13.813251</v>
      </c>
      <c r="I24" s="63" t="n">
        <v>15.43904</v>
      </c>
      <c r="J24" s="63" t="n">
        <v>18.62808</v>
      </c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5" useFirstPageNumber="true" horizontalDpi="300" verticalDpi="300" copies="1"/>
  <headerFooter differentFirst="false" differentOddEven="false">
    <oddHeader/>
    <oddFooter>&amp;C 3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4.61"/>
    <col collapsed="false" customWidth="true" hidden="false" outlineLevel="0" max="2" min="2" style="5" width="6.91"/>
    <col collapsed="false" customWidth="true" hidden="false" outlineLevel="0" max="6" min="3" style="1" width="5.36"/>
    <col collapsed="false" customWidth="true" hidden="false" outlineLevel="0" max="8" min="7" style="151" width="5.36"/>
    <col collapsed="false" customWidth="true" hidden="false" outlineLevel="0" max="10" min="9" style="1" width="5.36"/>
    <col collapsed="false" customWidth="false" hidden="false" outlineLevel="0" max="257" min="11" style="1" width="8.99"/>
  </cols>
  <sheetData>
    <row r="1" s="191" customFormat="true" ht="38.1" hidden="false" customHeight="true" outlineLevel="0" collapsed="false">
      <c r="A1" s="166" t="s">
        <v>383</v>
      </c>
      <c r="B1" s="190"/>
      <c r="G1" s="192"/>
      <c r="H1" s="192"/>
    </row>
    <row r="2" s="5" customFormat="true" ht="33" hidden="false" customHeight="true" outlineLevel="0" collapsed="false">
      <c r="A2" s="3" t="s">
        <v>351</v>
      </c>
      <c r="B2" s="45" t="s">
        <v>101</v>
      </c>
      <c r="C2" s="163" t="s">
        <v>340</v>
      </c>
      <c r="D2" s="163" t="s">
        <v>341</v>
      </c>
      <c r="E2" s="163" t="s">
        <v>342</v>
      </c>
      <c r="F2" s="163" t="s">
        <v>343</v>
      </c>
      <c r="G2" s="163" t="s">
        <v>344</v>
      </c>
      <c r="H2" s="101" t="s">
        <v>345</v>
      </c>
      <c r="I2" s="101" t="s">
        <v>209</v>
      </c>
      <c r="J2" s="4" t="s">
        <v>2</v>
      </c>
    </row>
    <row r="3" customFormat="false" ht="21.75" hidden="false" customHeight="true" outlineLevel="0" collapsed="false">
      <c r="A3" s="9" t="s">
        <v>354</v>
      </c>
      <c r="B3" s="102"/>
      <c r="C3" s="103"/>
      <c r="D3" s="103"/>
      <c r="E3" s="103"/>
      <c r="F3" s="53"/>
    </row>
    <row r="4" customFormat="false" ht="22.5" hidden="false" customHeight="true" outlineLevel="0" collapsed="false">
      <c r="A4" s="76" t="s">
        <v>384</v>
      </c>
      <c r="B4" s="51" t="s">
        <v>356</v>
      </c>
      <c r="C4" s="53" t="n">
        <v>285</v>
      </c>
      <c r="D4" s="53" t="n">
        <v>373</v>
      </c>
      <c r="E4" s="53" t="n">
        <v>373</v>
      </c>
      <c r="F4" s="53" t="n">
        <v>373</v>
      </c>
      <c r="G4" s="151" t="n">
        <v>373</v>
      </c>
      <c r="H4" s="151" t="n">
        <v>373</v>
      </c>
      <c r="I4" s="151" t="n">
        <v>373</v>
      </c>
      <c r="J4" s="151" t="n">
        <v>373</v>
      </c>
    </row>
    <row r="5" customFormat="false" ht="21.75" hidden="false" customHeight="true" outlineLevel="0" collapsed="false">
      <c r="A5" s="193" t="s">
        <v>385</v>
      </c>
      <c r="B5" s="51" t="s">
        <v>356</v>
      </c>
      <c r="C5" s="53" t="n">
        <v>81</v>
      </c>
      <c r="D5" s="53" t="n">
        <v>124</v>
      </c>
      <c r="E5" s="53" t="n">
        <v>137</v>
      </c>
      <c r="F5" s="53" t="n">
        <v>137.86</v>
      </c>
      <c r="G5" s="151" t="n">
        <v>137.86</v>
      </c>
      <c r="H5" s="152" t="n">
        <v>137.86</v>
      </c>
      <c r="I5" s="152" t="n">
        <v>137.86</v>
      </c>
      <c r="J5" s="152" t="n">
        <v>137.86</v>
      </c>
    </row>
    <row r="6" customFormat="false" ht="22.5" hidden="false" customHeight="true" outlineLevel="0" collapsed="false">
      <c r="A6" s="17" t="s">
        <v>382</v>
      </c>
      <c r="B6" s="51" t="s">
        <v>356</v>
      </c>
      <c r="C6" s="53" t="n">
        <v>52</v>
      </c>
      <c r="D6" s="53" t="n">
        <v>58.07</v>
      </c>
      <c r="E6" s="61" t="n">
        <v>69.03</v>
      </c>
      <c r="F6" s="61" t="n">
        <v>72.1</v>
      </c>
      <c r="G6" s="152" t="n">
        <v>73.27</v>
      </c>
      <c r="H6" s="152" t="n">
        <v>75.1</v>
      </c>
      <c r="I6" s="152" t="n">
        <v>76.23</v>
      </c>
      <c r="J6" s="194"/>
    </row>
    <row r="7" customFormat="false" ht="21.75" hidden="false" customHeight="true" outlineLevel="0" collapsed="false">
      <c r="A7" s="17" t="s">
        <v>359</v>
      </c>
      <c r="B7" s="51" t="s">
        <v>277</v>
      </c>
      <c r="C7" s="61" t="n">
        <v>42.31</v>
      </c>
      <c r="D7" s="61" t="n">
        <v>42.7395</v>
      </c>
      <c r="E7" s="61" t="n">
        <v>43.02</v>
      </c>
      <c r="F7" s="61" t="n">
        <v>43.48</v>
      </c>
      <c r="G7" s="152" t="n">
        <v>43.84</v>
      </c>
      <c r="H7" s="152" t="n">
        <v>44.03</v>
      </c>
      <c r="I7" s="152" t="n">
        <v>44.37</v>
      </c>
      <c r="J7" s="152" t="n">
        <v>44.69</v>
      </c>
    </row>
    <row r="8" customFormat="false" ht="21.75" hidden="false" customHeight="true" outlineLevel="0" collapsed="false">
      <c r="A8" s="17" t="s">
        <v>360</v>
      </c>
      <c r="B8" s="51" t="s">
        <v>179</v>
      </c>
      <c r="C8" s="53" t="n">
        <v>36</v>
      </c>
      <c r="D8" s="53" t="n">
        <v>36</v>
      </c>
      <c r="E8" s="53" t="n">
        <v>36</v>
      </c>
      <c r="F8" s="53" t="n">
        <v>36</v>
      </c>
      <c r="G8" s="151" t="n">
        <v>36</v>
      </c>
      <c r="H8" s="151" t="n">
        <v>36</v>
      </c>
      <c r="I8" s="151" t="n">
        <v>36</v>
      </c>
      <c r="J8" s="151" t="n">
        <v>36</v>
      </c>
    </row>
    <row r="9" customFormat="false" ht="22.5" hidden="false" customHeight="true" outlineLevel="0" collapsed="false">
      <c r="A9" s="17" t="s">
        <v>386</v>
      </c>
      <c r="B9" s="51" t="s">
        <v>288</v>
      </c>
      <c r="C9" s="53" t="n">
        <v>852</v>
      </c>
      <c r="D9" s="53" t="n">
        <v>919</v>
      </c>
      <c r="E9" s="53" t="n">
        <v>920</v>
      </c>
      <c r="F9" s="53" t="n">
        <v>931</v>
      </c>
      <c r="G9" s="151" t="n">
        <v>890</v>
      </c>
      <c r="H9" s="153" t="n">
        <v>894.5</v>
      </c>
      <c r="I9" s="151" t="n">
        <v>902</v>
      </c>
      <c r="J9" s="153" t="n">
        <v>1241</v>
      </c>
    </row>
    <row r="10" customFormat="false" ht="21.75" hidden="false" customHeight="true" outlineLevel="0" collapsed="false">
      <c r="A10" s="17" t="s">
        <v>362</v>
      </c>
      <c r="B10" s="51" t="s">
        <v>104</v>
      </c>
      <c r="C10" s="175" t="n">
        <v>8362</v>
      </c>
      <c r="D10" s="175" t="n">
        <v>8530</v>
      </c>
      <c r="E10" s="53" t="n">
        <v>9376</v>
      </c>
      <c r="F10" s="175" t="n">
        <v>9430</v>
      </c>
      <c r="G10" s="153" t="n">
        <v>9815</v>
      </c>
      <c r="H10" s="153" t="n">
        <v>10072</v>
      </c>
      <c r="I10" s="151" t="n">
        <v>10781</v>
      </c>
      <c r="J10" s="151" t="n">
        <v>10633</v>
      </c>
    </row>
    <row r="11" customFormat="false" ht="22.5" hidden="false" customHeight="true" outlineLevel="0" collapsed="false">
      <c r="A11" s="177" t="s">
        <v>363</v>
      </c>
      <c r="B11" s="51" t="s">
        <v>104</v>
      </c>
      <c r="C11" s="175" t="n">
        <v>2846</v>
      </c>
      <c r="D11" s="175" t="n">
        <v>3026</v>
      </c>
      <c r="E11" s="53" t="n">
        <v>3795</v>
      </c>
      <c r="F11" s="175" t="n">
        <v>3822</v>
      </c>
      <c r="G11" s="153" t="n">
        <v>3546</v>
      </c>
      <c r="H11" s="153" t="n">
        <v>3800</v>
      </c>
      <c r="I11" s="153" t="n">
        <v>3778.67</v>
      </c>
      <c r="J11" s="153" t="n">
        <v>4777.23</v>
      </c>
    </row>
    <row r="12" customFormat="false" ht="21.75" hidden="false" customHeight="true" outlineLevel="0" collapsed="false">
      <c r="A12" s="17" t="s">
        <v>387</v>
      </c>
      <c r="B12" s="51" t="s">
        <v>277</v>
      </c>
      <c r="C12" s="186" t="n">
        <v>65</v>
      </c>
      <c r="D12" s="186" t="n">
        <v>69</v>
      </c>
      <c r="E12" s="186" t="n">
        <v>69</v>
      </c>
      <c r="F12" s="186" t="n">
        <v>69.2</v>
      </c>
      <c r="G12" s="158" t="n">
        <v>69.3</v>
      </c>
      <c r="H12" s="158" t="n">
        <v>69.9</v>
      </c>
      <c r="I12" s="158" t="n">
        <v>69.9</v>
      </c>
      <c r="J12" s="158" t="n">
        <v>69</v>
      </c>
    </row>
    <row r="13" customFormat="false" ht="21.75" hidden="false" customHeight="true" outlineLevel="0" collapsed="false">
      <c r="A13" s="17" t="s">
        <v>365</v>
      </c>
      <c r="B13" s="51" t="s">
        <v>104</v>
      </c>
      <c r="C13" s="53"/>
      <c r="D13" s="175"/>
      <c r="E13" s="53"/>
      <c r="F13" s="53"/>
      <c r="H13" s="153"/>
      <c r="I13" s="153"/>
      <c r="J13" s="153"/>
    </row>
    <row r="14" customFormat="false" ht="21.75" hidden="false" customHeight="true" outlineLevel="0" collapsed="false">
      <c r="A14" s="110" t="s">
        <v>366</v>
      </c>
      <c r="B14" s="51" t="s">
        <v>104</v>
      </c>
      <c r="C14" s="53"/>
      <c r="D14" s="175"/>
      <c r="E14" s="53"/>
      <c r="F14" s="53"/>
      <c r="H14" s="153"/>
      <c r="I14" s="153"/>
      <c r="J14" s="153"/>
    </row>
    <row r="15" customFormat="false" ht="22.5" hidden="false" customHeight="true" outlineLevel="0" collapsed="false">
      <c r="A15" s="17" t="s">
        <v>367</v>
      </c>
      <c r="B15" s="51" t="s">
        <v>104</v>
      </c>
      <c r="C15" s="61" t="n">
        <v>15.7</v>
      </c>
      <c r="D15" s="61" t="n">
        <v>17.23</v>
      </c>
      <c r="E15" s="61" t="n">
        <v>25.25</v>
      </c>
      <c r="F15" s="61" t="n">
        <v>18.59</v>
      </c>
      <c r="G15" s="152" t="n">
        <v>21.93</v>
      </c>
      <c r="H15" s="152" t="n">
        <v>25.04</v>
      </c>
      <c r="I15" s="152" t="n">
        <v>26.6159</v>
      </c>
      <c r="J15" s="152" t="n">
        <v>28.38</v>
      </c>
    </row>
    <row r="16" customFormat="false" ht="21.75" hidden="false" customHeight="true" outlineLevel="0" collapsed="false">
      <c r="A16" s="17" t="s">
        <v>368</v>
      </c>
      <c r="B16" s="51" t="s">
        <v>290</v>
      </c>
      <c r="C16" s="175" t="n">
        <v>720.87</v>
      </c>
      <c r="D16" s="175" t="n">
        <v>751.86</v>
      </c>
      <c r="E16" s="175" t="n">
        <v>771.49</v>
      </c>
      <c r="F16" s="175" t="n">
        <v>810</v>
      </c>
      <c r="G16" s="153" t="n">
        <v>823.12</v>
      </c>
      <c r="H16" s="153" t="n">
        <v>873.99</v>
      </c>
      <c r="I16" s="153" t="n">
        <v>1003.5</v>
      </c>
      <c r="J16" s="153" t="n">
        <v>1030.83</v>
      </c>
    </row>
    <row r="17" customFormat="false" ht="21.75" hidden="false" customHeight="true" outlineLevel="0" collapsed="false">
      <c r="A17" s="17" t="s">
        <v>388</v>
      </c>
      <c r="B17" s="51" t="s">
        <v>150</v>
      </c>
      <c r="C17" s="195" t="n">
        <v>2056.28</v>
      </c>
      <c r="D17" s="195" t="n">
        <v>2070.72</v>
      </c>
      <c r="E17" s="195" t="n">
        <v>2210.56</v>
      </c>
      <c r="F17" s="195" t="n">
        <v>2083</v>
      </c>
      <c r="G17" s="155" t="n">
        <v>2173.07</v>
      </c>
      <c r="H17" s="155" t="n">
        <v>2261.07</v>
      </c>
      <c r="I17" s="155" t="n">
        <v>2318.7</v>
      </c>
      <c r="J17" s="155" t="n">
        <v>2499.23</v>
      </c>
      <c r="K17" s="196"/>
      <c r="L17" s="196"/>
      <c r="M17" s="196"/>
      <c r="N17" s="196"/>
      <c r="O17" s="196"/>
    </row>
    <row r="18" customFormat="false" ht="21.75" hidden="false" customHeight="true" outlineLevel="0" collapsed="false">
      <c r="A18" s="17" t="s">
        <v>372</v>
      </c>
      <c r="B18" s="51" t="s">
        <v>104</v>
      </c>
      <c r="C18" s="175" t="n">
        <v>1459</v>
      </c>
      <c r="D18" s="175" t="n">
        <v>1499</v>
      </c>
      <c r="E18" s="53" t="n">
        <v>1318</v>
      </c>
      <c r="F18" s="175" t="n">
        <v>891.825356</v>
      </c>
      <c r="G18" s="153" t="n">
        <v>745.586434</v>
      </c>
      <c r="H18" s="153" t="n">
        <v>644.998343</v>
      </c>
      <c r="I18" s="155" t="n">
        <v>715.310301</v>
      </c>
      <c r="J18" s="88" t="n">
        <v>765.439571</v>
      </c>
      <c r="K18" s="197"/>
      <c r="L18" s="197"/>
    </row>
    <row r="19" customFormat="false" ht="21.75" hidden="false" customHeight="true" outlineLevel="0" collapsed="false">
      <c r="A19" s="17" t="s">
        <v>373</v>
      </c>
      <c r="B19" s="51" t="s">
        <v>374</v>
      </c>
      <c r="C19" s="175" t="n">
        <v>1217</v>
      </c>
      <c r="D19" s="175" t="n">
        <v>1255</v>
      </c>
      <c r="E19" s="175" t="n">
        <v>1808</v>
      </c>
      <c r="F19" s="175" t="n">
        <v>1662.918108</v>
      </c>
      <c r="G19" s="153" t="n">
        <v>1786.05921</v>
      </c>
      <c r="H19" s="153" t="n">
        <v>2316.298225</v>
      </c>
      <c r="I19" s="155" t="n">
        <v>2324.515156</v>
      </c>
      <c r="J19" s="153" t="n">
        <v>2311.635608</v>
      </c>
      <c r="K19" s="197"/>
      <c r="L19" s="197"/>
    </row>
    <row r="20" customFormat="false" ht="21.75" hidden="false" customHeight="true" outlineLevel="0" collapsed="false">
      <c r="A20" s="17" t="s">
        <v>375</v>
      </c>
      <c r="B20" s="51" t="s">
        <v>95</v>
      </c>
      <c r="C20" s="53" t="n">
        <v>741</v>
      </c>
      <c r="D20" s="53" t="n">
        <v>859</v>
      </c>
      <c r="E20" s="53" t="n">
        <v>1196</v>
      </c>
      <c r="F20" s="53" t="n">
        <v>654</v>
      </c>
      <c r="G20" s="151" t="n">
        <v>1124</v>
      </c>
      <c r="H20" s="151" t="n">
        <v>1232</v>
      </c>
      <c r="I20" s="145" t="n">
        <v>840</v>
      </c>
      <c r="J20" s="145" t="n">
        <v>842</v>
      </c>
    </row>
    <row r="21" customFormat="false" ht="21.75" hidden="false" customHeight="true" outlineLevel="0" collapsed="false">
      <c r="A21" s="14" t="s">
        <v>376</v>
      </c>
      <c r="B21" s="59"/>
      <c r="C21" s="53"/>
      <c r="D21" s="53"/>
      <c r="E21" s="53"/>
      <c r="F21" s="53"/>
      <c r="I21" s="151"/>
      <c r="J21" s="151"/>
    </row>
    <row r="22" customFormat="false" ht="21.75" hidden="false" customHeight="true" outlineLevel="0" collapsed="false">
      <c r="A22" s="17" t="s">
        <v>377</v>
      </c>
      <c r="B22" s="51" t="s">
        <v>378</v>
      </c>
      <c r="C22" s="61" t="n">
        <v>98.217165</v>
      </c>
      <c r="D22" s="61" t="n">
        <v>104.8007</v>
      </c>
      <c r="E22" s="61" t="n">
        <v>112.2528</v>
      </c>
      <c r="F22" s="61" t="n">
        <v>119.85</v>
      </c>
      <c r="G22" s="152" t="n">
        <v>134.26</v>
      </c>
      <c r="H22" s="152" t="n">
        <v>145.21</v>
      </c>
      <c r="I22" s="152" t="n">
        <v>148.9919</v>
      </c>
      <c r="J22" s="152" t="n">
        <v>155.65</v>
      </c>
    </row>
    <row r="23" customFormat="false" ht="21.75" hidden="false" customHeight="true" outlineLevel="0" collapsed="false">
      <c r="A23" s="110" t="s">
        <v>379</v>
      </c>
      <c r="B23" s="51" t="s">
        <v>378</v>
      </c>
      <c r="C23" s="61" t="n">
        <v>78.190837</v>
      </c>
      <c r="D23" s="61" t="n">
        <v>76.5758</v>
      </c>
      <c r="E23" s="61" t="n">
        <v>82.8969</v>
      </c>
      <c r="F23" s="61" t="n">
        <v>89.4</v>
      </c>
      <c r="G23" s="152" t="n">
        <v>101.999</v>
      </c>
      <c r="H23" s="152" t="n">
        <v>111.11</v>
      </c>
      <c r="I23" s="152" t="n">
        <v>113.81</v>
      </c>
      <c r="J23" s="152" t="n">
        <v>108.26</v>
      </c>
    </row>
    <row r="24" customFormat="false" ht="21.75" hidden="false" customHeight="true" outlineLevel="0" collapsed="false">
      <c r="A24" s="23" t="s">
        <v>389</v>
      </c>
      <c r="B24" s="78" t="s">
        <v>378</v>
      </c>
      <c r="C24" s="63" t="n">
        <v>20.026328</v>
      </c>
      <c r="D24" s="63" t="n">
        <v>17.2786</v>
      </c>
      <c r="E24" s="63" t="n">
        <v>17.75845</v>
      </c>
      <c r="F24" s="63" t="n">
        <v>19.59</v>
      </c>
      <c r="G24" s="63" t="n">
        <v>20.12</v>
      </c>
      <c r="H24" s="63" t="n">
        <v>21.71</v>
      </c>
      <c r="I24" s="63" t="n">
        <v>24.21</v>
      </c>
      <c r="J24" s="63" t="n">
        <v>32.3</v>
      </c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6" useFirstPageNumber="true" horizontalDpi="300" verticalDpi="300" copies="1"/>
  <headerFooter differentFirst="false" differentOddEven="false">
    <oddHeader/>
    <oddFooter>&amp;C 3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7.87"/>
    <col collapsed="false" customWidth="true" hidden="false" outlineLevel="0" max="9" min="9" style="1" width="5.74"/>
    <col collapsed="false" customWidth="true" hidden="false" outlineLevel="0" max="14" min="10" style="1" width="5.43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8" t="s">
        <v>39</v>
      </c>
      <c r="B1" s="28"/>
      <c r="C1" s="28"/>
      <c r="D1" s="28"/>
      <c r="E1" s="28"/>
      <c r="F1" s="28"/>
      <c r="G1" s="28"/>
      <c r="H1" s="28"/>
    </row>
    <row r="2" customFormat="false" ht="20.25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A3" s="3" t="s">
        <v>41</v>
      </c>
      <c r="B3" s="4" t="s">
        <v>2</v>
      </c>
      <c r="C3" s="30"/>
      <c r="D3" s="30"/>
      <c r="E3" s="30"/>
      <c r="F3" s="30"/>
      <c r="G3" s="31"/>
      <c r="H3" s="31"/>
    </row>
    <row r="4" customFormat="false" ht="40.5" hidden="false" customHeight="true" outlineLevel="0" collapsed="false">
      <c r="A4" s="3"/>
      <c r="B4" s="4"/>
      <c r="C4" s="6" t="s">
        <v>42</v>
      </c>
      <c r="D4" s="6" t="s">
        <v>43</v>
      </c>
      <c r="E4" s="6" t="s">
        <v>44</v>
      </c>
      <c r="F4" s="6" t="s">
        <v>45</v>
      </c>
      <c r="G4" s="32" t="s">
        <v>36</v>
      </c>
      <c r="H4" s="33" t="s">
        <v>37</v>
      </c>
    </row>
    <row r="5" s="13" customFormat="true" ht="37" hidden="false" customHeight="true" outlineLevel="0" collapsed="false">
      <c r="A5" s="9" t="s">
        <v>46</v>
      </c>
      <c r="B5" s="34" t="n">
        <v>22981</v>
      </c>
      <c r="C5" s="34" t="n">
        <v>8702</v>
      </c>
      <c r="D5" s="34" t="n">
        <v>496</v>
      </c>
      <c r="E5" s="34" t="n">
        <v>371</v>
      </c>
      <c r="F5" s="34" t="n">
        <v>3370</v>
      </c>
      <c r="G5" s="34" t="n">
        <v>2964</v>
      </c>
      <c r="H5" s="34" t="n">
        <v>7078</v>
      </c>
    </row>
    <row r="6" customFormat="false" ht="37" hidden="false" customHeight="true" outlineLevel="0" collapsed="false">
      <c r="A6" s="17" t="s">
        <v>47</v>
      </c>
      <c r="B6" s="35" t="n">
        <v>18350</v>
      </c>
      <c r="C6" s="35" t="n">
        <v>7177</v>
      </c>
      <c r="D6" s="35" t="n">
        <v>373</v>
      </c>
      <c r="E6" s="35" t="n">
        <v>289</v>
      </c>
      <c r="F6" s="35" t="n">
        <v>2916</v>
      </c>
      <c r="G6" s="35" t="n">
        <v>2227</v>
      </c>
      <c r="H6" s="35" t="n">
        <v>5368</v>
      </c>
      <c r="I6" s="13"/>
      <c r="J6" s="13"/>
      <c r="K6" s="13"/>
      <c r="L6" s="13"/>
      <c r="M6" s="13"/>
      <c r="N6" s="13"/>
      <c r="O6" s="13"/>
    </row>
    <row r="7" customFormat="false" ht="37" hidden="false" customHeight="true" outlineLevel="0" collapsed="false">
      <c r="A7" s="17" t="s">
        <v>48</v>
      </c>
      <c r="B7" s="35" t="n">
        <v>6317</v>
      </c>
      <c r="C7" s="35" t="n">
        <v>2507</v>
      </c>
      <c r="D7" s="35" t="n">
        <v>123</v>
      </c>
      <c r="E7" s="35" t="n">
        <v>104</v>
      </c>
      <c r="F7" s="35" t="n">
        <v>933</v>
      </c>
      <c r="G7" s="35" t="n">
        <v>722</v>
      </c>
      <c r="H7" s="35" t="n">
        <v>1928</v>
      </c>
      <c r="I7" s="13"/>
      <c r="J7" s="13"/>
    </row>
    <row r="8" customFormat="false" ht="37" hidden="false" customHeight="true" outlineLevel="0" collapsed="false">
      <c r="A8" s="17" t="s">
        <v>49</v>
      </c>
      <c r="B8" s="35" t="n">
        <v>4824</v>
      </c>
      <c r="C8" s="35" t="n">
        <v>2156</v>
      </c>
      <c r="D8" s="35" t="n">
        <v>70</v>
      </c>
      <c r="E8" s="35" t="n">
        <v>65</v>
      </c>
      <c r="F8" s="35" t="n">
        <v>682</v>
      </c>
      <c r="G8" s="35" t="n">
        <v>463</v>
      </c>
      <c r="H8" s="35" t="n">
        <v>1388</v>
      </c>
      <c r="I8" s="13"/>
      <c r="J8" s="13"/>
    </row>
    <row r="9" customFormat="false" ht="37" hidden="false" customHeight="true" outlineLevel="0" collapsed="false">
      <c r="A9" s="17" t="s">
        <v>50</v>
      </c>
      <c r="B9" s="35" t="n">
        <v>8432</v>
      </c>
      <c r="C9" s="35" t="n">
        <v>3403</v>
      </c>
      <c r="D9" s="35" t="n">
        <v>115</v>
      </c>
      <c r="E9" s="35" t="n">
        <v>123</v>
      </c>
      <c r="F9" s="35" t="n">
        <v>1372</v>
      </c>
      <c r="G9" s="35" t="n">
        <v>935</v>
      </c>
      <c r="H9" s="35" t="n">
        <v>2484</v>
      </c>
      <c r="I9" s="13"/>
      <c r="J9" s="13"/>
    </row>
    <row r="10" customFormat="false" ht="37" hidden="false" customHeight="true" outlineLevel="0" collapsed="false">
      <c r="A10" s="17" t="s">
        <v>51</v>
      </c>
      <c r="B10" s="35" t="n">
        <v>1060</v>
      </c>
      <c r="C10" s="35" t="n">
        <v>417</v>
      </c>
      <c r="D10" s="35" t="n">
        <v>33</v>
      </c>
      <c r="E10" s="35" t="n">
        <v>20</v>
      </c>
      <c r="F10" s="35" t="n">
        <v>168</v>
      </c>
      <c r="G10" s="35" t="n">
        <v>142</v>
      </c>
      <c r="H10" s="35" t="n">
        <v>280</v>
      </c>
      <c r="I10" s="13"/>
      <c r="J10" s="13"/>
    </row>
    <row r="11" customFormat="false" ht="37" hidden="false" customHeight="true" outlineLevel="0" collapsed="false">
      <c r="A11" s="17" t="s">
        <v>52</v>
      </c>
      <c r="B11" s="35" t="s">
        <v>53</v>
      </c>
      <c r="C11" s="36" t="s">
        <v>54</v>
      </c>
      <c r="D11" s="36" t="s">
        <v>55</v>
      </c>
      <c r="E11" s="36" t="s">
        <v>56</v>
      </c>
      <c r="F11" s="36" t="s">
        <v>57</v>
      </c>
      <c r="G11" s="36" t="s">
        <v>58</v>
      </c>
      <c r="H11" s="36" t="s">
        <v>59</v>
      </c>
      <c r="I11" s="13"/>
      <c r="J11" s="13"/>
    </row>
    <row r="12" customFormat="false" ht="37" hidden="false" customHeight="true" outlineLevel="0" collapsed="false">
      <c r="A12" s="17" t="s">
        <v>60</v>
      </c>
      <c r="B12" s="35" t="n">
        <v>587</v>
      </c>
      <c r="C12" s="35" t="n">
        <v>220</v>
      </c>
      <c r="D12" s="35" t="n">
        <v>13</v>
      </c>
      <c r="E12" s="35" t="n">
        <v>14</v>
      </c>
      <c r="F12" s="35" t="n">
        <v>90</v>
      </c>
      <c r="G12" s="35" t="n">
        <v>85</v>
      </c>
      <c r="H12" s="35" t="n">
        <v>165</v>
      </c>
      <c r="I12" s="13"/>
      <c r="J12" s="13"/>
    </row>
    <row r="13" customFormat="false" ht="37" hidden="false" customHeight="true" outlineLevel="0" collapsed="false">
      <c r="A13" s="17" t="s">
        <v>61</v>
      </c>
      <c r="B13" s="35" t="n">
        <v>1614</v>
      </c>
      <c r="C13" s="35" t="n">
        <v>525</v>
      </c>
      <c r="D13" s="35" t="n">
        <v>80</v>
      </c>
      <c r="E13" s="35" t="n">
        <v>26</v>
      </c>
      <c r="F13" s="35" t="n">
        <v>304</v>
      </c>
      <c r="G13" s="35" t="n">
        <v>296</v>
      </c>
      <c r="H13" s="35" t="n">
        <v>383</v>
      </c>
      <c r="I13" s="13"/>
      <c r="J13" s="13"/>
    </row>
    <row r="14" customFormat="false" ht="37" hidden="false" customHeight="true" outlineLevel="0" collapsed="false">
      <c r="A14" s="17" t="s">
        <v>62</v>
      </c>
      <c r="B14" s="35" t="n">
        <v>348</v>
      </c>
      <c r="C14" s="35" t="n">
        <v>144</v>
      </c>
      <c r="D14" s="35" t="n">
        <v>7</v>
      </c>
      <c r="E14" s="35" t="n">
        <v>9</v>
      </c>
      <c r="F14" s="35" t="n">
        <v>44</v>
      </c>
      <c r="G14" s="35" t="n">
        <v>51</v>
      </c>
      <c r="H14" s="35" t="n">
        <v>93</v>
      </c>
      <c r="I14" s="13"/>
      <c r="J14" s="13"/>
    </row>
    <row r="15" customFormat="false" ht="37" hidden="false" customHeight="true" outlineLevel="0" collapsed="false">
      <c r="A15" s="17" t="s">
        <v>63</v>
      </c>
      <c r="B15" s="35" t="n">
        <v>611</v>
      </c>
      <c r="C15" s="35" t="n">
        <v>289</v>
      </c>
      <c r="D15" s="35" t="n">
        <v>25</v>
      </c>
      <c r="E15" s="35" t="n">
        <v>11</v>
      </c>
      <c r="F15" s="35" t="n">
        <v>70</v>
      </c>
      <c r="G15" s="35" t="n">
        <v>83</v>
      </c>
      <c r="H15" s="35" t="n">
        <v>133</v>
      </c>
      <c r="I15" s="13"/>
      <c r="J15" s="13"/>
    </row>
    <row r="16" customFormat="false" ht="37" hidden="false" customHeight="true" outlineLevel="0" collapsed="false">
      <c r="A16" s="17" t="s">
        <v>64</v>
      </c>
      <c r="B16" s="35" t="s">
        <v>65</v>
      </c>
      <c r="C16" s="36" t="s">
        <v>66</v>
      </c>
      <c r="D16" s="36" t="s">
        <v>67</v>
      </c>
      <c r="E16" s="36" t="s">
        <v>68</v>
      </c>
      <c r="F16" s="36" t="s">
        <v>69</v>
      </c>
      <c r="G16" s="36" t="s">
        <v>70</v>
      </c>
      <c r="H16" s="36" t="s">
        <v>71</v>
      </c>
      <c r="I16" s="13"/>
      <c r="J16" s="13"/>
    </row>
    <row r="17" customFormat="false" ht="37" hidden="false" customHeight="true" outlineLevel="0" collapsed="false">
      <c r="A17" s="17" t="s">
        <v>72</v>
      </c>
      <c r="B17" s="35" t="n">
        <v>2268</v>
      </c>
      <c r="C17" s="35" t="n">
        <v>824</v>
      </c>
      <c r="D17" s="35" t="n">
        <v>56</v>
      </c>
      <c r="E17" s="35" t="n">
        <v>33</v>
      </c>
      <c r="F17" s="35" t="n">
        <v>174</v>
      </c>
      <c r="G17" s="35" t="n">
        <v>337</v>
      </c>
      <c r="H17" s="35" t="n">
        <v>844</v>
      </c>
      <c r="I17" s="13"/>
      <c r="J17" s="13"/>
    </row>
    <row r="18" customFormat="false" ht="37" hidden="false" customHeight="true" outlineLevel="0" collapsed="false">
      <c r="A18" s="23" t="s">
        <v>73</v>
      </c>
      <c r="B18" s="37" t="n">
        <v>826</v>
      </c>
      <c r="C18" s="37" t="n">
        <v>56</v>
      </c>
      <c r="D18" s="37" t="n">
        <v>16</v>
      </c>
      <c r="E18" s="37" t="n">
        <v>32</v>
      </c>
      <c r="F18" s="37" t="n">
        <v>117</v>
      </c>
      <c r="G18" s="37" t="n">
        <v>118</v>
      </c>
      <c r="H18" s="37" t="n">
        <v>487</v>
      </c>
      <c r="I18" s="13"/>
      <c r="J18" s="13"/>
    </row>
    <row r="19" customFormat="false" ht="20.2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9" customFormat="false" ht="12.75" hidden="false" customHeight="false" outlineLevel="0" collapsed="false">
      <c r="A29" s="40"/>
    </row>
  </sheetData>
  <mergeCells count="5">
    <mergeCell ref="A1:H1"/>
    <mergeCell ref="A2:H2"/>
    <mergeCell ref="A3:A4"/>
    <mergeCell ref="B3:B4"/>
    <mergeCell ref="C3:F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 35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2.24"/>
    <col collapsed="false" customWidth="true" hidden="false" outlineLevel="0" max="2" min="2" style="42" width="5.24"/>
    <col collapsed="false" customWidth="true" hidden="false" outlineLevel="0" max="9" min="3" style="41" width="6.62"/>
    <col collapsed="false" customWidth="false" hidden="false" outlineLevel="0" max="257" min="10" style="41" width="8.99"/>
  </cols>
  <sheetData>
    <row r="1" customFormat="false" ht="20.1" hidden="false" customHeight="true" outlineLevel="0" collapsed="false">
      <c r="A1" s="43" t="s">
        <v>74</v>
      </c>
      <c r="B1" s="43"/>
      <c r="C1" s="43"/>
      <c r="D1" s="43"/>
      <c r="E1" s="43"/>
      <c r="F1" s="43"/>
      <c r="G1" s="43"/>
      <c r="H1" s="43"/>
      <c r="I1" s="43"/>
    </row>
    <row r="2" customFormat="false" ht="20.25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</row>
    <row r="3" customFormat="false" ht="11.25" hidden="false" customHeight="true" outlineLevel="0" collapsed="false">
      <c r="A3" s="3" t="s">
        <v>76</v>
      </c>
      <c r="B3" s="45" t="s">
        <v>77</v>
      </c>
      <c r="C3" s="46" t="s">
        <v>78</v>
      </c>
      <c r="D3" s="30"/>
      <c r="E3" s="30"/>
      <c r="F3" s="30"/>
      <c r="G3" s="30"/>
      <c r="H3" s="30"/>
      <c r="I3" s="30"/>
    </row>
    <row r="4" customFormat="false" ht="27.75" hidden="false" customHeight="true" outlineLevel="0" collapsed="false">
      <c r="A4" s="3"/>
      <c r="B4" s="45"/>
      <c r="C4" s="45"/>
      <c r="D4" s="6" t="s">
        <v>42</v>
      </c>
      <c r="E4" s="6" t="s">
        <v>43</v>
      </c>
      <c r="F4" s="7" t="s">
        <v>44</v>
      </c>
      <c r="G4" s="6" t="s">
        <v>45</v>
      </c>
      <c r="H4" s="6" t="s">
        <v>79</v>
      </c>
      <c r="I4" s="7" t="s">
        <v>80</v>
      </c>
    </row>
    <row r="5" s="50" customFormat="true" ht="22" hidden="false" customHeight="true" outlineLevel="0" collapsed="false">
      <c r="A5" s="9" t="s">
        <v>9</v>
      </c>
      <c r="B5" s="47" t="s">
        <v>81</v>
      </c>
      <c r="C5" s="48" t="n">
        <v>65</v>
      </c>
      <c r="D5" s="48" t="n">
        <v>27</v>
      </c>
      <c r="E5" s="48" t="n">
        <v>3</v>
      </c>
      <c r="F5" s="48" t="n">
        <v>1</v>
      </c>
      <c r="G5" s="49" t="n">
        <v>12</v>
      </c>
      <c r="H5" s="48" t="n">
        <v>5</v>
      </c>
      <c r="I5" s="48" t="n">
        <v>17</v>
      </c>
    </row>
    <row r="6" customFormat="false" ht="22" hidden="false" customHeight="true" outlineLevel="0" collapsed="false">
      <c r="A6" s="17" t="s">
        <v>10</v>
      </c>
      <c r="B6" s="51" t="s">
        <v>81</v>
      </c>
      <c r="C6" s="52" t="n">
        <v>28</v>
      </c>
      <c r="D6" s="53" t="n">
        <v>9</v>
      </c>
      <c r="E6" s="53" t="n">
        <v>3</v>
      </c>
      <c r="F6" s="53" t="n">
        <v>1</v>
      </c>
      <c r="G6" s="54" t="n">
        <v>4</v>
      </c>
      <c r="H6" s="53" t="n">
        <v>3</v>
      </c>
      <c r="I6" s="53" t="n">
        <v>8</v>
      </c>
    </row>
    <row r="7" customFormat="false" ht="22" hidden="false" customHeight="true" outlineLevel="0" collapsed="false">
      <c r="A7" s="17" t="s">
        <v>11</v>
      </c>
      <c r="B7" s="51" t="s">
        <v>81</v>
      </c>
      <c r="C7" s="52" t="n">
        <v>3</v>
      </c>
      <c r="D7" s="53" t="n">
        <v>1</v>
      </c>
      <c r="E7" s="53"/>
      <c r="F7" s="53"/>
      <c r="G7" s="54" t="n">
        <v>0</v>
      </c>
      <c r="H7" s="53" t="n">
        <v>1</v>
      </c>
      <c r="I7" s="53" t="n">
        <v>1</v>
      </c>
    </row>
    <row r="8" customFormat="false" ht="22" hidden="false" customHeight="true" outlineLevel="0" collapsed="false">
      <c r="A8" s="17" t="s">
        <v>12</v>
      </c>
      <c r="B8" s="51" t="s">
        <v>81</v>
      </c>
      <c r="C8" s="52" t="n">
        <v>2</v>
      </c>
      <c r="D8" s="54" t="n">
        <v>1</v>
      </c>
      <c r="E8" s="53"/>
      <c r="F8" s="53"/>
      <c r="G8" s="53" t="n">
        <v>1</v>
      </c>
      <c r="H8" s="53" t="n">
        <v>0</v>
      </c>
      <c r="I8" s="53" t="n">
        <v>0</v>
      </c>
    </row>
    <row r="9" customFormat="false" ht="22" hidden="false" customHeight="true" outlineLevel="0" collapsed="false">
      <c r="A9" s="17" t="s">
        <v>13</v>
      </c>
      <c r="B9" s="51" t="s">
        <v>81</v>
      </c>
      <c r="C9" s="52" t="n">
        <v>24</v>
      </c>
      <c r="D9" s="53" t="n">
        <v>10</v>
      </c>
      <c r="E9" s="53"/>
      <c r="F9" s="53"/>
      <c r="G9" s="54" t="n">
        <v>6</v>
      </c>
      <c r="H9" s="54" t="n">
        <v>1</v>
      </c>
      <c r="I9" s="53" t="n">
        <v>7</v>
      </c>
    </row>
    <row r="10" customFormat="false" ht="22" hidden="false" customHeight="true" outlineLevel="0" collapsed="false">
      <c r="A10" s="17" t="s">
        <v>14</v>
      </c>
      <c r="B10" s="51" t="s">
        <v>81</v>
      </c>
      <c r="C10" s="52" t="n">
        <v>8</v>
      </c>
      <c r="D10" s="53" t="n">
        <v>6</v>
      </c>
      <c r="E10" s="53"/>
      <c r="F10" s="53"/>
      <c r="G10" s="53" t="n">
        <v>1</v>
      </c>
      <c r="H10" s="53"/>
      <c r="I10" s="53" t="n">
        <v>1</v>
      </c>
    </row>
    <row r="11" s="50" customFormat="true" ht="22" hidden="false" customHeight="true" outlineLevel="0" collapsed="false">
      <c r="A11" s="14" t="s">
        <v>15</v>
      </c>
      <c r="B11" s="55" t="s">
        <v>82</v>
      </c>
      <c r="C11" s="56" t="n">
        <v>1738</v>
      </c>
      <c r="D11" s="48" t="n">
        <v>385</v>
      </c>
      <c r="E11" s="48" t="n">
        <v>50</v>
      </c>
      <c r="F11" s="48" t="n">
        <v>46</v>
      </c>
      <c r="G11" s="48" t="n">
        <v>249</v>
      </c>
      <c r="H11" s="48" t="n">
        <v>246</v>
      </c>
      <c r="I11" s="48" t="n">
        <v>762</v>
      </c>
    </row>
    <row r="12" customFormat="false" ht="22" hidden="false" customHeight="true" outlineLevel="0" collapsed="false">
      <c r="A12" s="17" t="s">
        <v>83</v>
      </c>
      <c r="B12" s="51" t="s">
        <v>82</v>
      </c>
      <c r="C12" s="52" t="n">
        <v>61</v>
      </c>
      <c r="D12" s="53" t="n">
        <v>56</v>
      </c>
      <c r="E12" s="53"/>
      <c r="F12" s="53"/>
      <c r="G12" s="53"/>
      <c r="H12" s="53"/>
      <c r="I12" s="53" t="n">
        <v>5</v>
      </c>
    </row>
    <row r="13" s="41" customFormat="true" ht="22" hidden="false" customHeight="true" outlineLevel="0" collapsed="false">
      <c r="A13" s="17" t="s">
        <v>17</v>
      </c>
      <c r="B13" s="51" t="s">
        <v>82</v>
      </c>
      <c r="C13" s="52" t="n">
        <v>39</v>
      </c>
      <c r="D13" s="53" t="n">
        <v>2</v>
      </c>
      <c r="E13" s="53" t="n">
        <v>2</v>
      </c>
      <c r="F13" s="53" t="n">
        <v>1</v>
      </c>
      <c r="G13" s="53" t="n">
        <v>11</v>
      </c>
      <c r="H13" s="53" t="n">
        <v>8</v>
      </c>
      <c r="I13" s="53" t="n">
        <v>15</v>
      </c>
    </row>
    <row r="14" customFormat="false" ht="22" hidden="false" customHeight="true" outlineLevel="0" collapsed="false">
      <c r="A14" s="17" t="s">
        <v>18</v>
      </c>
      <c r="B14" s="51" t="s">
        <v>82</v>
      </c>
      <c r="C14" s="52" t="n">
        <v>1202</v>
      </c>
      <c r="D14" s="53" t="n">
        <v>117</v>
      </c>
      <c r="E14" s="54" t="n">
        <v>36</v>
      </c>
      <c r="F14" s="54" t="n">
        <v>40</v>
      </c>
      <c r="G14" s="54" t="n">
        <v>171</v>
      </c>
      <c r="H14" s="53" t="n">
        <v>203</v>
      </c>
      <c r="I14" s="53" t="n">
        <v>635</v>
      </c>
    </row>
    <row r="15" customFormat="false" ht="22" hidden="false" customHeight="true" outlineLevel="0" collapsed="false">
      <c r="A15" s="17" t="s">
        <v>19</v>
      </c>
      <c r="B15" s="51" t="s">
        <v>82</v>
      </c>
      <c r="C15" s="52" t="n">
        <v>61</v>
      </c>
      <c r="D15" s="53" t="n">
        <v>27</v>
      </c>
      <c r="E15" s="54" t="n">
        <v>1</v>
      </c>
      <c r="F15" s="54"/>
      <c r="G15" s="54" t="n">
        <v>8</v>
      </c>
      <c r="H15" s="53" t="n">
        <v>3</v>
      </c>
      <c r="I15" s="53" t="n">
        <v>22</v>
      </c>
    </row>
    <row r="16" customFormat="false" ht="22" hidden="false" customHeight="true" outlineLevel="0" collapsed="false">
      <c r="A16" s="17" t="s">
        <v>84</v>
      </c>
      <c r="B16" s="51" t="s">
        <v>82</v>
      </c>
      <c r="C16" s="52" t="n">
        <v>375</v>
      </c>
      <c r="D16" s="35" t="n">
        <v>183</v>
      </c>
      <c r="E16" s="35" t="n">
        <v>11</v>
      </c>
      <c r="F16" s="35" t="n">
        <v>5</v>
      </c>
      <c r="G16" s="53" t="n">
        <v>59</v>
      </c>
      <c r="H16" s="53" t="n">
        <v>32</v>
      </c>
      <c r="I16" s="53" t="n">
        <v>85</v>
      </c>
    </row>
    <row r="17" s="50" customFormat="true" ht="22" hidden="false" customHeight="true" outlineLevel="0" collapsed="false">
      <c r="A17" s="14" t="s">
        <v>21</v>
      </c>
      <c r="B17" s="55" t="s">
        <v>82</v>
      </c>
      <c r="C17" s="48" t="n">
        <v>22</v>
      </c>
      <c r="D17" s="57" t="n">
        <v>9</v>
      </c>
      <c r="E17" s="57"/>
      <c r="F17" s="57"/>
      <c r="G17" s="48" t="n">
        <v>4</v>
      </c>
      <c r="H17" s="48" t="n">
        <v>6</v>
      </c>
      <c r="I17" s="48" t="n">
        <v>3</v>
      </c>
    </row>
    <row r="18" s="50" customFormat="true" ht="22" hidden="false" customHeight="true" outlineLevel="0" collapsed="false">
      <c r="A18" s="17" t="s">
        <v>85</v>
      </c>
      <c r="B18" s="51" t="s">
        <v>82</v>
      </c>
      <c r="C18" s="53" t="n">
        <v>5</v>
      </c>
      <c r="D18" s="53" t="n">
        <v>2</v>
      </c>
      <c r="E18" s="53"/>
      <c r="F18" s="53"/>
      <c r="G18" s="53" t="n">
        <v>1</v>
      </c>
      <c r="H18" s="53" t="n">
        <v>1</v>
      </c>
      <c r="I18" s="53" t="n">
        <v>1</v>
      </c>
    </row>
    <row r="19" customFormat="false" ht="22" hidden="false" customHeight="true" outlineLevel="0" collapsed="false">
      <c r="A19" s="17" t="s">
        <v>23</v>
      </c>
      <c r="B19" s="51" t="s">
        <v>82</v>
      </c>
      <c r="C19" s="52" t="n">
        <v>2</v>
      </c>
      <c r="D19" s="53"/>
      <c r="E19" s="53"/>
      <c r="F19" s="53"/>
      <c r="G19" s="53"/>
      <c r="H19" s="53" t="n">
        <v>1</v>
      </c>
      <c r="I19" s="53" t="n">
        <v>1</v>
      </c>
    </row>
    <row r="20" customFormat="false" ht="22" hidden="false" customHeight="true" outlineLevel="0" collapsed="false">
      <c r="A20" s="17" t="s">
        <v>86</v>
      </c>
      <c r="B20" s="51" t="s">
        <v>82</v>
      </c>
      <c r="C20" s="52" t="n">
        <v>3</v>
      </c>
      <c r="D20" s="53" t="n">
        <v>1</v>
      </c>
      <c r="E20" s="53"/>
      <c r="F20" s="53"/>
      <c r="G20" s="53" t="n">
        <v>1</v>
      </c>
      <c r="H20" s="53" t="n">
        <v>1</v>
      </c>
      <c r="I20" s="53" t="n">
        <v>0</v>
      </c>
    </row>
    <row r="21" s="50" customFormat="true" ht="22" hidden="false" customHeight="true" outlineLevel="0" collapsed="false">
      <c r="A21" s="17" t="s">
        <v>87</v>
      </c>
      <c r="B21" s="51" t="s">
        <v>82</v>
      </c>
      <c r="C21" s="52" t="n">
        <v>5</v>
      </c>
      <c r="D21" s="53" t="n">
        <v>2</v>
      </c>
      <c r="E21" s="53"/>
      <c r="F21" s="53"/>
      <c r="G21" s="53" t="n">
        <v>1</v>
      </c>
      <c r="H21" s="53" t="n">
        <v>1</v>
      </c>
      <c r="I21" s="53" t="n">
        <v>1</v>
      </c>
    </row>
    <row r="22" customFormat="false" ht="22" hidden="false" customHeight="true" outlineLevel="0" collapsed="false">
      <c r="A22" s="17" t="s">
        <v>88</v>
      </c>
      <c r="B22" s="51" t="s">
        <v>82</v>
      </c>
      <c r="C22" s="52" t="n">
        <v>4</v>
      </c>
      <c r="D22" s="53" t="n">
        <v>1</v>
      </c>
      <c r="E22" s="53"/>
      <c r="F22" s="53"/>
      <c r="G22" s="53" t="n">
        <v>1</v>
      </c>
      <c r="H22" s="53" t="n">
        <v>1</v>
      </c>
      <c r="I22" s="53" t="n">
        <v>1</v>
      </c>
    </row>
    <row r="23" s="50" customFormat="true" ht="22" hidden="false" customHeight="true" outlineLevel="0" collapsed="false">
      <c r="A23" s="14" t="s">
        <v>89</v>
      </c>
      <c r="B23" s="55" t="s">
        <v>90</v>
      </c>
      <c r="C23" s="56" t="n">
        <v>16421</v>
      </c>
      <c r="D23" s="48" t="n">
        <v>5803</v>
      </c>
      <c r="E23" s="48" t="n">
        <v>342</v>
      </c>
      <c r="F23" s="48" t="n">
        <v>137</v>
      </c>
      <c r="G23" s="48" t="n">
        <v>2432</v>
      </c>
      <c r="H23" s="48" t="n">
        <v>2047</v>
      </c>
      <c r="I23" s="48" t="n">
        <v>5660</v>
      </c>
    </row>
    <row r="24" customFormat="false" ht="22" hidden="false" customHeight="true" outlineLevel="0" collapsed="false">
      <c r="A24" s="58" t="s">
        <v>91</v>
      </c>
      <c r="B24" s="51" t="s">
        <v>90</v>
      </c>
      <c r="C24" s="52" t="n">
        <v>13235</v>
      </c>
      <c r="D24" s="53" t="n">
        <v>5465</v>
      </c>
      <c r="E24" s="53" t="n">
        <v>300</v>
      </c>
      <c r="F24" s="53" t="n">
        <v>137</v>
      </c>
      <c r="G24" s="53" t="n">
        <v>1986</v>
      </c>
      <c r="H24" s="53" t="n">
        <v>1394</v>
      </c>
      <c r="I24" s="53" t="n">
        <v>3953</v>
      </c>
    </row>
    <row r="25" customFormat="false" ht="22" hidden="false" customHeight="true" outlineLevel="0" collapsed="false">
      <c r="A25" s="17" t="s">
        <v>92</v>
      </c>
      <c r="B25" s="51" t="s">
        <v>90</v>
      </c>
      <c r="C25" s="52" t="n">
        <v>2073</v>
      </c>
      <c r="D25" s="53" t="n">
        <v>51</v>
      </c>
      <c r="E25" s="53" t="n">
        <v>42</v>
      </c>
      <c r="F25" s="53" t="n">
        <v>0</v>
      </c>
      <c r="G25" s="53" t="n">
        <v>286</v>
      </c>
      <c r="H25" s="53" t="n">
        <v>408</v>
      </c>
      <c r="I25" s="53" t="n">
        <v>1286</v>
      </c>
    </row>
    <row r="26" s="50" customFormat="true" ht="22" hidden="false" customHeight="true" outlineLevel="0" collapsed="false">
      <c r="A26" s="14" t="s">
        <v>93</v>
      </c>
      <c r="B26" s="55"/>
      <c r="C26" s="56"/>
      <c r="D26" s="48"/>
      <c r="E26" s="48"/>
      <c r="F26" s="48"/>
      <c r="G26" s="48"/>
      <c r="H26" s="48"/>
      <c r="I26" s="48"/>
    </row>
    <row r="27" customFormat="false" ht="22" hidden="false" customHeight="true" outlineLevel="0" collapsed="false">
      <c r="A27" s="17" t="s">
        <v>94</v>
      </c>
      <c r="B27" s="51" t="s">
        <v>95</v>
      </c>
      <c r="C27" s="52" t="n">
        <v>407968</v>
      </c>
      <c r="D27" s="53" t="n">
        <v>89514</v>
      </c>
      <c r="E27" s="53" t="n">
        <v>13815</v>
      </c>
      <c r="F27" s="53" t="n">
        <v>14787</v>
      </c>
      <c r="G27" s="53" t="n">
        <v>77326</v>
      </c>
      <c r="H27" s="53" t="n">
        <v>74305</v>
      </c>
      <c r="I27" s="53" t="n">
        <v>138221</v>
      </c>
    </row>
    <row r="28" customFormat="false" ht="22" hidden="false" customHeight="true" outlineLevel="0" collapsed="false">
      <c r="A28" s="17" t="s">
        <v>96</v>
      </c>
      <c r="B28" s="59" t="s">
        <v>97</v>
      </c>
      <c r="C28" s="60" t="n">
        <v>7</v>
      </c>
      <c r="D28" s="61" t="n">
        <v>7.59</v>
      </c>
      <c r="E28" s="61" t="n">
        <v>7.66</v>
      </c>
      <c r="F28" s="61" t="n">
        <v>6.72</v>
      </c>
      <c r="G28" s="61" t="n">
        <v>6.68</v>
      </c>
      <c r="H28" s="61" t="n">
        <v>7.23</v>
      </c>
      <c r="I28" s="61" t="n">
        <v>6.69</v>
      </c>
    </row>
    <row r="29" customFormat="false" ht="22" hidden="false" customHeight="true" outlineLevel="0" collapsed="false">
      <c r="A29" s="17" t="s">
        <v>98</v>
      </c>
      <c r="B29" s="59" t="s">
        <v>97</v>
      </c>
      <c r="C29" s="60" t="n">
        <v>0.48</v>
      </c>
      <c r="D29" s="61" t="n">
        <v>2.07</v>
      </c>
      <c r="E29" s="61" t="n">
        <v>0.73</v>
      </c>
      <c r="F29" s="61" t="n">
        <v>0.47</v>
      </c>
      <c r="G29" s="61" t="n">
        <v>-1.36</v>
      </c>
      <c r="H29" s="61" t="n">
        <v>1.79</v>
      </c>
      <c r="I29" s="61" t="n">
        <v>-0.12</v>
      </c>
    </row>
    <row r="30" customFormat="false" ht="22" hidden="false" customHeight="true" outlineLevel="0" collapsed="false">
      <c r="A30" s="23" t="s">
        <v>99</v>
      </c>
      <c r="B30" s="62" t="s">
        <v>97</v>
      </c>
      <c r="C30" s="63" t="n">
        <v>6.52</v>
      </c>
      <c r="D30" s="63" t="n">
        <v>5.52</v>
      </c>
      <c r="E30" s="63" t="n">
        <v>6.93</v>
      </c>
      <c r="F30" s="63" t="n">
        <v>6.26</v>
      </c>
      <c r="G30" s="63" t="n">
        <v>8.04</v>
      </c>
      <c r="H30" s="63" t="n">
        <v>5.43</v>
      </c>
      <c r="I30" s="63" t="n">
        <v>6.81</v>
      </c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5" useFirstPageNumber="true" horizontalDpi="300" verticalDpi="300" copies="1"/>
  <headerFooter differentFirst="false" differentOddEven="false">
    <oddHeader/>
    <oddFooter>&amp;C 35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0.24"/>
    <col collapsed="false" customWidth="true" hidden="false" outlineLevel="0" max="2" min="2" style="42" width="7.12"/>
    <col collapsed="false" customWidth="true" hidden="false" outlineLevel="0" max="3" min="3" style="41" width="8.11"/>
    <col collapsed="false" customWidth="true" hidden="false" outlineLevel="0" max="4" min="4" style="41" width="22.24"/>
    <col collapsed="false" customWidth="true" hidden="false" outlineLevel="0" max="5" min="5" style="42" width="7.12"/>
    <col collapsed="false" customWidth="true" hidden="false" outlineLevel="0" max="6" min="6" style="41" width="8.62"/>
    <col collapsed="false" customWidth="false" hidden="false" outlineLevel="0" max="7" min="7" style="41" width="8.99"/>
    <col collapsed="false" customWidth="true" hidden="false" outlineLevel="0" max="8" min="8" style="41" width="10.37"/>
    <col collapsed="false" customWidth="false" hidden="false" outlineLevel="0" max="257" min="9" style="41" width="8.99"/>
  </cols>
  <sheetData>
    <row r="1" customFormat="false" ht="39.95" hidden="false" customHeight="true" outlineLevel="0" collapsed="false">
      <c r="A1" s="43" t="s">
        <v>100</v>
      </c>
      <c r="B1" s="43"/>
      <c r="C1" s="43"/>
      <c r="D1" s="43"/>
      <c r="E1" s="43"/>
      <c r="F1" s="43"/>
    </row>
    <row r="2" s="42" customFormat="true" ht="35.1" hidden="false" customHeight="true" outlineLevel="0" collapsed="false">
      <c r="A2" s="3" t="s">
        <v>76</v>
      </c>
      <c r="B2" s="45" t="s">
        <v>101</v>
      </c>
      <c r="C2" s="64" t="s">
        <v>2</v>
      </c>
      <c r="D2" s="45" t="s">
        <v>76</v>
      </c>
      <c r="E2" s="45" t="s">
        <v>101</v>
      </c>
      <c r="F2" s="4" t="s">
        <v>2</v>
      </c>
    </row>
    <row r="3" s="50" customFormat="true" ht="18" hidden="false" customHeight="true" outlineLevel="0" collapsed="false">
      <c r="A3" s="14" t="s">
        <v>102</v>
      </c>
      <c r="B3" s="51"/>
      <c r="C3" s="59"/>
      <c r="D3" s="65" t="s">
        <v>103</v>
      </c>
      <c r="E3" s="51" t="s">
        <v>104</v>
      </c>
      <c r="F3" s="66" t="n">
        <v>0.02</v>
      </c>
    </row>
    <row r="4" customFormat="false" ht="17.25" hidden="false" customHeight="true" outlineLevel="0" collapsed="false">
      <c r="A4" s="17" t="s">
        <v>105</v>
      </c>
      <c r="B4" s="51" t="s">
        <v>104</v>
      </c>
      <c r="C4" s="67" t="n">
        <v>3255.26633</v>
      </c>
      <c r="D4" s="68" t="s">
        <v>106</v>
      </c>
      <c r="E4" s="51"/>
      <c r="F4" s="69"/>
    </row>
    <row r="5" customFormat="false" ht="18" hidden="false" customHeight="true" outlineLevel="0" collapsed="false">
      <c r="A5" s="17" t="s">
        <v>107</v>
      </c>
      <c r="B5" s="51" t="s">
        <v>108</v>
      </c>
      <c r="C5" s="67" t="n">
        <v>182</v>
      </c>
      <c r="D5" s="65" t="s">
        <v>109</v>
      </c>
      <c r="E5" s="51" t="s">
        <v>82</v>
      </c>
      <c r="F5" s="69" t="n">
        <v>45</v>
      </c>
    </row>
    <row r="6" customFormat="false" ht="17.25" hidden="false" customHeight="true" outlineLevel="0" collapsed="false">
      <c r="A6" s="17" t="s">
        <v>110</v>
      </c>
      <c r="B6" s="51" t="s">
        <v>111</v>
      </c>
      <c r="C6" s="67" t="n">
        <v>13.164276</v>
      </c>
      <c r="D6" s="65" t="s">
        <v>112</v>
      </c>
      <c r="E6" s="51" t="s">
        <v>111</v>
      </c>
      <c r="F6" s="70" t="n">
        <v>54</v>
      </c>
    </row>
    <row r="7" customFormat="false" ht="18" hidden="false" customHeight="true" outlineLevel="0" collapsed="false">
      <c r="A7" s="17" t="s">
        <v>113</v>
      </c>
      <c r="B7" s="51" t="s">
        <v>104</v>
      </c>
      <c r="C7" s="67" t="n">
        <v>1270.639599</v>
      </c>
      <c r="D7" s="65" t="s">
        <v>114</v>
      </c>
      <c r="E7" s="51" t="s">
        <v>104</v>
      </c>
      <c r="F7" s="70" t="n">
        <v>16486</v>
      </c>
    </row>
    <row r="8" customFormat="false" ht="17.25" hidden="false" customHeight="true" outlineLevel="0" collapsed="false">
      <c r="A8" s="17" t="s">
        <v>115</v>
      </c>
      <c r="B8" s="51" t="s">
        <v>104</v>
      </c>
      <c r="C8" s="67" t="n">
        <v>765.439571</v>
      </c>
      <c r="D8" s="65" t="s">
        <v>116</v>
      </c>
      <c r="E8" s="51" t="s">
        <v>104</v>
      </c>
      <c r="F8" s="70" t="n">
        <v>15220</v>
      </c>
    </row>
    <row r="9" customFormat="false" ht="18" hidden="false" customHeight="true" outlineLevel="0" collapsed="false">
      <c r="A9" s="17" t="s">
        <v>117</v>
      </c>
      <c r="B9" s="51" t="s">
        <v>118</v>
      </c>
      <c r="C9" s="67" t="n">
        <v>8310.886</v>
      </c>
      <c r="D9" s="68" t="s">
        <v>119</v>
      </c>
      <c r="E9" s="51"/>
      <c r="F9" s="71"/>
    </row>
    <row r="10" customFormat="false" ht="17.25" hidden="false" customHeight="true" outlineLevel="0" collapsed="false">
      <c r="A10" s="17" t="s">
        <v>120</v>
      </c>
      <c r="B10" s="51" t="s">
        <v>118</v>
      </c>
      <c r="C10" s="67" t="n">
        <v>594.925</v>
      </c>
      <c r="D10" s="65" t="s">
        <v>121</v>
      </c>
      <c r="E10" s="51" t="s">
        <v>118</v>
      </c>
      <c r="F10" s="71" t="n">
        <v>70</v>
      </c>
    </row>
    <row r="11" customFormat="false" ht="18" hidden="false" customHeight="true" outlineLevel="0" collapsed="false">
      <c r="A11" s="17" t="s">
        <v>122</v>
      </c>
      <c r="B11" s="51" t="s">
        <v>118</v>
      </c>
      <c r="C11" s="67" t="n">
        <v>192.193</v>
      </c>
      <c r="D11" s="65" t="s">
        <v>123</v>
      </c>
      <c r="E11" s="51" t="s">
        <v>118</v>
      </c>
      <c r="F11" s="71" t="n">
        <v>6339</v>
      </c>
    </row>
    <row r="12" customFormat="false" ht="17.25" hidden="false" customHeight="true" outlineLevel="0" collapsed="false">
      <c r="A12" s="17" t="s">
        <v>124</v>
      </c>
      <c r="B12" s="51" t="s">
        <v>118</v>
      </c>
      <c r="C12" s="67" t="n">
        <v>36.786</v>
      </c>
      <c r="D12" s="65" t="s">
        <v>125</v>
      </c>
      <c r="E12" s="51" t="s">
        <v>118</v>
      </c>
      <c r="F12" s="72" t="s">
        <v>126</v>
      </c>
    </row>
    <row r="13" customFormat="false" ht="18" hidden="false" customHeight="true" outlineLevel="0" collapsed="false">
      <c r="A13" s="17" t="s">
        <v>127</v>
      </c>
      <c r="B13" s="51" t="s">
        <v>118</v>
      </c>
      <c r="C13" s="67" t="n">
        <v>355.845</v>
      </c>
      <c r="D13" s="65" t="s">
        <v>128</v>
      </c>
      <c r="E13" s="51" t="s">
        <v>118</v>
      </c>
      <c r="F13" s="71" t="n">
        <v>3611</v>
      </c>
    </row>
    <row r="14" customFormat="false" ht="17.25" hidden="false" customHeight="true" outlineLevel="0" collapsed="false">
      <c r="A14" s="17" t="s">
        <v>129</v>
      </c>
      <c r="B14" s="51" t="s">
        <v>118</v>
      </c>
      <c r="C14" s="67" t="n">
        <v>114.62</v>
      </c>
      <c r="D14" s="68" t="s">
        <v>130</v>
      </c>
      <c r="E14" s="51" t="s">
        <v>131</v>
      </c>
      <c r="F14" s="69"/>
    </row>
    <row r="15" customFormat="false" ht="18" hidden="false" customHeight="true" outlineLevel="0" collapsed="false">
      <c r="A15" s="17" t="s">
        <v>132</v>
      </c>
      <c r="B15" s="51" t="s">
        <v>118</v>
      </c>
      <c r="C15" s="67" t="n">
        <v>93.242</v>
      </c>
      <c r="D15" s="65" t="s">
        <v>133</v>
      </c>
      <c r="E15" s="51" t="s">
        <v>131</v>
      </c>
      <c r="F15" s="69" t="n">
        <v>59819</v>
      </c>
    </row>
    <row r="16" customFormat="false" ht="17.25" hidden="false" customHeight="true" outlineLevel="0" collapsed="false">
      <c r="A16" s="17" t="s">
        <v>134</v>
      </c>
      <c r="B16" s="51" t="s">
        <v>118</v>
      </c>
      <c r="C16" s="67" t="n">
        <v>9.261</v>
      </c>
      <c r="D16" s="65" t="s">
        <v>135</v>
      </c>
      <c r="E16" s="51" t="s">
        <v>131</v>
      </c>
      <c r="F16" s="69" t="n">
        <v>80</v>
      </c>
    </row>
    <row r="17" customFormat="false" ht="18" hidden="false" customHeight="true" outlineLevel="0" collapsed="false">
      <c r="A17" s="14" t="s">
        <v>136</v>
      </c>
      <c r="B17" s="51"/>
      <c r="C17" s="59"/>
      <c r="D17" s="73" t="s">
        <v>137</v>
      </c>
      <c r="E17" s="51" t="s">
        <v>131</v>
      </c>
      <c r="F17" s="70" t="n">
        <v>80</v>
      </c>
    </row>
    <row r="18" customFormat="false" ht="17.25" hidden="false" customHeight="true" outlineLevel="0" collapsed="false">
      <c r="A18" s="17" t="s">
        <v>138</v>
      </c>
      <c r="B18" s="51" t="s">
        <v>139</v>
      </c>
      <c r="C18" s="67" t="n">
        <v>2311.635608</v>
      </c>
      <c r="D18" s="65" t="s">
        <v>140</v>
      </c>
      <c r="E18" s="51" t="s">
        <v>131</v>
      </c>
      <c r="F18" s="69"/>
    </row>
    <row r="19" customFormat="false" ht="18" hidden="false" customHeight="true" outlineLevel="0" collapsed="false">
      <c r="A19" s="17" t="s">
        <v>141</v>
      </c>
      <c r="B19" s="51" t="s">
        <v>108</v>
      </c>
      <c r="C19" s="67" t="n">
        <v>549</v>
      </c>
      <c r="D19" s="65" t="s">
        <v>142</v>
      </c>
      <c r="E19" s="51" t="s">
        <v>131</v>
      </c>
      <c r="F19" s="69" t="n">
        <v>59739</v>
      </c>
    </row>
    <row r="20" customFormat="false" ht="20.25" hidden="false" customHeight="true" outlineLevel="0" collapsed="false">
      <c r="A20" s="17" t="s">
        <v>143</v>
      </c>
      <c r="B20" s="51" t="s">
        <v>144</v>
      </c>
      <c r="C20" s="67" t="n">
        <v>9186.644152</v>
      </c>
      <c r="D20" s="68" t="s">
        <v>145</v>
      </c>
      <c r="E20" s="59"/>
      <c r="F20" s="69"/>
    </row>
    <row r="21" customFormat="false" ht="18" hidden="false" customHeight="true" outlineLevel="0" collapsed="false">
      <c r="A21" s="17" t="s">
        <v>146</v>
      </c>
      <c r="B21" s="51" t="s">
        <v>118</v>
      </c>
      <c r="C21" s="67" t="n">
        <v>144135.558</v>
      </c>
      <c r="D21" s="65" t="s">
        <v>147</v>
      </c>
      <c r="E21" s="51" t="s">
        <v>82</v>
      </c>
      <c r="F21" s="74" t="n">
        <v>9</v>
      </c>
    </row>
    <row r="22" customFormat="false" ht="17.25" hidden="false" customHeight="true" outlineLevel="0" collapsed="false">
      <c r="A22" s="17" t="s">
        <v>148</v>
      </c>
      <c r="B22" s="51" t="s">
        <v>118</v>
      </c>
      <c r="C22" s="67" t="n">
        <v>3816.726</v>
      </c>
      <c r="D22" s="65" t="s">
        <v>149</v>
      </c>
      <c r="E22" s="51" t="s">
        <v>150</v>
      </c>
      <c r="F22" s="74" t="n">
        <v>49956</v>
      </c>
    </row>
    <row r="23" customFormat="false" ht="18" hidden="false" customHeight="true" outlineLevel="0" collapsed="false">
      <c r="A23" s="17" t="s">
        <v>151</v>
      </c>
      <c r="B23" s="51" t="s">
        <v>118</v>
      </c>
      <c r="C23" s="67" t="n">
        <v>33961.743</v>
      </c>
      <c r="D23" s="65" t="s">
        <v>152</v>
      </c>
      <c r="E23" s="51" t="s">
        <v>82</v>
      </c>
      <c r="F23" s="74" t="n">
        <v>23</v>
      </c>
    </row>
    <row r="24" customFormat="false" ht="17.25" hidden="false" customHeight="true" outlineLevel="0" collapsed="false">
      <c r="A24" s="17" t="s">
        <v>153</v>
      </c>
      <c r="B24" s="51" t="s">
        <v>118</v>
      </c>
      <c r="C24" s="67" t="n">
        <v>9510.752</v>
      </c>
      <c r="D24" s="65" t="s">
        <v>154</v>
      </c>
      <c r="E24" s="51" t="s">
        <v>150</v>
      </c>
      <c r="F24" s="74" t="n">
        <v>72279</v>
      </c>
    </row>
    <row r="25" customFormat="false" ht="18" hidden="false" customHeight="true" outlineLevel="0" collapsed="false">
      <c r="A25" s="17" t="s">
        <v>155</v>
      </c>
      <c r="B25" s="51" t="s">
        <v>118</v>
      </c>
      <c r="C25" s="67" t="n">
        <v>1711741.71</v>
      </c>
      <c r="D25" s="65" t="s">
        <v>156</v>
      </c>
      <c r="E25" s="51" t="s">
        <v>82</v>
      </c>
      <c r="F25" s="69" t="n">
        <v>6</v>
      </c>
    </row>
    <row r="26" customFormat="false" ht="17.25" hidden="false" customHeight="true" outlineLevel="0" collapsed="false">
      <c r="A26" s="17" t="s">
        <v>157</v>
      </c>
      <c r="B26" s="51" t="s">
        <v>118</v>
      </c>
      <c r="C26" s="67" t="n">
        <v>5640.275</v>
      </c>
      <c r="D26" s="75" t="s">
        <v>158</v>
      </c>
      <c r="E26" s="51" t="s">
        <v>150</v>
      </c>
      <c r="F26" s="42" t="n">
        <v>5425</v>
      </c>
    </row>
    <row r="27" customFormat="false" ht="18" hidden="false" customHeight="true" outlineLevel="0" collapsed="false">
      <c r="A27" s="76" t="s">
        <v>159</v>
      </c>
      <c r="B27" s="51" t="s">
        <v>118</v>
      </c>
      <c r="C27" s="67" t="n">
        <v>2722.314768</v>
      </c>
      <c r="D27" s="75" t="s">
        <v>160</v>
      </c>
      <c r="E27" s="51" t="s">
        <v>82</v>
      </c>
      <c r="F27" s="42" t="n">
        <v>2</v>
      </c>
    </row>
    <row r="28" customFormat="false" ht="17.25" hidden="false" customHeight="true" outlineLevel="0" collapsed="false">
      <c r="A28" s="76" t="s">
        <v>161</v>
      </c>
      <c r="B28" s="51" t="s">
        <v>118</v>
      </c>
      <c r="C28" s="67" t="n">
        <v>2378.442824</v>
      </c>
      <c r="D28" s="75" t="s">
        <v>162</v>
      </c>
      <c r="E28" s="51" t="s">
        <v>150</v>
      </c>
      <c r="F28" s="42" t="n">
        <v>5887</v>
      </c>
    </row>
    <row r="29" customFormat="false" ht="18" hidden="false" customHeight="true" outlineLevel="0" collapsed="false">
      <c r="A29" s="14" t="s">
        <v>163</v>
      </c>
      <c r="B29" s="51"/>
      <c r="C29" s="59"/>
      <c r="D29" s="75" t="s">
        <v>164</v>
      </c>
      <c r="E29" s="51" t="s">
        <v>82</v>
      </c>
      <c r="F29" s="42" t="n">
        <v>1</v>
      </c>
    </row>
    <row r="30" customFormat="false" ht="17.25" hidden="false" customHeight="true" outlineLevel="0" collapsed="false">
      <c r="A30" s="17" t="s">
        <v>165</v>
      </c>
      <c r="B30" s="51" t="s">
        <v>104</v>
      </c>
      <c r="C30" s="77" t="n">
        <v>747.351613</v>
      </c>
      <c r="D30" s="75" t="s">
        <v>166</v>
      </c>
      <c r="E30" s="51" t="s">
        <v>150</v>
      </c>
      <c r="F30" s="42" t="n">
        <v>8657</v>
      </c>
    </row>
    <row r="31" customFormat="false" ht="18" hidden="false" customHeight="true" outlineLevel="0" collapsed="false">
      <c r="A31" s="17" t="s">
        <v>167</v>
      </c>
      <c r="B31" s="51" t="s">
        <v>104</v>
      </c>
      <c r="C31" s="77" t="n">
        <v>682.840285</v>
      </c>
      <c r="D31" s="65" t="s">
        <v>168</v>
      </c>
      <c r="E31" s="51" t="s">
        <v>82</v>
      </c>
      <c r="F31" s="69" t="n">
        <v>1</v>
      </c>
    </row>
    <row r="32" customFormat="false" ht="17.25" hidden="false" customHeight="true" outlineLevel="0" collapsed="false">
      <c r="A32" s="17" t="s">
        <v>169</v>
      </c>
      <c r="B32" s="51" t="s">
        <v>104</v>
      </c>
      <c r="C32" s="77" t="n">
        <v>9.039296</v>
      </c>
      <c r="D32" s="65" t="s">
        <v>170</v>
      </c>
      <c r="E32" s="51" t="s">
        <v>150</v>
      </c>
      <c r="F32" s="69" t="n">
        <v>4923</v>
      </c>
    </row>
    <row r="33" customFormat="false" ht="18" hidden="false" customHeight="true" outlineLevel="0" collapsed="false">
      <c r="A33" s="23" t="s">
        <v>171</v>
      </c>
      <c r="B33" s="78" t="s">
        <v>104</v>
      </c>
      <c r="C33" s="79" t="n">
        <v>55.451191</v>
      </c>
      <c r="D33" s="80"/>
      <c r="E33" s="62"/>
      <c r="F33" s="81"/>
    </row>
  </sheetData>
  <mergeCells count="1">
    <mergeCell ref="A1:F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 35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1.87"/>
    <col collapsed="false" customWidth="true" hidden="false" outlineLevel="0" max="2" min="2" style="42" width="9.24"/>
    <col collapsed="false" customWidth="true" hidden="false" outlineLevel="0" max="8" min="3" style="41" width="7.12"/>
    <col collapsed="false" customWidth="false" hidden="false" outlineLevel="0" max="9" min="9" style="41" width="8.99"/>
    <col collapsed="false" customWidth="true" hidden="false" outlineLevel="0" max="10" min="10" style="41" width="15.75"/>
    <col collapsed="false" customWidth="false" hidden="false" outlineLevel="0" max="11" min="11" style="41" width="8.99"/>
    <col collapsed="false" customWidth="true" hidden="false" outlineLevel="0" max="15" min="12" style="41" width="9.62"/>
    <col collapsed="false" customWidth="false" hidden="false" outlineLevel="0" max="17" min="16" style="41" width="8.99"/>
    <col collapsed="false" customWidth="true" hidden="false" outlineLevel="0" max="19" min="18" style="41" width="9.62"/>
    <col collapsed="false" customWidth="false" hidden="false" outlineLevel="0" max="257" min="20" style="41" width="8.99"/>
  </cols>
  <sheetData>
    <row r="1" customFormat="false" ht="39.95" hidden="false" customHeight="true" outlineLevel="0" collapsed="false">
      <c r="A1" s="43" t="s">
        <v>172</v>
      </c>
      <c r="B1" s="43"/>
      <c r="C1" s="43"/>
      <c r="D1" s="43"/>
      <c r="E1" s="43"/>
      <c r="F1" s="43"/>
      <c r="G1" s="43"/>
      <c r="H1" s="43"/>
    </row>
    <row r="2" customFormat="false" ht="15" hidden="false" customHeight="true" outlineLevel="0" collapsed="false">
      <c r="A2" s="3" t="s">
        <v>41</v>
      </c>
      <c r="B2" s="45" t="s">
        <v>173</v>
      </c>
      <c r="C2" s="4" t="s">
        <v>174</v>
      </c>
      <c r="D2" s="4" t="s">
        <v>2</v>
      </c>
      <c r="E2" s="30"/>
      <c r="F2" s="30"/>
      <c r="G2" s="30"/>
      <c r="H2" s="30"/>
    </row>
    <row r="3" customFormat="false" ht="24.95" hidden="false" customHeight="true" outlineLevel="0" collapsed="false">
      <c r="A3" s="3"/>
      <c r="B3" s="45"/>
      <c r="C3" s="45"/>
      <c r="D3" s="45"/>
      <c r="E3" s="82" t="s">
        <v>175</v>
      </c>
      <c r="F3" s="6" t="s">
        <v>45</v>
      </c>
      <c r="G3" s="6" t="s">
        <v>79</v>
      </c>
      <c r="H3" s="7" t="s">
        <v>80</v>
      </c>
    </row>
    <row r="4" customFormat="false" ht="16.5" hidden="false" customHeight="true" outlineLevel="0" collapsed="false">
      <c r="A4" s="83" t="s">
        <v>102</v>
      </c>
      <c r="B4" s="84"/>
      <c r="E4" s="85"/>
      <c r="F4" s="85"/>
      <c r="G4" s="85"/>
      <c r="H4" s="85"/>
    </row>
    <row r="5" customFormat="false" ht="16.5" hidden="false" customHeight="true" outlineLevel="0" collapsed="false">
      <c r="A5" s="86" t="s">
        <v>176</v>
      </c>
      <c r="B5" s="87" t="s">
        <v>104</v>
      </c>
      <c r="C5" s="88" t="n">
        <v>3184.204811</v>
      </c>
      <c r="D5" s="88" t="n">
        <v>3255.26633</v>
      </c>
      <c r="E5" s="20" t="n">
        <v>1275.56533</v>
      </c>
      <c r="F5" s="20" t="n">
        <v>410.4522</v>
      </c>
      <c r="G5" s="20" t="n">
        <v>772.1332</v>
      </c>
      <c r="H5" s="20" t="n">
        <v>797.1156</v>
      </c>
      <c r="I5" s="89"/>
      <c r="S5" s="90"/>
    </row>
    <row r="6" customFormat="false" ht="16.5" hidden="false" customHeight="true" outlineLevel="0" collapsed="false">
      <c r="A6" s="86" t="s">
        <v>177</v>
      </c>
      <c r="B6" s="87" t="s">
        <v>108</v>
      </c>
      <c r="C6" s="88" t="n">
        <v>170</v>
      </c>
      <c r="D6" s="88" t="n">
        <v>182</v>
      </c>
      <c r="E6" s="20" t="n">
        <v>71</v>
      </c>
      <c r="F6" s="20" t="n">
        <v>65</v>
      </c>
      <c r="G6" s="20" t="n">
        <v>26</v>
      </c>
      <c r="H6" s="20" t="n">
        <v>20</v>
      </c>
      <c r="I6" s="89"/>
      <c r="S6" s="90"/>
    </row>
    <row r="7" customFormat="false" ht="16.5" hidden="false" customHeight="true" outlineLevel="0" collapsed="false">
      <c r="A7" s="86" t="s">
        <v>178</v>
      </c>
      <c r="B7" s="87" t="s">
        <v>179</v>
      </c>
      <c r="C7" s="88" t="n">
        <v>12.542779</v>
      </c>
      <c r="D7" s="88" t="n">
        <v>13.164276</v>
      </c>
      <c r="E7" s="20" t="n">
        <v>4.735358</v>
      </c>
      <c r="F7" s="20" t="n">
        <v>3.645418</v>
      </c>
      <c r="G7" s="20" t="n">
        <v>1.7465</v>
      </c>
      <c r="H7" s="20" t="n">
        <v>3.037</v>
      </c>
      <c r="I7" s="89"/>
      <c r="S7" s="90"/>
    </row>
    <row r="8" customFormat="false" ht="16.5" hidden="false" customHeight="true" outlineLevel="0" collapsed="false">
      <c r="A8" s="86" t="s">
        <v>180</v>
      </c>
      <c r="B8" s="87" t="s">
        <v>104</v>
      </c>
      <c r="C8" s="88" t="n">
        <v>1222.328544</v>
      </c>
      <c r="D8" s="88" t="n">
        <v>1270.639599</v>
      </c>
      <c r="E8" s="20" t="n">
        <v>571.480082</v>
      </c>
      <c r="F8" s="20" t="n">
        <v>172.185051</v>
      </c>
      <c r="G8" s="20" t="n">
        <v>253.4169</v>
      </c>
      <c r="H8" s="20" t="n">
        <v>273.557566</v>
      </c>
      <c r="I8" s="89"/>
      <c r="S8" s="90"/>
    </row>
    <row r="9" customFormat="false" ht="16.5" hidden="false" customHeight="true" outlineLevel="0" collapsed="false">
      <c r="A9" s="86" t="s">
        <v>181</v>
      </c>
      <c r="B9" s="87" t="s">
        <v>104</v>
      </c>
      <c r="C9" s="88" t="n">
        <v>715.310301</v>
      </c>
      <c r="D9" s="88" t="n">
        <v>765.439571</v>
      </c>
      <c r="E9" s="20" t="n">
        <v>392.625475</v>
      </c>
      <c r="F9" s="20" t="n">
        <v>159.99063</v>
      </c>
      <c r="G9" s="20" t="n">
        <v>160.2851</v>
      </c>
      <c r="H9" s="20" t="n">
        <v>52.538366</v>
      </c>
      <c r="I9" s="89"/>
      <c r="S9" s="90"/>
    </row>
    <row r="10" customFormat="false" ht="16.5" hidden="false" customHeight="true" outlineLevel="0" collapsed="false">
      <c r="A10" s="86" t="s">
        <v>182</v>
      </c>
      <c r="B10" s="87" t="s">
        <v>118</v>
      </c>
      <c r="C10" s="88" t="n">
        <v>9671.166</v>
      </c>
      <c r="D10" s="88" t="n">
        <v>8310.886</v>
      </c>
      <c r="E10" s="20" t="n">
        <v>4154.031</v>
      </c>
      <c r="F10" s="20" t="n">
        <v>1261.045</v>
      </c>
      <c r="G10" s="20" t="n">
        <v>2464.525</v>
      </c>
      <c r="H10" s="20" t="n">
        <v>431.285</v>
      </c>
      <c r="I10" s="89"/>
      <c r="S10" s="90"/>
    </row>
    <row r="11" customFormat="false" ht="16.5" hidden="false" customHeight="true" outlineLevel="0" collapsed="false">
      <c r="A11" s="86" t="s">
        <v>183</v>
      </c>
      <c r="B11" s="87" t="s">
        <v>118</v>
      </c>
      <c r="C11" s="88" t="n">
        <v>767.597</v>
      </c>
      <c r="D11" s="88" t="n">
        <v>594.925</v>
      </c>
      <c r="E11" s="20" t="n">
        <v>288.826</v>
      </c>
      <c r="F11" s="20" t="n">
        <v>77</v>
      </c>
      <c r="G11" s="20" t="n">
        <v>201.181</v>
      </c>
      <c r="H11" s="20" t="n">
        <v>28</v>
      </c>
      <c r="I11" s="89"/>
      <c r="S11" s="90"/>
    </row>
    <row r="12" customFormat="false" ht="16.5" hidden="false" customHeight="true" outlineLevel="0" collapsed="false">
      <c r="A12" s="86" t="s">
        <v>184</v>
      </c>
      <c r="B12" s="87" t="s">
        <v>118</v>
      </c>
      <c r="C12" s="88" t="n">
        <v>246.981</v>
      </c>
      <c r="D12" s="88" t="n">
        <v>192.193</v>
      </c>
      <c r="E12" s="20" t="n">
        <v>132.452</v>
      </c>
      <c r="F12" s="20" t="n">
        <v>15.835</v>
      </c>
      <c r="G12" s="20" t="n">
        <v>41.251</v>
      </c>
      <c r="H12" s="20" t="n">
        <v>2.655</v>
      </c>
      <c r="I12" s="89"/>
      <c r="S12" s="90"/>
    </row>
    <row r="13" customFormat="false" ht="16.5" hidden="false" customHeight="true" outlineLevel="0" collapsed="false">
      <c r="A13" s="86" t="s">
        <v>185</v>
      </c>
      <c r="B13" s="87" t="s">
        <v>118</v>
      </c>
      <c r="C13" s="88" t="n">
        <v>44.443</v>
      </c>
      <c r="D13" s="88" t="n">
        <v>36.786</v>
      </c>
      <c r="E13" s="20" t="n">
        <v>15.705</v>
      </c>
      <c r="F13" s="20" t="n">
        <v>3</v>
      </c>
      <c r="G13" s="20" t="n">
        <v>16.972</v>
      </c>
      <c r="H13" s="20" t="n">
        <v>1</v>
      </c>
      <c r="I13" s="89"/>
      <c r="S13" s="90"/>
    </row>
    <row r="14" customFormat="false" ht="16.5" hidden="false" customHeight="true" outlineLevel="0" collapsed="false">
      <c r="A14" s="86" t="s">
        <v>186</v>
      </c>
      <c r="B14" s="87" t="s">
        <v>118</v>
      </c>
      <c r="C14" s="88" t="n">
        <v>458.638</v>
      </c>
      <c r="D14" s="88" t="n">
        <v>355.845</v>
      </c>
      <c r="E14" s="20" t="n">
        <v>216.421</v>
      </c>
      <c r="F14" s="20" t="n">
        <v>28.525</v>
      </c>
      <c r="G14" s="20" t="n">
        <v>100.39</v>
      </c>
      <c r="H14" s="20" t="n">
        <v>10.509</v>
      </c>
      <c r="I14" s="89"/>
      <c r="S14" s="90"/>
    </row>
    <row r="15" customFormat="false" ht="16.5" hidden="false" customHeight="true" outlineLevel="0" collapsed="false">
      <c r="A15" s="86" t="s">
        <v>187</v>
      </c>
      <c r="B15" s="87" t="s">
        <v>118</v>
      </c>
      <c r="C15" s="88" t="n">
        <v>145.247</v>
      </c>
      <c r="D15" s="88" t="n">
        <v>114.62</v>
      </c>
      <c r="E15" s="20" t="n">
        <v>55.205</v>
      </c>
      <c r="F15" s="20" t="n">
        <v>19</v>
      </c>
      <c r="G15" s="20" t="n">
        <v>32.5</v>
      </c>
      <c r="H15" s="20" t="n">
        <v>8</v>
      </c>
      <c r="I15" s="89"/>
      <c r="S15" s="90"/>
    </row>
    <row r="16" customFormat="false" ht="16.5" hidden="false" customHeight="true" outlineLevel="0" collapsed="false">
      <c r="A16" s="86" t="s">
        <v>188</v>
      </c>
      <c r="B16" s="87" t="s">
        <v>118</v>
      </c>
      <c r="C16" s="88" t="n">
        <v>72.499</v>
      </c>
      <c r="D16" s="88" t="n">
        <v>93.242</v>
      </c>
      <c r="E16" s="20" t="n">
        <v>80.153</v>
      </c>
      <c r="F16" s="20" t="n">
        <v>1.548</v>
      </c>
      <c r="G16" s="20" t="n">
        <v>11.219</v>
      </c>
      <c r="H16" s="91" t="n">
        <v>0.322</v>
      </c>
      <c r="I16" s="89"/>
      <c r="S16" s="90"/>
    </row>
    <row r="17" customFormat="false" ht="16.5" hidden="false" customHeight="true" outlineLevel="0" collapsed="false">
      <c r="A17" s="86" t="s">
        <v>189</v>
      </c>
      <c r="B17" s="87" t="s">
        <v>118</v>
      </c>
      <c r="C17" s="88" t="n">
        <v>11.365</v>
      </c>
      <c r="D17" s="88" t="n">
        <v>9.261</v>
      </c>
      <c r="E17" s="20" t="n">
        <v>4.068</v>
      </c>
      <c r="F17" s="20" t="n">
        <v>1</v>
      </c>
      <c r="G17" s="20" t="n">
        <v>3.999</v>
      </c>
      <c r="H17" s="91" t="n">
        <v>0.041</v>
      </c>
      <c r="I17" s="89"/>
      <c r="S17" s="90"/>
    </row>
    <row r="18" customFormat="false" ht="16.5" hidden="false" customHeight="true" outlineLevel="0" collapsed="false">
      <c r="A18" s="92" t="s">
        <v>136</v>
      </c>
      <c r="B18" s="93"/>
      <c r="C18" s="54"/>
      <c r="D18" s="88"/>
      <c r="E18" s="20"/>
      <c r="F18" s="20"/>
      <c r="G18" s="20"/>
      <c r="H18" s="20"/>
      <c r="I18" s="89"/>
      <c r="S18" s="90"/>
    </row>
    <row r="19" customFormat="false" ht="16.5" hidden="false" customHeight="true" outlineLevel="0" collapsed="false">
      <c r="A19" s="86" t="s">
        <v>190</v>
      </c>
      <c r="B19" s="87" t="s">
        <v>139</v>
      </c>
      <c r="C19" s="88" t="n">
        <v>2324.515156</v>
      </c>
      <c r="D19" s="88" t="n">
        <v>2311.635608</v>
      </c>
      <c r="E19" s="20" t="n">
        <v>668.825044</v>
      </c>
      <c r="F19" s="20" t="n">
        <v>44.868411</v>
      </c>
      <c r="G19" s="20" t="n">
        <v>674.604898</v>
      </c>
      <c r="H19" s="20" t="n">
        <v>923.337255</v>
      </c>
      <c r="I19" s="89"/>
      <c r="S19" s="90"/>
    </row>
    <row r="20" customFormat="false" ht="16.5" hidden="false" customHeight="true" outlineLevel="0" collapsed="false">
      <c r="A20" s="86" t="s">
        <v>191</v>
      </c>
      <c r="B20" s="87" t="s">
        <v>108</v>
      </c>
      <c r="C20" s="88" t="n">
        <v>486</v>
      </c>
      <c r="D20" s="88" t="n">
        <v>549</v>
      </c>
      <c r="E20" s="20" t="n">
        <v>230</v>
      </c>
      <c r="F20" s="20" t="n">
        <v>119</v>
      </c>
      <c r="G20" s="20" t="n">
        <v>37</v>
      </c>
      <c r="H20" s="20" t="n">
        <v>163</v>
      </c>
      <c r="I20" s="89"/>
      <c r="S20" s="90"/>
    </row>
    <row r="21" customFormat="false" ht="16.5" hidden="false" customHeight="true" outlineLevel="0" collapsed="false">
      <c r="A21" s="86" t="s">
        <v>192</v>
      </c>
      <c r="B21" s="87" t="s">
        <v>193</v>
      </c>
      <c r="C21" s="88" t="n">
        <v>8432.12847</v>
      </c>
      <c r="D21" s="88" t="n">
        <v>9186.644152</v>
      </c>
      <c r="E21" s="20" t="n">
        <v>1663.529591</v>
      </c>
      <c r="F21" s="20" t="n">
        <v>190.989218</v>
      </c>
      <c r="G21" s="20" t="n">
        <v>5039.9044</v>
      </c>
      <c r="H21" s="20" t="n">
        <v>2292.220942</v>
      </c>
      <c r="I21" s="89"/>
      <c r="S21" s="90"/>
    </row>
    <row r="22" customFormat="false" ht="16.5" hidden="false" customHeight="true" outlineLevel="0" collapsed="false">
      <c r="A22" s="86" t="s">
        <v>194</v>
      </c>
      <c r="B22" s="87" t="s">
        <v>118</v>
      </c>
      <c r="C22" s="88" t="n">
        <v>147247.937</v>
      </c>
      <c r="D22" s="88" t="n">
        <v>144135.558</v>
      </c>
      <c r="E22" s="20" t="n">
        <v>14897.494998</v>
      </c>
      <c r="F22" s="20" t="n">
        <v>208.217</v>
      </c>
      <c r="G22" s="20" t="n">
        <v>112620.091</v>
      </c>
      <c r="H22" s="20" t="n">
        <v>16409.755</v>
      </c>
      <c r="I22" s="89"/>
      <c r="J22" s="50"/>
      <c r="K22" s="50"/>
      <c r="L22" s="50"/>
      <c r="M22" s="50"/>
      <c r="N22" s="50"/>
      <c r="O22" s="50"/>
      <c r="P22" s="50"/>
      <c r="Q22" s="50"/>
      <c r="R22" s="50"/>
      <c r="S22" s="90"/>
    </row>
    <row r="23" s="50" customFormat="true" ht="16.5" hidden="false" customHeight="true" outlineLevel="0" collapsed="false">
      <c r="A23" s="86" t="s">
        <v>195</v>
      </c>
      <c r="B23" s="87" t="s">
        <v>118</v>
      </c>
      <c r="C23" s="88" t="n">
        <v>3768.767</v>
      </c>
      <c r="D23" s="88" t="n">
        <v>3816.726</v>
      </c>
      <c r="E23" s="20" t="n">
        <v>1116.622997</v>
      </c>
      <c r="F23" s="20" t="n">
        <v>94.344</v>
      </c>
      <c r="G23" s="20" t="n">
        <v>1254.595</v>
      </c>
      <c r="H23" s="20" t="n">
        <v>1351.164</v>
      </c>
      <c r="I23" s="89"/>
      <c r="J23" s="41"/>
      <c r="K23" s="41"/>
      <c r="L23" s="41"/>
      <c r="M23" s="41"/>
      <c r="N23" s="41"/>
      <c r="O23" s="41"/>
      <c r="P23" s="41"/>
      <c r="Q23" s="41"/>
      <c r="R23" s="41"/>
      <c r="S23" s="90"/>
    </row>
    <row r="24" customFormat="false" ht="16.5" hidden="false" customHeight="true" outlineLevel="0" collapsed="false">
      <c r="A24" s="86" t="s">
        <v>196</v>
      </c>
      <c r="B24" s="87" t="s">
        <v>118</v>
      </c>
      <c r="C24" s="88" t="n">
        <v>33959.383</v>
      </c>
      <c r="D24" s="88" t="n">
        <v>33961.743</v>
      </c>
      <c r="E24" s="20" t="n">
        <v>6535.019996</v>
      </c>
      <c r="F24" s="20" t="n">
        <v>92.136</v>
      </c>
      <c r="G24" s="20" t="n">
        <v>13772.283</v>
      </c>
      <c r="H24" s="20" t="n">
        <v>13562.304</v>
      </c>
      <c r="I24" s="89"/>
      <c r="J24" s="50"/>
      <c r="K24" s="50"/>
      <c r="L24" s="50"/>
      <c r="M24" s="50"/>
      <c r="N24" s="50"/>
      <c r="O24" s="50"/>
      <c r="P24" s="50"/>
      <c r="Q24" s="50"/>
      <c r="R24" s="50"/>
      <c r="S24" s="90"/>
    </row>
    <row r="25" s="50" customFormat="true" ht="16.5" hidden="false" customHeight="true" outlineLevel="0" collapsed="false">
      <c r="A25" s="86" t="s">
        <v>197</v>
      </c>
      <c r="B25" s="87" t="s">
        <v>118</v>
      </c>
      <c r="C25" s="88" t="n">
        <v>10418.402</v>
      </c>
      <c r="D25" s="88" t="n">
        <v>9510.752</v>
      </c>
      <c r="E25" s="20" t="n">
        <v>2357.556995</v>
      </c>
      <c r="F25" s="20" t="n">
        <v>85.945</v>
      </c>
      <c r="G25" s="20" t="n">
        <v>2331.455</v>
      </c>
      <c r="H25" s="20" t="n">
        <v>4735.795</v>
      </c>
      <c r="I25" s="89"/>
      <c r="J25" s="41"/>
      <c r="K25" s="41"/>
      <c r="L25" s="41"/>
      <c r="M25" s="41"/>
      <c r="N25" s="41"/>
      <c r="O25" s="41"/>
      <c r="P25" s="41"/>
      <c r="Q25" s="41"/>
      <c r="R25" s="41"/>
      <c r="S25" s="90"/>
    </row>
    <row r="26" customFormat="false" ht="16.5" hidden="false" customHeight="true" outlineLevel="0" collapsed="false">
      <c r="A26" s="86" t="s">
        <v>198</v>
      </c>
      <c r="B26" s="87" t="s">
        <v>118</v>
      </c>
      <c r="C26" s="88" t="n">
        <v>1984025.596</v>
      </c>
      <c r="D26" s="88" t="n">
        <v>1711741.71</v>
      </c>
      <c r="E26" s="20" t="n">
        <v>393062.743994</v>
      </c>
      <c r="F26" s="20" t="n">
        <v>1160.527</v>
      </c>
      <c r="G26" s="20" t="n">
        <v>19202.285</v>
      </c>
      <c r="H26" s="20" t="n">
        <v>1298316.154</v>
      </c>
      <c r="I26" s="89"/>
      <c r="S26" s="90"/>
    </row>
    <row r="27" customFormat="false" ht="16.5" hidden="false" customHeight="true" outlineLevel="0" collapsed="false">
      <c r="A27" s="86" t="s">
        <v>199</v>
      </c>
      <c r="B27" s="87" t="s">
        <v>118</v>
      </c>
      <c r="C27" s="88" t="n">
        <v>5535.505</v>
      </c>
      <c r="D27" s="88" t="n">
        <v>5640.275</v>
      </c>
      <c r="E27" s="20" t="n">
        <v>1220.278993</v>
      </c>
      <c r="F27" s="20" t="n">
        <v>64.068</v>
      </c>
      <c r="G27" s="20" t="n">
        <v>1042.428</v>
      </c>
      <c r="H27" s="20" t="n">
        <v>3313.5</v>
      </c>
      <c r="I27" s="89"/>
      <c r="S27" s="90"/>
    </row>
    <row r="28" customFormat="false" ht="16.5" hidden="false" customHeight="true" outlineLevel="0" collapsed="false">
      <c r="A28" s="86" t="s">
        <v>200</v>
      </c>
      <c r="B28" s="87" t="s">
        <v>118</v>
      </c>
      <c r="C28" s="88" t="n">
        <v>3418.646893</v>
      </c>
      <c r="D28" s="88" t="n">
        <v>2722.314768</v>
      </c>
      <c r="E28" s="20" t="n">
        <v>494.35256</v>
      </c>
      <c r="F28" s="20" t="n">
        <v>1931.08659</v>
      </c>
      <c r="G28" s="20" t="n">
        <v>149.66404</v>
      </c>
      <c r="H28" s="20" t="n">
        <v>147.211578</v>
      </c>
      <c r="I28" s="89"/>
      <c r="S28" s="90"/>
    </row>
    <row r="29" customFormat="false" ht="16.5" hidden="false" customHeight="true" outlineLevel="0" collapsed="false">
      <c r="A29" s="86" t="s">
        <v>201</v>
      </c>
      <c r="B29" s="87" t="s">
        <v>118</v>
      </c>
      <c r="C29" s="88" t="n">
        <v>3065.802051</v>
      </c>
      <c r="D29" s="88" t="n">
        <v>2378.442824</v>
      </c>
      <c r="E29" s="20" t="n">
        <v>322.485226</v>
      </c>
      <c r="F29" s="20" t="n">
        <v>1775.012294</v>
      </c>
      <c r="G29" s="20" t="n">
        <v>144.815164</v>
      </c>
      <c r="H29" s="20" t="n">
        <v>136.13014</v>
      </c>
      <c r="I29" s="89"/>
      <c r="S29" s="90"/>
    </row>
    <row r="30" customFormat="false" ht="16.5" hidden="false" customHeight="true" outlineLevel="0" collapsed="false">
      <c r="A30" s="92" t="s">
        <v>163</v>
      </c>
      <c r="B30" s="93"/>
      <c r="C30" s="54"/>
      <c r="D30" s="88"/>
      <c r="E30" s="94"/>
      <c r="F30" s="94"/>
      <c r="G30" s="94"/>
      <c r="H30" s="94"/>
      <c r="I30" s="89"/>
      <c r="S30" s="90"/>
    </row>
    <row r="31" customFormat="false" ht="16.5" hidden="false" customHeight="true" outlineLevel="0" collapsed="false">
      <c r="A31" s="86" t="s">
        <v>202</v>
      </c>
      <c r="B31" s="87" t="s">
        <v>104</v>
      </c>
      <c r="C31" s="95" t="n">
        <v>787.816603</v>
      </c>
      <c r="D31" s="95" t="n">
        <v>747.351613</v>
      </c>
      <c r="E31" s="91" t="n">
        <v>343.430478</v>
      </c>
      <c r="F31" s="91" t="n">
        <v>0.890693</v>
      </c>
      <c r="G31" s="91" t="n">
        <v>159.910827</v>
      </c>
      <c r="H31" s="91" t="n">
        <v>243.119615</v>
      </c>
      <c r="I31" s="89"/>
      <c r="S31" s="90"/>
    </row>
    <row r="32" customFormat="false" ht="16.5" hidden="false" customHeight="true" outlineLevel="0" collapsed="false">
      <c r="A32" s="86" t="s">
        <v>203</v>
      </c>
      <c r="B32" s="87" t="s">
        <v>104</v>
      </c>
      <c r="C32" s="95" t="n">
        <v>756.92925</v>
      </c>
      <c r="D32" s="95" t="n">
        <v>682.840285</v>
      </c>
      <c r="E32" s="91" t="n">
        <v>280.928087</v>
      </c>
      <c r="F32" s="91" t="n">
        <v>0.55136</v>
      </c>
      <c r="G32" s="91" t="n">
        <v>159.709737</v>
      </c>
      <c r="H32" s="91" t="n">
        <v>241.651102</v>
      </c>
      <c r="I32" s="89"/>
      <c r="S32" s="90"/>
    </row>
    <row r="33" customFormat="false" ht="16.5" hidden="false" customHeight="true" outlineLevel="0" collapsed="false">
      <c r="A33" s="86" t="s">
        <v>204</v>
      </c>
      <c r="B33" s="87" t="s">
        <v>104</v>
      </c>
      <c r="C33" s="95" t="n">
        <v>20.903124</v>
      </c>
      <c r="D33" s="95" t="n">
        <v>9.039296</v>
      </c>
      <c r="E33" s="91" t="n">
        <v>7.160265</v>
      </c>
      <c r="F33" s="91" t="n">
        <v>0.324285</v>
      </c>
      <c r="G33" s="91" t="n">
        <v>0.19849</v>
      </c>
      <c r="H33" s="91" t="n">
        <v>1.356256</v>
      </c>
      <c r="I33" s="89"/>
      <c r="S33" s="90"/>
    </row>
    <row r="34" customFormat="false" ht="16.5" hidden="false" customHeight="true" outlineLevel="0" collapsed="false">
      <c r="A34" s="86" t="s">
        <v>205</v>
      </c>
      <c r="B34" s="87" t="s">
        <v>104</v>
      </c>
      <c r="C34" s="95" t="n">
        <v>9.954069</v>
      </c>
      <c r="D34" s="95" t="n">
        <v>55.451191</v>
      </c>
      <c r="E34" s="91" t="n">
        <v>55.327746</v>
      </c>
      <c r="F34" s="91" t="n">
        <v>0.011488</v>
      </c>
      <c r="G34" s="91" t="n">
        <v>0</v>
      </c>
      <c r="H34" s="91" t="n">
        <v>0.111958</v>
      </c>
      <c r="I34" s="89"/>
      <c r="S34" s="90"/>
    </row>
    <row r="35" customFormat="false" ht="16.5" hidden="false" customHeight="true" outlineLevel="0" collapsed="false">
      <c r="A35" s="96" t="s">
        <v>206</v>
      </c>
      <c r="B35" s="97" t="s">
        <v>104</v>
      </c>
      <c r="C35" s="98" t="n">
        <v>0.030161</v>
      </c>
      <c r="D35" s="98" t="n">
        <v>0.020841</v>
      </c>
      <c r="E35" s="99" t="n">
        <v>0.014381</v>
      </c>
      <c r="F35" s="99" t="n">
        <v>0.00356</v>
      </c>
      <c r="G35" s="99" t="n">
        <v>0.0026</v>
      </c>
      <c r="H35" s="99" t="n">
        <v>0.0003</v>
      </c>
      <c r="I35" s="89"/>
      <c r="S35" s="90"/>
    </row>
    <row r="36" customFormat="false" ht="17.25" hidden="false" customHeight="true" outlineLevel="0" collapsed="false">
      <c r="A36" s="100" t="s">
        <v>207</v>
      </c>
      <c r="B36" s="100"/>
      <c r="C36" s="100"/>
      <c r="D36" s="100"/>
      <c r="E36" s="100"/>
      <c r="F36" s="100"/>
      <c r="G36" s="100"/>
      <c r="H36" s="100"/>
    </row>
  </sheetData>
  <mergeCells count="7">
    <mergeCell ref="A1:H1"/>
    <mergeCell ref="A2:A3"/>
    <mergeCell ref="B2:B3"/>
    <mergeCell ref="C2:C3"/>
    <mergeCell ref="D2:D3"/>
    <mergeCell ref="E2:H2"/>
    <mergeCell ref="A36:H3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/>
    <oddFooter>&amp;C 3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6.49"/>
    <col collapsed="false" customWidth="true" hidden="false" outlineLevel="0" max="2" min="2" style="42" width="5.24"/>
    <col collapsed="false" customWidth="true" hidden="false" outlineLevel="0" max="11" min="3" style="41" width="5.74"/>
    <col collapsed="false" customWidth="false" hidden="false" outlineLevel="0" max="257" min="12" style="41" width="8.99"/>
  </cols>
  <sheetData>
    <row r="1" customFormat="false" ht="39.95" hidden="false" customHeight="true" outlineLevel="0" collapsed="false">
      <c r="A1" s="43" t="s">
        <v>20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3" t="s">
        <v>41</v>
      </c>
      <c r="B2" s="45" t="s">
        <v>77</v>
      </c>
      <c r="C2" s="101" t="s">
        <v>209</v>
      </c>
      <c r="D2" s="4" t="s">
        <v>2</v>
      </c>
      <c r="E2" s="30"/>
      <c r="F2" s="30"/>
      <c r="G2" s="30"/>
      <c r="H2" s="30"/>
      <c r="I2" s="30"/>
      <c r="J2" s="30"/>
      <c r="K2" s="30"/>
    </row>
    <row r="3" customFormat="false" ht="24.95" hidden="false" customHeight="true" outlineLevel="0" collapsed="false">
      <c r="A3" s="3"/>
      <c r="B3" s="45"/>
      <c r="C3" s="45"/>
      <c r="D3" s="45"/>
      <c r="E3" s="6" t="s">
        <v>210</v>
      </c>
      <c r="F3" s="6" t="s">
        <v>42</v>
      </c>
      <c r="G3" s="6" t="s">
        <v>43</v>
      </c>
      <c r="H3" s="6" t="s">
        <v>44</v>
      </c>
      <c r="I3" s="6" t="s">
        <v>45</v>
      </c>
      <c r="J3" s="6" t="s">
        <v>79</v>
      </c>
      <c r="K3" s="7" t="s">
        <v>80</v>
      </c>
    </row>
    <row r="4" customFormat="false" ht="24" hidden="false" customHeight="true" outlineLevel="0" collapsed="false">
      <c r="A4" s="9" t="s">
        <v>211</v>
      </c>
      <c r="B4" s="102"/>
      <c r="E4" s="103"/>
      <c r="F4" s="103"/>
      <c r="G4" s="103"/>
      <c r="H4" s="103"/>
      <c r="I4" s="103"/>
      <c r="J4" s="103"/>
      <c r="K4" s="103"/>
    </row>
    <row r="5" customFormat="false" ht="23.25" hidden="false" customHeight="true" outlineLevel="0" collapsed="false">
      <c r="A5" s="17" t="s">
        <v>212</v>
      </c>
      <c r="B5" s="51" t="s">
        <v>82</v>
      </c>
      <c r="C5" s="54" t="n">
        <v>36</v>
      </c>
      <c r="D5" s="54" t="n">
        <v>37</v>
      </c>
      <c r="E5" s="53"/>
      <c r="F5" s="53" t="n">
        <v>29</v>
      </c>
      <c r="G5" s="53"/>
      <c r="H5" s="54"/>
      <c r="I5" s="53" t="n">
        <v>2</v>
      </c>
      <c r="J5" s="53" t="n">
        <v>3</v>
      </c>
      <c r="K5" s="53" t="n">
        <v>3</v>
      </c>
    </row>
    <row r="6" customFormat="false" ht="24" hidden="false" customHeight="true" outlineLevel="0" collapsed="false">
      <c r="A6" s="17" t="s">
        <v>213</v>
      </c>
      <c r="B6" s="51" t="s">
        <v>95</v>
      </c>
      <c r="C6" s="54" t="n">
        <v>348</v>
      </c>
      <c r="D6" s="54" t="n">
        <v>405</v>
      </c>
      <c r="E6" s="53" t="n">
        <v>68</v>
      </c>
      <c r="F6" s="53" t="n">
        <v>251</v>
      </c>
      <c r="G6" s="53" t="n">
        <v>4</v>
      </c>
      <c r="H6" s="54" t="n">
        <v>3</v>
      </c>
      <c r="I6" s="53" t="n">
        <v>26</v>
      </c>
      <c r="J6" s="53" t="n">
        <v>16</v>
      </c>
      <c r="K6" s="53" t="n">
        <v>37</v>
      </c>
    </row>
    <row r="7" customFormat="false" ht="23.25" hidden="false" customHeight="true" outlineLevel="0" collapsed="false">
      <c r="A7" s="17" t="s">
        <v>214</v>
      </c>
      <c r="B7" s="51" t="s">
        <v>215</v>
      </c>
      <c r="C7" s="54" t="n">
        <v>564</v>
      </c>
      <c r="D7" s="54" t="n">
        <v>574</v>
      </c>
      <c r="E7" s="53"/>
      <c r="F7" s="53" t="n">
        <v>500</v>
      </c>
      <c r="G7" s="53"/>
      <c r="H7" s="54"/>
      <c r="I7" s="53" t="n">
        <v>8</v>
      </c>
      <c r="J7" s="53" t="n">
        <v>35</v>
      </c>
      <c r="K7" s="53" t="n">
        <v>31</v>
      </c>
    </row>
    <row r="8" customFormat="false" ht="24" hidden="false" customHeight="true" outlineLevel="0" collapsed="false">
      <c r="A8" s="17" t="s">
        <v>216</v>
      </c>
      <c r="B8" s="51" t="s">
        <v>217</v>
      </c>
      <c r="C8" s="54" t="n">
        <v>13537</v>
      </c>
      <c r="D8" s="54" t="n">
        <v>18157</v>
      </c>
      <c r="E8" s="53"/>
      <c r="F8" s="53" t="n">
        <v>15461</v>
      </c>
      <c r="G8" s="53"/>
      <c r="H8" s="54"/>
      <c r="I8" s="53" t="n">
        <v>305</v>
      </c>
      <c r="J8" s="53" t="n">
        <v>344</v>
      </c>
      <c r="K8" s="53" t="n">
        <v>2047</v>
      </c>
      <c r="N8" s="104"/>
    </row>
    <row r="9" customFormat="false" ht="23.25" hidden="false" customHeight="true" outlineLevel="0" collapsed="false">
      <c r="A9" s="17" t="s">
        <v>218</v>
      </c>
      <c r="B9" s="51" t="s">
        <v>217</v>
      </c>
      <c r="C9" s="54" t="n">
        <v>398</v>
      </c>
      <c r="D9" s="54" t="n">
        <v>430</v>
      </c>
      <c r="E9" s="53"/>
      <c r="F9" s="53" t="n">
        <v>388</v>
      </c>
      <c r="G9" s="53"/>
      <c r="H9" s="54"/>
      <c r="I9" s="53" t="n">
        <v>5</v>
      </c>
      <c r="J9" s="53" t="n">
        <v>13</v>
      </c>
      <c r="K9" s="53" t="n">
        <v>24</v>
      </c>
      <c r="N9" s="104"/>
    </row>
    <row r="10" s="104" customFormat="true" ht="24" hidden="false" customHeight="true" outlineLevel="0" collapsed="false">
      <c r="A10" s="105" t="s">
        <v>219</v>
      </c>
      <c r="B10" s="106" t="s">
        <v>217</v>
      </c>
      <c r="C10" s="107" t="n">
        <v>1546</v>
      </c>
      <c r="D10" s="107" t="n">
        <v>4096</v>
      </c>
      <c r="E10" s="108" t="n">
        <v>3473</v>
      </c>
      <c r="F10" s="108" t="n">
        <v>141</v>
      </c>
      <c r="G10" s="108"/>
      <c r="H10" s="107"/>
      <c r="I10" s="108"/>
      <c r="J10" s="108" t="n">
        <v>318</v>
      </c>
      <c r="K10" s="108" t="n">
        <v>164</v>
      </c>
      <c r="N10" s="50"/>
    </row>
    <row r="11" s="104" customFormat="true" ht="23.25" hidden="false" customHeight="true" outlineLevel="0" collapsed="false">
      <c r="A11" s="105" t="s">
        <v>220</v>
      </c>
      <c r="B11" s="106" t="s">
        <v>217</v>
      </c>
      <c r="C11" s="107" t="n">
        <v>1034</v>
      </c>
      <c r="D11" s="107" t="n">
        <v>1091</v>
      </c>
      <c r="E11" s="108"/>
      <c r="F11" s="108" t="n">
        <v>666</v>
      </c>
      <c r="G11" s="108"/>
      <c r="H11" s="107"/>
      <c r="I11" s="108" t="n">
        <v>370</v>
      </c>
      <c r="J11" s="108" t="n">
        <v>32</v>
      </c>
      <c r="K11" s="108" t="n">
        <v>23</v>
      </c>
      <c r="N11" s="41"/>
    </row>
    <row r="12" s="50" customFormat="true" ht="24" hidden="false" customHeight="true" outlineLevel="0" collapsed="false">
      <c r="A12" s="14" t="s">
        <v>221</v>
      </c>
      <c r="B12" s="109"/>
      <c r="C12" s="49"/>
      <c r="D12" s="49"/>
      <c r="E12" s="48"/>
      <c r="F12" s="48"/>
      <c r="G12" s="48"/>
      <c r="H12" s="48"/>
      <c r="I12" s="48"/>
      <c r="J12" s="48"/>
      <c r="K12" s="48"/>
      <c r="L12" s="41"/>
      <c r="N12" s="41"/>
    </row>
    <row r="13" customFormat="false" ht="23.25" hidden="false" customHeight="true" outlineLevel="0" collapsed="false">
      <c r="A13" s="17" t="s">
        <v>222</v>
      </c>
      <c r="B13" s="51" t="s">
        <v>82</v>
      </c>
      <c r="C13" s="54" t="n">
        <v>5</v>
      </c>
      <c r="D13" s="54" t="n">
        <v>5</v>
      </c>
      <c r="E13" s="108" t="n">
        <v>1</v>
      </c>
      <c r="F13" s="108" t="n">
        <v>1</v>
      </c>
      <c r="G13" s="108"/>
      <c r="H13" s="108"/>
      <c r="I13" s="108" t="n">
        <v>1</v>
      </c>
      <c r="J13" s="108" t="n">
        <v>1</v>
      </c>
      <c r="K13" s="108" t="n">
        <v>1</v>
      </c>
    </row>
    <row r="14" customFormat="false" ht="24" hidden="false" customHeight="true" outlineLevel="0" collapsed="false">
      <c r="A14" s="17" t="s">
        <v>223</v>
      </c>
      <c r="B14" s="51" t="s">
        <v>95</v>
      </c>
      <c r="C14" s="54" t="n">
        <v>13</v>
      </c>
      <c r="D14" s="54" t="n">
        <v>16</v>
      </c>
      <c r="E14" s="108" t="n">
        <v>4</v>
      </c>
      <c r="F14" s="108" t="n">
        <v>4</v>
      </c>
      <c r="G14" s="108"/>
      <c r="H14" s="108"/>
      <c r="I14" s="108" t="n">
        <v>2</v>
      </c>
      <c r="J14" s="108" t="n">
        <v>2</v>
      </c>
      <c r="K14" s="108" t="n">
        <v>4</v>
      </c>
    </row>
    <row r="15" customFormat="false" ht="23.25" hidden="false" customHeight="true" outlineLevel="0" collapsed="false">
      <c r="A15" s="17" t="s">
        <v>224</v>
      </c>
      <c r="B15" s="51" t="s">
        <v>217</v>
      </c>
      <c r="C15" s="54" t="n">
        <v>3360</v>
      </c>
      <c r="D15" s="54" t="n">
        <v>2643</v>
      </c>
      <c r="E15" s="53" t="n">
        <v>1044</v>
      </c>
      <c r="F15" s="53" t="n">
        <v>130</v>
      </c>
      <c r="G15" s="53"/>
      <c r="H15" s="54"/>
      <c r="I15" s="53" t="n">
        <v>41</v>
      </c>
      <c r="J15" s="53" t="n">
        <v>320</v>
      </c>
      <c r="K15" s="53" t="n">
        <v>1108</v>
      </c>
    </row>
    <row r="16" customFormat="false" ht="24" hidden="false" customHeight="true" outlineLevel="0" collapsed="false">
      <c r="A16" s="110" t="s">
        <v>225</v>
      </c>
      <c r="B16" s="51" t="s">
        <v>217</v>
      </c>
      <c r="C16" s="54" t="n">
        <v>2427</v>
      </c>
      <c r="D16" s="54" t="n">
        <v>1879</v>
      </c>
      <c r="E16" s="53" t="n">
        <v>606</v>
      </c>
      <c r="F16" s="53" t="n">
        <v>130</v>
      </c>
      <c r="G16" s="53"/>
      <c r="H16" s="54"/>
      <c r="I16" s="53" t="n">
        <v>41</v>
      </c>
      <c r="J16" s="53" t="n">
        <v>211</v>
      </c>
      <c r="K16" s="53" t="n">
        <v>891</v>
      </c>
      <c r="N16" s="50"/>
    </row>
    <row r="17" customFormat="false" ht="23.25" hidden="false" customHeight="true" outlineLevel="0" collapsed="false">
      <c r="A17" s="17" t="s">
        <v>226</v>
      </c>
      <c r="B17" s="51" t="s">
        <v>217</v>
      </c>
      <c r="C17" s="54" t="n">
        <v>933</v>
      </c>
      <c r="D17" s="54" t="n">
        <v>764</v>
      </c>
      <c r="E17" s="53" t="n">
        <v>438</v>
      </c>
      <c r="F17" s="53"/>
      <c r="G17" s="53"/>
      <c r="H17" s="54"/>
      <c r="I17" s="53"/>
      <c r="J17" s="53" t="n">
        <v>109</v>
      </c>
      <c r="K17" s="53" t="n">
        <v>217</v>
      </c>
    </row>
    <row r="18" s="50" customFormat="true" ht="24" hidden="false" customHeight="true" outlineLevel="0" collapsed="false">
      <c r="A18" s="14" t="s">
        <v>227</v>
      </c>
      <c r="B18" s="109"/>
      <c r="C18" s="49"/>
      <c r="D18" s="49"/>
      <c r="E18" s="48"/>
      <c r="F18" s="48"/>
      <c r="G18" s="48"/>
      <c r="H18" s="48"/>
      <c r="I18" s="48"/>
      <c r="J18" s="48"/>
      <c r="K18" s="48"/>
      <c r="L18" s="41"/>
      <c r="N18" s="41"/>
    </row>
    <row r="19" customFormat="false" ht="23.25" hidden="false" customHeight="true" outlineLevel="0" collapsed="false">
      <c r="A19" s="17" t="s">
        <v>228</v>
      </c>
      <c r="B19" s="51" t="s">
        <v>82</v>
      </c>
      <c r="C19" s="107" t="n">
        <v>48</v>
      </c>
      <c r="D19" s="107" t="n">
        <v>48</v>
      </c>
      <c r="E19" s="108"/>
      <c r="F19" s="108" t="n">
        <v>10</v>
      </c>
      <c r="G19" s="108" t="n">
        <v>1</v>
      </c>
      <c r="H19" s="108" t="n">
        <v>1</v>
      </c>
      <c r="I19" s="108" t="n">
        <v>11</v>
      </c>
      <c r="J19" s="108" t="n">
        <v>8</v>
      </c>
      <c r="K19" s="108" t="n">
        <v>17</v>
      </c>
      <c r="M19" s="111"/>
    </row>
    <row r="20" customFormat="false" ht="24" hidden="false" customHeight="true" outlineLevel="0" collapsed="false">
      <c r="A20" s="17" t="s">
        <v>229</v>
      </c>
      <c r="B20" s="51" t="s">
        <v>95</v>
      </c>
      <c r="C20" s="54" t="n">
        <v>171</v>
      </c>
      <c r="D20" s="54" t="n">
        <v>167</v>
      </c>
      <c r="E20" s="53"/>
      <c r="F20" s="53" t="n">
        <v>36</v>
      </c>
      <c r="G20" s="53" t="n">
        <v>5</v>
      </c>
      <c r="H20" s="53" t="n">
        <v>8</v>
      </c>
      <c r="I20" s="53" t="n">
        <v>47</v>
      </c>
      <c r="J20" s="53" t="n">
        <v>19</v>
      </c>
      <c r="K20" s="53" t="n">
        <v>52</v>
      </c>
    </row>
    <row r="21" customFormat="false" ht="24" hidden="false" customHeight="true" outlineLevel="0" collapsed="false">
      <c r="A21" s="17" t="s">
        <v>230</v>
      </c>
      <c r="B21" s="51" t="s">
        <v>82</v>
      </c>
      <c r="C21" s="54" t="n">
        <v>939</v>
      </c>
      <c r="D21" s="54" t="n">
        <v>952</v>
      </c>
      <c r="E21" s="108" t="n">
        <v>3</v>
      </c>
      <c r="F21" s="108" t="n">
        <v>133</v>
      </c>
      <c r="G21" s="108" t="n">
        <v>30</v>
      </c>
      <c r="H21" s="108" t="n">
        <v>27</v>
      </c>
      <c r="I21" s="108" t="n">
        <v>196</v>
      </c>
      <c r="J21" s="108" t="n">
        <v>181</v>
      </c>
      <c r="K21" s="108" t="n">
        <v>382</v>
      </c>
    </row>
    <row r="22" customFormat="false" ht="23.25" hidden="false" customHeight="true" outlineLevel="0" collapsed="false">
      <c r="A22" s="75" t="s">
        <v>231</v>
      </c>
      <c r="B22" s="51" t="s">
        <v>95</v>
      </c>
      <c r="C22" s="54" t="n">
        <v>5426</v>
      </c>
      <c r="D22" s="54" t="n">
        <v>5326</v>
      </c>
      <c r="E22" s="54" t="n">
        <v>14</v>
      </c>
      <c r="F22" s="54" t="n">
        <v>692</v>
      </c>
      <c r="G22" s="54" t="n">
        <v>219</v>
      </c>
      <c r="H22" s="54" t="n">
        <v>163</v>
      </c>
      <c r="I22" s="54" t="n">
        <v>1098</v>
      </c>
      <c r="J22" s="54" t="n">
        <v>1024</v>
      </c>
      <c r="K22" s="54" t="n">
        <v>2116</v>
      </c>
    </row>
    <row r="23" customFormat="false" ht="24" hidden="false" customHeight="true" outlineLevel="0" collapsed="false">
      <c r="A23" s="23" t="s">
        <v>232</v>
      </c>
      <c r="B23" s="78" t="s">
        <v>217</v>
      </c>
      <c r="C23" s="112" t="n">
        <v>9845</v>
      </c>
      <c r="D23" s="112" t="n">
        <v>8094</v>
      </c>
      <c r="E23" s="113" t="n">
        <v>1035</v>
      </c>
      <c r="F23" s="113" t="n">
        <v>1274</v>
      </c>
      <c r="G23" s="113" t="n">
        <v>284</v>
      </c>
      <c r="H23" s="113" t="n">
        <v>478</v>
      </c>
      <c r="I23" s="113" t="n">
        <v>1333</v>
      </c>
      <c r="J23" s="113" t="n">
        <v>1162</v>
      </c>
      <c r="K23" s="113" t="n">
        <v>2528</v>
      </c>
    </row>
    <row r="24" customFormat="false" ht="1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C 3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1.5"/>
    <col collapsed="false" customWidth="true" hidden="false" outlineLevel="0" max="2" min="2" style="42" width="5.99"/>
    <col collapsed="false" customWidth="true" hidden="false" outlineLevel="0" max="3" min="3" style="41" width="5.99"/>
    <col collapsed="false" customWidth="true" hidden="false" outlineLevel="0" max="10" min="4" style="41" width="5.74"/>
    <col collapsed="false" customWidth="false" hidden="false" outlineLevel="0" max="11" min="11" style="41" width="8.99"/>
    <col collapsed="false" customWidth="true" hidden="false" outlineLevel="0" max="12" min="12" style="41" width="14.24"/>
    <col collapsed="false" customWidth="false" hidden="false" outlineLevel="0" max="257" min="13" style="41" width="8.99"/>
  </cols>
  <sheetData>
    <row r="1" customFormat="false" ht="39.95" hidden="false" customHeight="true" outlineLevel="0" collapsed="false">
      <c r="A1" s="114" t="s">
        <v>233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5" hidden="false" customHeight="true" outlineLevel="0" collapsed="false">
      <c r="A2" s="115" t="s">
        <v>41</v>
      </c>
      <c r="B2" s="116" t="s">
        <v>77</v>
      </c>
      <c r="C2" s="117" t="s">
        <v>2</v>
      </c>
      <c r="D2" s="118"/>
      <c r="E2" s="118"/>
      <c r="F2" s="118"/>
      <c r="G2" s="118"/>
      <c r="H2" s="118"/>
      <c r="I2" s="118"/>
      <c r="J2" s="118"/>
    </row>
    <row r="3" customFormat="false" ht="24.95" hidden="false" customHeight="true" outlineLevel="0" collapsed="false">
      <c r="A3" s="115"/>
      <c r="B3" s="116"/>
      <c r="C3" s="116"/>
      <c r="D3" s="119" t="s">
        <v>210</v>
      </c>
      <c r="E3" s="119" t="s">
        <v>42</v>
      </c>
      <c r="F3" s="119" t="s">
        <v>234</v>
      </c>
      <c r="G3" s="120" t="s">
        <v>235</v>
      </c>
      <c r="H3" s="119" t="s">
        <v>45</v>
      </c>
      <c r="I3" s="119" t="s">
        <v>79</v>
      </c>
      <c r="J3" s="120" t="s">
        <v>80</v>
      </c>
    </row>
    <row r="4" s="50" customFormat="true" ht="18.75" hidden="false" customHeight="true" outlineLevel="0" collapsed="false">
      <c r="A4" s="121" t="s">
        <v>236</v>
      </c>
      <c r="B4" s="122"/>
      <c r="C4" s="123"/>
      <c r="D4" s="124"/>
      <c r="E4" s="124"/>
      <c r="F4" s="124"/>
      <c r="G4" s="124"/>
      <c r="H4" s="124"/>
      <c r="I4" s="124"/>
      <c r="J4" s="124"/>
    </row>
    <row r="5" customFormat="false" ht="18.75" hidden="false" customHeight="true" outlineLevel="0" collapsed="false">
      <c r="A5" s="125" t="s">
        <v>237</v>
      </c>
      <c r="B5" s="106" t="s">
        <v>82</v>
      </c>
      <c r="C5" s="107" t="n">
        <v>44</v>
      </c>
      <c r="D5" s="107"/>
      <c r="E5" s="107" t="n">
        <v>6</v>
      </c>
      <c r="F5" s="107" t="n">
        <v>1</v>
      </c>
      <c r="G5" s="107" t="n">
        <v>1</v>
      </c>
      <c r="H5" s="107" t="n">
        <v>11</v>
      </c>
      <c r="I5" s="107" t="n">
        <v>8</v>
      </c>
      <c r="J5" s="107" t="n">
        <v>17</v>
      </c>
    </row>
    <row r="6" customFormat="false" ht="18.75" hidden="false" customHeight="true" outlineLevel="0" collapsed="false">
      <c r="A6" s="125" t="s">
        <v>238</v>
      </c>
      <c r="B6" s="106" t="s">
        <v>82</v>
      </c>
      <c r="C6" s="107" t="n">
        <v>3</v>
      </c>
      <c r="D6" s="107" t="n">
        <v>2</v>
      </c>
      <c r="E6" s="107" t="n">
        <v>1</v>
      </c>
      <c r="F6" s="107"/>
      <c r="G6" s="107"/>
      <c r="H6" s="107"/>
      <c r="I6" s="107"/>
      <c r="J6" s="107"/>
    </row>
    <row r="7" customFormat="false" ht="18.75" hidden="false" customHeight="true" outlineLevel="0" collapsed="false">
      <c r="A7" s="125" t="s">
        <v>239</v>
      </c>
      <c r="B7" s="106" t="s">
        <v>82</v>
      </c>
      <c r="C7" s="107" t="n">
        <v>38</v>
      </c>
      <c r="D7" s="107"/>
      <c r="E7" s="107" t="n">
        <v>8</v>
      </c>
      <c r="F7" s="107" t="n">
        <v>2</v>
      </c>
      <c r="G7" s="107" t="n">
        <v>0</v>
      </c>
      <c r="H7" s="107" t="n">
        <v>8</v>
      </c>
      <c r="I7" s="107" t="n">
        <v>4</v>
      </c>
      <c r="J7" s="107" t="n">
        <v>16</v>
      </c>
    </row>
    <row r="8" customFormat="false" ht="18.75" hidden="false" customHeight="true" outlineLevel="0" collapsed="false">
      <c r="A8" s="125" t="s">
        <v>240</v>
      </c>
      <c r="B8" s="106" t="s">
        <v>82</v>
      </c>
      <c r="C8" s="107" t="n">
        <v>2</v>
      </c>
      <c r="D8" s="107" t="n">
        <v>1</v>
      </c>
      <c r="E8" s="107"/>
      <c r="F8" s="107"/>
      <c r="G8" s="107"/>
      <c r="H8" s="107"/>
      <c r="I8" s="107"/>
      <c r="J8" s="107" t="n">
        <v>1</v>
      </c>
    </row>
    <row r="9" customFormat="false" ht="18.75" hidden="false" customHeight="true" outlineLevel="0" collapsed="false">
      <c r="A9" s="105" t="s">
        <v>241</v>
      </c>
      <c r="B9" s="106" t="s">
        <v>82</v>
      </c>
      <c r="C9" s="126" t="n">
        <v>2</v>
      </c>
      <c r="D9" s="108" t="n">
        <v>1</v>
      </c>
      <c r="E9" s="108" t="n">
        <v>1</v>
      </c>
      <c r="F9" s="108"/>
      <c r="G9" s="107"/>
      <c r="H9" s="108"/>
      <c r="I9" s="108"/>
      <c r="J9" s="108"/>
    </row>
    <row r="10" s="50" customFormat="true" ht="18.75" hidden="false" customHeight="true" outlineLevel="0" collapsed="false">
      <c r="A10" s="127" t="s">
        <v>242</v>
      </c>
      <c r="B10" s="128"/>
      <c r="C10" s="129"/>
      <c r="D10" s="130"/>
      <c r="E10" s="130"/>
      <c r="F10" s="130"/>
      <c r="G10" s="130"/>
      <c r="H10" s="130"/>
      <c r="I10" s="130"/>
      <c r="J10" s="130"/>
      <c r="K10" s="41"/>
      <c r="L10" s="41"/>
    </row>
    <row r="11" customFormat="false" ht="18.75" hidden="false" customHeight="true" outlineLevel="0" collapsed="false">
      <c r="A11" s="105" t="s">
        <v>243</v>
      </c>
      <c r="B11" s="106" t="s">
        <v>95</v>
      </c>
      <c r="C11" s="126" t="n">
        <v>9157</v>
      </c>
      <c r="D11" s="108"/>
      <c r="E11" s="108" t="n">
        <v>4401</v>
      </c>
      <c r="F11" s="108" t="n">
        <v>414</v>
      </c>
      <c r="G11" s="108" t="n">
        <v>93</v>
      </c>
      <c r="H11" s="108" t="n">
        <v>1419</v>
      </c>
      <c r="I11" s="108" t="n">
        <v>805</v>
      </c>
      <c r="J11" s="108" t="n">
        <v>2025</v>
      </c>
    </row>
    <row r="12" customFormat="false" ht="18.75" hidden="false" customHeight="true" outlineLevel="0" collapsed="false">
      <c r="A12" s="105" t="s">
        <v>244</v>
      </c>
      <c r="B12" s="106" t="s">
        <v>95</v>
      </c>
      <c r="C12" s="126" t="n">
        <v>56207</v>
      </c>
      <c r="D12" s="108"/>
      <c r="E12" s="108" t="n">
        <v>6305</v>
      </c>
      <c r="F12" s="108" t="n">
        <v>1330</v>
      </c>
      <c r="G12" s="108" t="n">
        <v>1752</v>
      </c>
      <c r="H12" s="108" t="n">
        <v>11627</v>
      </c>
      <c r="I12" s="108" t="n">
        <v>8568</v>
      </c>
      <c r="J12" s="108" t="n">
        <v>26625</v>
      </c>
    </row>
    <row r="13" customFormat="false" ht="18.75" hidden="false" customHeight="true" outlineLevel="0" collapsed="false">
      <c r="A13" s="105" t="s">
        <v>245</v>
      </c>
      <c r="B13" s="106" t="s">
        <v>95</v>
      </c>
      <c r="C13" s="126" t="n">
        <v>1559</v>
      </c>
      <c r="D13" s="108"/>
      <c r="E13" s="108" t="n">
        <v>330</v>
      </c>
      <c r="F13" s="108" t="n">
        <v>57</v>
      </c>
      <c r="G13" s="108" t="n">
        <v>38</v>
      </c>
      <c r="H13" s="108" t="n">
        <v>169</v>
      </c>
      <c r="I13" s="108" t="n">
        <v>326</v>
      </c>
      <c r="J13" s="108" t="n">
        <v>639</v>
      </c>
    </row>
    <row r="14" customFormat="false" ht="18.75" hidden="false" customHeight="true" outlineLevel="0" collapsed="false">
      <c r="A14" s="105" t="s">
        <v>246</v>
      </c>
      <c r="B14" s="106" t="s">
        <v>95</v>
      </c>
      <c r="C14" s="126" t="n">
        <v>13057</v>
      </c>
      <c r="D14" s="104"/>
      <c r="E14" s="108" t="n">
        <v>877</v>
      </c>
      <c r="F14" s="108" t="n">
        <v>300</v>
      </c>
      <c r="G14" s="108" t="n">
        <v>502</v>
      </c>
      <c r="H14" s="108" t="n">
        <v>3357</v>
      </c>
      <c r="I14" s="108" t="n">
        <v>3714</v>
      </c>
      <c r="J14" s="108" t="n">
        <v>4307</v>
      </c>
    </row>
    <row r="15" s="50" customFormat="true" ht="18.75" hidden="false" customHeight="true" outlineLevel="0" collapsed="false">
      <c r="A15" s="127" t="s">
        <v>247</v>
      </c>
      <c r="B15" s="128"/>
      <c r="C15" s="129"/>
      <c r="D15" s="130"/>
      <c r="E15" s="130"/>
      <c r="F15" s="130"/>
      <c r="G15" s="130"/>
      <c r="H15" s="130"/>
      <c r="I15" s="130"/>
      <c r="J15" s="130"/>
      <c r="K15" s="41"/>
      <c r="L15" s="41"/>
    </row>
    <row r="16" s="50" customFormat="true" ht="18.75" hidden="false" customHeight="true" outlineLevel="0" collapsed="false">
      <c r="A16" s="105" t="s">
        <v>248</v>
      </c>
      <c r="B16" s="106" t="s">
        <v>82</v>
      </c>
      <c r="C16" s="126" t="n">
        <v>2</v>
      </c>
      <c r="D16" s="108" t="n">
        <v>1</v>
      </c>
      <c r="E16" s="108"/>
      <c r="F16" s="108"/>
      <c r="G16" s="108"/>
      <c r="H16" s="108"/>
      <c r="I16" s="108"/>
      <c r="J16" s="108" t="n">
        <v>1</v>
      </c>
      <c r="K16" s="41"/>
      <c r="L16" s="41"/>
    </row>
    <row r="17" customFormat="false" ht="18.75" hidden="false" customHeight="true" outlineLevel="0" collapsed="false">
      <c r="A17" s="105" t="s">
        <v>249</v>
      </c>
      <c r="B17" s="106" t="s">
        <v>82</v>
      </c>
      <c r="C17" s="126" t="n">
        <v>96</v>
      </c>
      <c r="D17" s="108" t="n">
        <v>5</v>
      </c>
      <c r="E17" s="108" t="n">
        <v>16</v>
      </c>
      <c r="F17" s="108" t="n">
        <v>4</v>
      </c>
      <c r="G17" s="108" t="n">
        <v>2</v>
      </c>
      <c r="H17" s="108" t="n">
        <v>20</v>
      </c>
      <c r="I17" s="108" t="n">
        <v>13</v>
      </c>
      <c r="J17" s="108" t="n">
        <v>36</v>
      </c>
    </row>
    <row r="18" customFormat="false" ht="18.75" hidden="false" customHeight="true" outlineLevel="0" collapsed="false">
      <c r="A18" s="131" t="s">
        <v>250</v>
      </c>
      <c r="B18" s="106" t="s">
        <v>90</v>
      </c>
      <c r="C18" s="126" t="n">
        <v>10730</v>
      </c>
      <c r="D18" s="108" t="n">
        <v>950</v>
      </c>
      <c r="E18" s="108" t="n">
        <v>2135</v>
      </c>
      <c r="F18" s="108" t="n">
        <v>642</v>
      </c>
      <c r="G18" s="108" t="n">
        <v>101</v>
      </c>
      <c r="H18" s="108" t="n">
        <v>2667</v>
      </c>
      <c r="I18" s="108" t="n">
        <v>1115</v>
      </c>
      <c r="J18" s="132" t="n">
        <v>3120</v>
      </c>
    </row>
    <row r="19" customFormat="false" ht="18.75" hidden="false" customHeight="true" outlineLevel="0" collapsed="false">
      <c r="A19" s="105" t="s">
        <v>251</v>
      </c>
      <c r="B19" s="106" t="s">
        <v>252</v>
      </c>
      <c r="C19" s="126" t="n">
        <v>385</v>
      </c>
      <c r="D19" s="108" t="n">
        <v>181</v>
      </c>
      <c r="E19" s="108" t="n">
        <v>20</v>
      </c>
      <c r="F19" s="108"/>
      <c r="G19" s="108" t="n">
        <v>4</v>
      </c>
      <c r="H19" s="108" t="n">
        <v>32</v>
      </c>
      <c r="I19" s="108" t="n">
        <v>16</v>
      </c>
      <c r="J19" s="108" t="n">
        <v>132</v>
      </c>
    </row>
    <row r="20" customFormat="false" ht="18.75" hidden="false" customHeight="true" outlineLevel="0" collapsed="false">
      <c r="A20" s="105" t="s">
        <v>253</v>
      </c>
      <c r="B20" s="106" t="s">
        <v>82</v>
      </c>
      <c r="C20" s="126" t="n">
        <v>124</v>
      </c>
      <c r="D20" s="108" t="n">
        <v>3</v>
      </c>
      <c r="E20" s="108" t="n">
        <v>29</v>
      </c>
      <c r="F20" s="108" t="n">
        <v>6</v>
      </c>
      <c r="G20" s="108" t="n">
        <v>2</v>
      </c>
      <c r="H20" s="108" t="n">
        <v>27</v>
      </c>
      <c r="I20" s="108" t="n">
        <v>20</v>
      </c>
      <c r="J20" s="108" t="n">
        <v>37</v>
      </c>
    </row>
    <row r="21" customFormat="false" ht="18.75" hidden="false" customHeight="true" outlineLevel="0" collapsed="false">
      <c r="A21" s="105" t="s">
        <v>254</v>
      </c>
      <c r="B21" s="106" t="s">
        <v>95</v>
      </c>
      <c r="C21" s="126" t="n">
        <v>72</v>
      </c>
      <c r="D21" s="108" t="n">
        <v>6</v>
      </c>
      <c r="E21" s="108" t="n">
        <v>3</v>
      </c>
      <c r="F21" s="108"/>
      <c r="G21" s="108" t="n">
        <v>1</v>
      </c>
      <c r="H21" s="108" t="n">
        <v>16</v>
      </c>
      <c r="I21" s="108" t="n">
        <v>8</v>
      </c>
      <c r="J21" s="108" t="n">
        <v>38</v>
      </c>
    </row>
    <row r="22" s="50" customFormat="true" ht="18.75" hidden="false" customHeight="true" outlineLevel="0" collapsed="false">
      <c r="A22" s="127" t="s">
        <v>255</v>
      </c>
      <c r="B22" s="128"/>
      <c r="C22" s="129"/>
      <c r="D22" s="130"/>
      <c r="E22" s="130"/>
      <c r="F22" s="130"/>
      <c r="G22" s="130"/>
      <c r="H22" s="130"/>
      <c r="I22" s="130"/>
      <c r="J22" s="130"/>
      <c r="K22" s="41"/>
      <c r="L22" s="41"/>
    </row>
    <row r="23" customFormat="false" ht="18.75" hidden="false" customHeight="true" outlineLevel="0" collapsed="false">
      <c r="A23" s="105" t="s">
        <v>256</v>
      </c>
      <c r="B23" s="106" t="s">
        <v>217</v>
      </c>
      <c r="C23" s="108" t="n">
        <v>13030</v>
      </c>
      <c r="D23" s="108"/>
      <c r="E23" s="108" t="n">
        <v>3455</v>
      </c>
      <c r="F23" s="108" t="n">
        <v>365</v>
      </c>
      <c r="G23" s="104"/>
      <c r="H23" s="108" t="n">
        <v>2246</v>
      </c>
      <c r="I23" s="108" t="n">
        <v>2471</v>
      </c>
      <c r="J23" s="108" t="n">
        <v>4493</v>
      </c>
    </row>
    <row r="24" customFormat="false" ht="18.75" hidden="false" customHeight="true" outlineLevel="0" collapsed="false">
      <c r="A24" s="105" t="s">
        <v>257</v>
      </c>
      <c r="B24" s="106" t="s">
        <v>95</v>
      </c>
      <c r="C24" s="108" t="n">
        <v>26060</v>
      </c>
      <c r="D24" s="108"/>
      <c r="E24" s="108" t="n">
        <v>6910</v>
      </c>
      <c r="F24" s="108" t="n">
        <v>730</v>
      </c>
      <c r="G24" s="108"/>
      <c r="H24" s="108" t="n">
        <v>4492</v>
      </c>
      <c r="I24" s="108" t="n">
        <v>4942</v>
      </c>
      <c r="J24" s="108" t="n">
        <v>8986</v>
      </c>
    </row>
    <row r="25" customFormat="false" ht="18.75" hidden="false" customHeight="true" outlineLevel="0" collapsed="false">
      <c r="A25" s="133" t="s">
        <v>258</v>
      </c>
      <c r="B25" s="106" t="s">
        <v>95</v>
      </c>
      <c r="C25" s="108" t="n">
        <v>25664</v>
      </c>
      <c r="D25" s="108"/>
      <c r="E25" s="108" t="n">
        <v>6828</v>
      </c>
      <c r="F25" s="108" t="n">
        <v>730</v>
      </c>
      <c r="G25" s="108"/>
      <c r="H25" s="108" t="n">
        <v>4444</v>
      </c>
      <c r="I25" s="108" t="n">
        <v>4848</v>
      </c>
      <c r="J25" s="108" t="n">
        <v>8814</v>
      </c>
    </row>
    <row r="26" customFormat="false" ht="18.75" hidden="false" customHeight="true" outlineLevel="0" collapsed="false">
      <c r="A26" s="105" t="s">
        <v>259</v>
      </c>
      <c r="B26" s="106" t="s">
        <v>95</v>
      </c>
      <c r="C26" s="108" t="n">
        <v>21065</v>
      </c>
      <c r="D26" s="108"/>
      <c r="E26" s="108" t="n">
        <v>5769</v>
      </c>
      <c r="F26" s="108" t="n">
        <v>617</v>
      </c>
      <c r="G26" s="104"/>
      <c r="H26" s="108" t="n">
        <v>3561</v>
      </c>
      <c r="I26" s="108" t="n">
        <v>4038</v>
      </c>
      <c r="J26" s="107" t="n">
        <v>7080</v>
      </c>
    </row>
    <row r="27" customFormat="false" ht="18.75" hidden="false" customHeight="true" outlineLevel="0" collapsed="false">
      <c r="A27" s="105" t="s">
        <v>260</v>
      </c>
      <c r="B27" s="106" t="s">
        <v>95</v>
      </c>
      <c r="C27" s="108" t="n">
        <v>4899</v>
      </c>
      <c r="D27" s="108"/>
      <c r="E27" s="108" t="n">
        <v>1141</v>
      </c>
      <c r="F27" s="108" t="n">
        <v>113</v>
      </c>
      <c r="G27" s="108"/>
      <c r="H27" s="108" t="n">
        <v>835</v>
      </c>
      <c r="I27" s="108" t="n">
        <v>904</v>
      </c>
      <c r="J27" s="108" t="n">
        <v>1906</v>
      </c>
    </row>
    <row r="28" customFormat="false" ht="18.75" hidden="false" customHeight="true" outlineLevel="0" collapsed="false">
      <c r="A28" s="105" t="s">
        <v>261</v>
      </c>
      <c r="B28" s="106" t="s">
        <v>217</v>
      </c>
      <c r="C28" s="108" t="n">
        <v>222</v>
      </c>
      <c r="D28" s="108"/>
      <c r="E28" s="108" t="n">
        <v>41</v>
      </c>
      <c r="F28" s="108" t="n">
        <v>0</v>
      </c>
      <c r="G28" s="108"/>
      <c r="H28" s="108" t="n">
        <v>48</v>
      </c>
      <c r="I28" s="108" t="n">
        <v>47</v>
      </c>
      <c r="J28" s="108" t="n">
        <v>86</v>
      </c>
    </row>
    <row r="29" customFormat="false" ht="18.75" hidden="false" customHeight="true" outlineLevel="0" collapsed="false">
      <c r="A29" s="105" t="s">
        <v>262</v>
      </c>
      <c r="B29" s="106" t="s">
        <v>217</v>
      </c>
      <c r="C29" s="108" t="n">
        <v>3992</v>
      </c>
      <c r="D29" s="108"/>
      <c r="E29" s="108" t="n">
        <v>925</v>
      </c>
      <c r="F29" s="108" t="n">
        <v>164</v>
      </c>
      <c r="G29" s="108"/>
      <c r="H29" s="108" t="n">
        <v>719</v>
      </c>
      <c r="I29" s="108" t="n">
        <v>827</v>
      </c>
      <c r="J29" s="108" t="n">
        <v>1357</v>
      </c>
    </row>
    <row r="30" customFormat="false" ht="18.75" hidden="false" customHeight="true" outlineLevel="0" collapsed="false">
      <c r="A30" s="134" t="s">
        <v>263</v>
      </c>
      <c r="B30" s="135" t="s">
        <v>217</v>
      </c>
      <c r="C30" s="136" t="n">
        <v>3975</v>
      </c>
      <c r="D30" s="137"/>
      <c r="E30" s="137" t="n">
        <v>920</v>
      </c>
      <c r="F30" s="137" t="n">
        <v>164</v>
      </c>
      <c r="G30" s="137"/>
      <c r="H30" s="137" t="n">
        <v>713</v>
      </c>
      <c r="I30" s="137" t="n">
        <v>824</v>
      </c>
      <c r="J30" s="137" t="n">
        <v>1354</v>
      </c>
    </row>
    <row r="31" customFormat="false" ht="28" hidden="false" customHeight="true" outlineLevel="0" collapsed="false">
      <c r="A31" s="138" t="s">
        <v>264</v>
      </c>
      <c r="K31" s="50"/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49" useFirstPageNumber="true" horizontalDpi="300" verticalDpi="300" copies="1"/>
  <headerFooter differentFirst="false" differentOddEven="false">
    <oddHeader/>
    <oddFooter>&amp;C 3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9" activeCellId="0" sqref="J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6.24"/>
    <col collapsed="false" customWidth="true" hidden="false" outlineLevel="0" max="2" min="2" style="42" width="5.74"/>
    <col collapsed="false" customWidth="true" hidden="false" outlineLevel="0" max="3" min="3" style="54" width="8.24"/>
    <col collapsed="false" customWidth="true" hidden="false" outlineLevel="0" max="7" min="4" style="41" width="8.24"/>
    <col collapsed="false" customWidth="false" hidden="false" outlineLevel="0" max="257" min="8" style="41" width="8.99"/>
  </cols>
  <sheetData>
    <row r="1" customFormat="false" ht="35.25" hidden="false" customHeight="true" outlineLevel="0" collapsed="false">
      <c r="A1" s="43" t="s">
        <v>265</v>
      </c>
      <c r="B1" s="43"/>
      <c r="C1" s="43"/>
      <c r="D1" s="43"/>
      <c r="E1" s="43"/>
      <c r="F1" s="43"/>
      <c r="G1" s="43"/>
    </row>
    <row r="2" s="42" customFormat="true" ht="33" hidden="false" customHeight="true" outlineLevel="0" collapsed="false">
      <c r="A2" s="139" t="s">
        <v>41</v>
      </c>
      <c r="B2" s="140" t="s">
        <v>266</v>
      </c>
      <c r="C2" s="141" t="s">
        <v>267</v>
      </c>
      <c r="D2" s="141" t="s">
        <v>268</v>
      </c>
      <c r="E2" s="141" t="s">
        <v>269</v>
      </c>
      <c r="F2" s="141" t="s">
        <v>270</v>
      </c>
      <c r="G2" s="142" t="s">
        <v>271</v>
      </c>
    </row>
    <row r="3" customFormat="false" ht="21.75" hidden="false" customHeight="true" outlineLevel="0" collapsed="false">
      <c r="A3" s="143" t="s">
        <v>272</v>
      </c>
      <c r="B3" s="144" t="s">
        <v>273</v>
      </c>
      <c r="C3" s="145" t="n">
        <v>373</v>
      </c>
      <c r="D3" s="145" t="n">
        <v>373</v>
      </c>
      <c r="E3" s="145" t="n">
        <v>373</v>
      </c>
      <c r="F3" s="145" t="n">
        <v>373</v>
      </c>
      <c r="G3" s="145" t="n">
        <v>374</v>
      </c>
    </row>
    <row r="4" customFormat="false" ht="21.75" hidden="false" customHeight="true" outlineLevel="0" collapsed="false">
      <c r="A4" s="146" t="s">
        <v>274</v>
      </c>
      <c r="B4" s="147" t="s">
        <v>273</v>
      </c>
      <c r="C4" s="145" t="n">
        <v>137.86</v>
      </c>
      <c r="D4" s="145" t="n">
        <v>137.86</v>
      </c>
      <c r="E4" s="145" t="n">
        <v>137.86</v>
      </c>
      <c r="F4" s="148" t="n">
        <v>137.86</v>
      </c>
      <c r="G4" s="148" t="n">
        <v>138.86</v>
      </c>
    </row>
    <row r="5" customFormat="false" ht="21.75" hidden="false" customHeight="true" outlineLevel="0" collapsed="false">
      <c r="A5" s="146" t="s">
        <v>275</v>
      </c>
      <c r="B5" s="147" t="s">
        <v>273</v>
      </c>
      <c r="C5" s="148" t="n">
        <v>72.1</v>
      </c>
      <c r="D5" s="148" t="n">
        <v>73.27</v>
      </c>
      <c r="E5" s="148" t="n">
        <v>75.1</v>
      </c>
      <c r="F5" s="148" t="n">
        <v>76.23</v>
      </c>
      <c r="G5" s="148"/>
    </row>
    <row r="6" customFormat="false" ht="21.75" hidden="false" customHeight="true" outlineLevel="0" collapsed="false">
      <c r="A6" s="149" t="s">
        <v>276</v>
      </c>
      <c r="B6" s="150" t="s">
        <v>277</v>
      </c>
      <c r="C6" s="151" t="n">
        <v>43.48</v>
      </c>
      <c r="D6" s="152" t="n">
        <v>43.84</v>
      </c>
      <c r="E6" s="152" t="n">
        <v>44.03</v>
      </c>
      <c r="F6" s="152" t="n">
        <v>44.37</v>
      </c>
      <c r="G6" s="151" t="n">
        <v>44.69</v>
      </c>
    </row>
    <row r="7" customFormat="false" ht="21.75" hidden="false" customHeight="true" outlineLevel="0" collapsed="false">
      <c r="A7" s="149" t="s">
        <v>278</v>
      </c>
      <c r="B7" s="150" t="s">
        <v>279</v>
      </c>
      <c r="C7" s="151" t="n">
        <v>36</v>
      </c>
      <c r="D7" s="151" t="n">
        <v>36</v>
      </c>
      <c r="E7" s="151" t="n">
        <v>36</v>
      </c>
      <c r="F7" s="151" t="n">
        <v>36</v>
      </c>
      <c r="G7" s="151" t="n">
        <v>36</v>
      </c>
    </row>
    <row r="8" customFormat="false" ht="21.75" hidden="false" customHeight="true" outlineLevel="0" collapsed="false">
      <c r="A8" s="149" t="s">
        <v>280</v>
      </c>
      <c r="B8" s="150" t="s">
        <v>281</v>
      </c>
      <c r="C8" s="145" t="n">
        <v>931</v>
      </c>
      <c r="D8" s="145" t="n">
        <v>890</v>
      </c>
      <c r="E8" s="151" t="n">
        <v>894.5</v>
      </c>
      <c r="F8" s="153" t="n">
        <v>902.34</v>
      </c>
      <c r="G8" s="153" t="n">
        <v>1241</v>
      </c>
    </row>
    <row r="9" customFormat="false" ht="21.75" hidden="false" customHeight="true" outlineLevel="0" collapsed="false">
      <c r="A9" s="149" t="s">
        <v>282</v>
      </c>
      <c r="B9" s="150" t="s">
        <v>104</v>
      </c>
      <c r="C9" s="154" t="n">
        <v>9430</v>
      </c>
      <c r="D9" s="155" t="n">
        <v>9815</v>
      </c>
      <c r="E9" s="151" t="n">
        <v>10072</v>
      </c>
      <c r="F9" s="153" t="n">
        <v>10780.8</v>
      </c>
      <c r="G9" s="153" t="n">
        <v>10633</v>
      </c>
    </row>
    <row r="10" customFormat="false" ht="21.75" hidden="false" customHeight="true" outlineLevel="0" collapsed="false">
      <c r="A10" s="156" t="s">
        <v>283</v>
      </c>
      <c r="B10" s="150" t="s">
        <v>104</v>
      </c>
      <c r="C10" s="154" t="n">
        <v>3822</v>
      </c>
      <c r="D10" s="155" t="n">
        <v>3546</v>
      </c>
      <c r="E10" s="151" t="n">
        <v>3800</v>
      </c>
      <c r="F10" s="153" t="n">
        <v>3778.667</v>
      </c>
      <c r="G10" s="153" t="n">
        <v>4777.23</v>
      </c>
    </row>
    <row r="11" customFormat="false" ht="21.75" hidden="false" customHeight="true" outlineLevel="0" collapsed="false">
      <c r="A11" s="149" t="s">
        <v>284</v>
      </c>
      <c r="B11" s="150" t="s">
        <v>277</v>
      </c>
      <c r="C11" s="157" t="n">
        <v>69.2</v>
      </c>
      <c r="D11" s="157" t="n">
        <v>69.3</v>
      </c>
      <c r="E11" s="158" t="n">
        <v>69.9</v>
      </c>
      <c r="F11" s="158" t="n">
        <v>69.9</v>
      </c>
      <c r="G11" s="158" t="n">
        <v>69</v>
      </c>
    </row>
    <row r="12" customFormat="false" ht="21.75" hidden="false" customHeight="true" outlineLevel="0" collapsed="false">
      <c r="A12" s="149" t="s">
        <v>285</v>
      </c>
      <c r="B12" s="150" t="s">
        <v>104</v>
      </c>
      <c r="C12" s="148" t="n">
        <v>18.59</v>
      </c>
      <c r="D12" s="148" t="n">
        <v>21.93</v>
      </c>
      <c r="E12" s="152" t="n">
        <v>25.04</v>
      </c>
      <c r="F12" s="152" t="n">
        <v>26.6159</v>
      </c>
      <c r="G12" s="152" t="n">
        <v>28.38</v>
      </c>
    </row>
    <row r="13" customFormat="false" ht="21.75" hidden="false" customHeight="true" outlineLevel="0" collapsed="false">
      <c r="A13" s="149" t="s">
        <v>286</v>
      </c>
      <c r="B13" s="159"/>
      <c r="C13" s="151"/>
      <c r="D13" s="151"/>
      <c r="E13" s="151"/>
      <c r="F13" s="151"/>
      <c r="G13" s="151"/>
    </row>
    <row r="14" customFormat="false" ht="21.75" hidden="false" customHeight="true" outlineLevel="0" collapsed="false">
      <c r="A14" s="149" t="s">
        <v>287</v>
      </c>
      <c r="B14" s="150" t="s">
        <v>288</v>
      </c>
      <c r="C14" s="152" t="n">
        <v>481.16</v>
      </c>
      <c r="D14" s="152" t="n">
        <v>490.32</v>
      </c>
      <c r="E14" s="151" t="n">
        <v>509.97</v>
      </c>
      <c r="F14" s="151" t="n">
        <v>534.92</v>
      </c>
      <c r="G14" s="151" t="n">
        <v>546.45</v>
      </c>
    </row>
    <row r="15" customFormat="false" ht="21.75" hidden="false" customHeight="true" outlineLevel="0" collapsed="false">
      <c r="A15" s="149" t="s">
        <v>289</v>
      </c>
      <c r="B15" s="150" t="s">
        <v>290</v>
      </c>
      <c r="C15" s="153" t="n">
        <v>810</v>
      </c>
      <c r="D15" s="153" t="n">
        <v>823.12</v>
      </c>
      <c r="E15" s="153" t="n">
        <v>873.99</v>
      </c>
      <c r="F15" s="153" t="n">
        <v>1003.5</v>
      </c>
      <c r="G15" s="153" t="n">
        <v>1030.83</v>
      </c>
    </row>
    <row r="16" customFormat="false" ht="21.75" hidden="false" customHeight="true" outlineLevel="0" collapsed="false">
      <c r="A16" s="149" t="s">
        <v>291</v>
      </c>
      <c r="B16" s="150" t="s">
        <v>150</v>
      </c>
      <c r="C16" s="152" t="n">
        <v>2448</v>
      </c>
      <c r="D16" s="152" t="n">
        <v>2396.42</v>
      </c>
      <c r="E16" s="152" t="n">
        <v>2522.66</v>
      </c>
      <c r="F16" s="152" t="n">
        <v>2565.78</v>
      </c>
      <c r="G16" s="151" t="n">
        <v>2781.91</v>
      </c>
    </row>
    <row r="17" customFormat="false" ht="21.75" hidden="false" customHeight="true" outlineLevel="0" collapsed="false">
      <c r="A17" s="149" t="s">
        <v>292</v>
      </c>
      <c r="B17" s="159" t="s">
        <v>293</v>
      </c>
      <c r="C17" s="148" t="n">
        <v>44.85</v>
      </c>
      <c r="D17" s="148" t="n">
        <v>43.33</v>
      </c>
      <c r="E17" s="151" t="n">
        <v>44.53</v>
      </c>
      <c r="F17" s="151" t="n">
        <v>44.66</v>
      </c>
      <c r="G17" s="151" t="n">
        <v>48.21</v>
      </c>
    </row>
    <row r="18" customFormat="false" ht="21.75" hidden="false" customHeight="true" outlineLevel="0" collapsed="false">
      <c r="A18" s="149" t="s">
        <v>294</v>
      </c>
      <c r="B18" s="150" t="s">
        <v>150</v>
      </c>
      <c r="C18" s="155" t="n">
        <v>2083</v>
      </c>
      <c r="D18" s="155" t="n">
        <v>2173.07</v>
      </c>
      <c r="E18" s="153" t="n">
        <v>2261.07</v>
      </c>
      <c r="F18" s="153" t="n">
        <v>2318.73</v>
      </c>
      <c r="G18" s="153" t="n">
        <v>2499.23</v>
      </c>
    </row>
    <row r="19" customFormat="false" ht="21.75" hidden="false" customHeight="true" outlineLevel="0" collapsed="false">
      <c r="A19" s="149" t="s">
        <v>295</v>
      </c>
      <c r="B19" s="150" t="s">
        <v>150</v>
      </c>
      <c r="C19" s="155" t="n">
        <v>889</v>
      </c>
      <c r="D19" s="155" t="n">
        <v>1114</v>
      </c>
      <c r="E19" s="153" t="n">
        <v>838.48</v>
      </c>
      <c r="F19" s="153" t="n">
        <v>903.18</v>
      </c>
      <c r="G19" s="153" t="n">
        <v>986.36</v>
      </c>
    </row>
    <row r="20" customFormat="false" ht="21.75" hidden="false" customHeight="true" outlineLevel="0" collapsed="false">
      <c r="A20" s="149" t="s">
        <v>296</v>
      </c>
      <c r="B20" s="159" t="s">
        <v>293</v>
      </c>
      <c r="C20" s="152" t="n">
        <v>39.3</v>
      </c>
      <c r="D20" s="152" t="n">
        <v>39.3</v>
      </c>
      <c r="E20" s="152" t="n">
        <v>39.91</v>
      </c>
      <c r="F20" s="152" t="n">
        <v>40.36</v>
      </c>
      <c r="G20" s="152" t="n">
        <v>43.31</v>
      </c>
    </row>
    <row r="21" customFormat="false" ht="21.75" hidden="false" customHeight="true" outlineLevel="0" collapsed="false">
      <c r="A21" s="149" t="s">
        <v>297</v>
      </c>
      <c r="B21" s="150" t="s">
        <v>298</v>
      </c>
      <c r="C21" s="152" t="n">
        <v>16.06</v>
      </c>
      <c r="D21" s="148" t="n">
        <v>18.84</v>
      </c>
      <c r="E21" s="152" t="n">
        <v>24.43</v>
      </c>
      <c r="F21" s="152" t="n">
        <v>18.06</v>
      </c>
      <c r="G21" s="152" t="n">
        <v>23.64</v>
      </c>
    </row>
    <row r="22" customFormat="false" ht="21.75" hidden="false" customHeight="true" outlineLevel="0" collapsed="false">
      <c r="A22" s="149" t="s">
        <v>299</v>
      </c>
      <c r="B22" s="150" t="s">
        <v>82</v>
      </c>
      <c r="C22" s="151" t="n">
        <v>29</v>
      </c>
      <c r="D22" s="151" t="n">
        <v>36</v>
      </c>
      <c r="E22" s="151" t="n">
        <v>35</v>
      </c>
      <c r="F22" s="151" t="n">
        <v>35</v>
      </c>
      <c r="G22" s="151" t="n">
        <v>36</v>
      </c>
    </row>
    <row r="23" customFormat="false" ht="21.75" hidden="false" customHeight="true" outlineLevel="0" collapsed="false">
      <c r="A23" s="149" t="s">
        <v>300</v>
      </c>
      <c r="B23" s="150" t="s">
        <v>150</v>
      </c>
      <c r="C23" s="158" t="n">
        <v>893.07</v>
      </c>
      <c r="D23" s="152" t="n">
        <v>2452.54</v>
      </c>
      <c r="E23" s="151" t="n">
        <v>892.5</v>
      </c>
      <c r="F23" s="152" t="n">
        <v>903.18</v>
      </c>
      <c r="G23" s="152" t="n">
        <v>986.36</v>
      </c>
    </row>
    <row r="24" customFormat="false" ht="21.75" hidden="false" customHeight="true" outlineLevel="0" collapsed="false">
      <c r="A24" s="149" t="s">
        <v>301</v>
      </c>
      <c r="B24" s="150" t="s">
        <v>302</v>
      </c>
      <c r="C24" s="151" t="n">
        <v>334</v>
      </c>
      <c r="D24" s="151" t="n">
        <v>334</v>
      </c>
      <c r="E24" s="151" t="n">
        <v>346</v>
      </c>
      <c r="F24" s="151" t="n">
        <v>260</v>
      </c>
      <c r="G24" s="151" t="n">
        <v>409</v>
      </c>
    </row>
    <row r="25" customFormat="false" ht="21.75" hidden="false" customHeight="true" outlineLevel="0" collapsed="false">
      <c r="A25" s="149" t="s">
        <v>303</v>
      </c>
      <c r="B25" s="159" t="s">
        <v>293</v>
      </c>
      <c r="C25" s="151" t="n">
        <v>100</v>
      </c>
      <c r="D25" s="151" t="n">
        <v>100</v>
      </c>
      <c r="E25" s="151" t="n">
        <v>100</v>
      </c>
      <c r="F25" s="151" t="n">
        <v>100</v>
      </c>
      <c r="G25" s="151" t="n">
        <v>100</v>
      </c>
    </row>
    <row r="26" customFormat="false" ht="21.75" hidden="false" customHeight="true" outlineLevel="0" collapsed="false">
      <c r="A26" s="160" t="s">
        <v>304</v>
      </c>
      <c r="B26" s="161" t="s">
        <v>293</v>
      </c>
      <c r="C26" s="63" t="n">
        <v>95.24</v>
      </c>
      <c r="D26" s="63" t="n">
        <v>96.79</v>
      </c>
      <c r="E26" s="113" t="n">
        <v>126.14</v>
      </c>
      <c r="F26" s="113" t="n">
        <v>119.44</v>
      </c>
      <c r="G26" s="113" t="n">
        <v>113.9</v>
      </c>
    </row>
    <row r="27" customFormat="false" ht="29" hidden="false" customHeight="true" outlineLevel="0" collapsed="false">
      <c r="A27" s="162" t="s">
        <v>305</v>
      </c>
      <c r="B27" s="162"/>
      <c r="C27" s="162"/>
      <c r="D27" s="162"/>
      <c r="E27" s="162"/>
      <c r="F27" s="162"/>
      <c r="G27" s="162"/>
    </row>
  </sheetData>
  <mergeCells count="2">
    <mergeCell ref="A1:G1"/>
    <mergeCell ref="A27:G27"/>
  </mergeCells>
  <printOptions headings="false" gridLines="false" gridLinesSet="true" horizontalCentered="false" verticalCentered="false"/>
  <pageMargins left="1.14166666666667" right="0.940277777777778" top="1.38125" bottom="1.37777777777778" header="0.511811023622047" footer="1.0979166666666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 3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9" min="3" style="41" width="6.5"/>
    <col collapsed="false" customWidth="true" hidden="false" outlineLevel="0" max="10" min="10" style="41" width="6.36"/>
    <col collapsed="false" customWidth="false" hidden="false" outlineLevel="0" max="257" min="11" style="41" width="8.99"/>
  </cols>
  <sheetData>
    <row r="1" customFormat="false" ht="39.95" hidden="false" customHeight="true" outlineLevel="0" collapsed="false">
      <c r="A1" s="43" t="s">
        <v>306</v>
      </c>
      <c r="B1" s="43"/>
      <c r="C1" s="43"/>
      <c r="D1" s="43"/>
      <c r="E1" s="43"/>
      <c r="F1" s="43"/>
      <c r="G1" s="43"/>
      <c r="H1" s="43"/>
      <c r="I1" s="43"/>
      <c r="J1" s="43"/>
    </row>
    <row r="2" s="42" customFormat="true" ht="35.1" hidden="false" customHeight="true" outlineLevel="0" collapsed="false">
      <c r="A2" s="3" t="s">
        <v>307</v>
      </c>
      <c r="B2" s="45" t="s">
        <v>101</v>
      </c>
      <c r="C2" s="163" t="s">
        <v>308</v>
      </c>
      <c r="D2" s="163" t="s">
        <v>309</v>
      </c>
      <c r="E2" s="101" t="s">
        <v>310</v>
      </c>
      <c r="F2" s="163" t="s">
        <v>311</v>
      </c>
      <c r="G2" s="163" t="s">
        <v>312</v>
      </c>
      <c r="H2" s="101" t="s">
        <v>313</v>
      </c>
      <c r="I2" s="101" t="s">
        <v>314</v>
      </c>
      <c r="J2" s="101" t="s">
        <v>315</v>
      </c>
    </row>
    <row r="3" customFormat="false" ht="19.5" hidden="false" customHeight="true" outlineLevel="0" collapsed="false">
      <c r="A3" s="9" t="s">
        <v>316</v>
      </c>
      <c r="B3" s="102"/>
      <c r="C3" s="164"/>
      <c r="D3" s="103"/>
      <c r="E3" s="103"/>
      <c r="F3" s="103"/>
      <c r="G3" s="103"/>
      <c r="H3" s="103"/>
      <c r="I3" s="103"/>
      <c r="J3" s="103"/>
    </row>
    <row r="4" customFormat="false" ht="18.75" hidden="false" customHeight="true" outlineLevel="0" collapsed="false">
      <c r="A4" s="17" t="s">
        <v>317</v>
      </c>
      <c r="B4" s="51" t="s">
        <v>82</v>
      </c>
      <c r="C4" s="52" t="n">
        <v>138</v>
      </c>
      <c r="D4" s="53" t="n">
        <v>145</v>
      </c>
      <c r="E4" s="53" t="n">
        <v>152</v>
      </c>
      <c r="F4" s="53" t="n">
        <v>434</v>
      </c>
      <c r="G4" s="53" t="n">
        <v>310</v>
      </c>
      <c r="H4" s="53" t="n">
        <v>337</v>
      </c>
      <c r="I4" s="53" t="n">
        <v>363</v>
      </c>
      <c r="J4" s="53" t="n">
        <v>366</v>
      </c>
    </row>
    <row r="5" customFormat="false" ht="18.75" hidden="false" customHeight="true" outlineLevel="0" collapsed="false">
      <c r="A5" s="110" t="s">
        <v>318</v>
      </c>
      <c r="B5" s="51" t="s">
        <v>319</v>
      </c>
      <c r="C5" s="52" t="n">
        <v>56</v>
      </c>
      <c r="D5" s="53" t="n">
        <v>56</v>
      </c>
      <c r="E5" s="53" t="n">
        <v>64</v>
      </c>
      <c r="F5" s="53" t="n">
        <v>68</v>
      </c>
      <c r="G5" s="53" t="n">
        <v>71</v>
      </c>
      <c r="H5" s="53" t="n">
        <v>72</v>
      </c>
      <c r="I5" s="53" t="n">
        <v>76</v>
      </c>
      <c r="J5" s="53" t="n">
        <v>80</v>
      </c>
    </row>
    <row r="6" customFormat="false" ht="18.75" hidden="false" customHeight="true" outlineLevel="0" collapsed="false">
      <c r="A6" s="17" t="s">
        <v>320</v>
      </c>
      <c r="B6" s="51" t="s">
        <v>90</v>
      </c>
      <c r="C6" s="52" t="n">
        <v>2879</v>
      </c>
      <c r="D6" s="53" t="n">
        <v>2827</v>
      </c>
      <c r="E6" s="53" t="n">
        <v>3132</v>
      </c>
      <c r="F6" s="53" t="n">
        <v>3513</v>
      </c>
      <c r="G6" s="53" t="n">
        <v>3959</v>
      </c>
      <c r="H6" s="53" t="n">
        <v>3996</v>
      </c>
      <c r="I6" s="53" t="n">
        <v>4095</v>
      </c>
      <c r="J6" s="53" t="n">
        <v>4323</v>
      </c>
    </row>
    <row r="7" customFormat="false" ht="18.75" hidden="false" customHeight="true" outlineLevel="0" collapsed="false">
      <c r="A7" s="17" t="s">
        <v>321</v>
      </c>
      <c r="B7" s="51" t="s">
        <v>95</v>
      </c>
      <c r="C7" s="52" t="n">
        <v>4574</v>
      </c>
      <c r="D7" s="53" t="n">
        <v>4720</v>
      </c>
      <c r="E7" s="53" t="n">
        <v>5575</v>
      </c>
      <c r="F7" s="53" t="n">
        <v>7328</v>
      </c>
      <c r="G7" s="53" t="n">
        <v>7457</v>
      </c>
      <c r="H7" s="53" t="n">
        <v>7751</v>
      </c>
      <c r="I7" s="53" t="n">
        <v>7986</v>
      </c>
      <c r="J7" s="53" t="n">
        <v>8135</v>
      </c>
    </row>
    <row r="8" customFormat="false" ht="18.75" hidden="false" customHeight="true" outlineLevel="0" collapsed="false">
      <c r="A8" s="110" t="s">
        <v>322</v>
      </c>
      <c r="B8" s="51" t="s">
        <v>95</v>
      </c>
      <c r="C8" s="52" t="n">
        <v>3766</v>
      </c>
      <c r="D8" s="53" t="n">
        <v>3894</v>
      </c>
      <c r="E8" s="53" t="n">
        <v>4591</v>
      </c>
      <c r="F8" s="53" t="n">
        <v>6097</v>
      </c>
      <c r="G8" s="53" t="n">
        <v>5910</v>
      </c>
      <c r="H8" s="53" t="n">
        <v>6239</v>
      </c>
      <c r="I8" s="53" t="n">
        <v>6343</v>
      </c>
      <c r="J8" s="53" t="n">
        <v>6404</v>
      </c>
    </row>
    <row r="9" customFormat="false" ht="18.75" hidden="false" customHeight="true" outlineLevel="0" collapsed="false">
      <c r="A9" s="110" t="s">
        <v>323</v>
      </c>
      <c r="B9" s="51" t="s">
        <v>95</v>
      </c>
      <c r="C9" s="52" t="n">
        <v>1461</v>
      </c>
      <c r="D9" s="53" t="n">
        <v>1586</v>
      </c>
      <c r="E9" s="53" t="n">
        <v>1983</v>
      </c>
      <c r="F9" s="53" t="n">
        <v>2567</v>
      </c>
      <c r="G9" s="53" t="n">
        <v>2174</v>
      </c>
      <c r="H9" s="53" t="n">
        <v>2245</v>
      </c>
      <c r="I9" s="53" t="n">
        <v>2365</v>
      </c>
      <c r="J9" s="53" t="n">
        <v>2372</v>
      </c>
    </row>
    <row r="10" customFormat="false" ht="19.5" hidden="false" customHeight="true" outlineLevel="0" collapsed="false">
      <c r="A10" s="14" t="s">
        <v>324</v>
      </c>
      <c r="B10" s="59"/>
      <c r="C10" s="52"/>
      <c r="D10" s="53"/>
      <c r="E10" s="53"/>
      <c r="F10" s="53"/>
      <c r="G10" s="53"/>
      <c r="H10" s="53"/>
      <c r="I10" s="53"/>
      <c r="J10" s="53"/>
    </row>
    <row r="11" customFormat="false" ht="18.75" hidden="false" customHeight="true" outlineLevel="0" collapsed="false">
      <c r="A11" s="17" t="s">
        <v>212</v>
      </c>
      <c r="B11" s="51" t="s">
        <v>82</v>
      </c>
      <c r="C11" s="52"/>
      <c r="D11" s="53" t="n">
        <v>7</v>
      </c>
      <c r="E11" s="53" t="n">
        <v>12</v>
      </c>
      <c r="F11" s="53" t="n">
        <v>16</v>
      </c>
      <c r="G11" s="53" t="n">
        <v>12</v>
      </c>
      <c r="H11" s="53" t="n">
        <v>12</v>
      </c>
      <c r="I11" s="53" t="n">
        <v>12</v>
      </c>
      <c r="J11" s="53" t="n">
        <v>11</v>
      </c>
    </row>
    <row r="12" customFormat="false" ht="18.75" hidden="false" customHeight="true" outlineLevel="0" collapsed="false">
      <c r="A12" s="17" t="s">
        <v>213</v>
      </c>
      <c r="B12" s="51" t="s">
        <v>82</v>
      </c>
      <c r="C12" s="52"/>
      <c r="D12" s="53" t="n">
        <v>38</v>
      </c>
      <c r="E12" s="53" t="n">
        <v>65</v>
      </c>
      <c r="F12" s="53" t="n">
        <v>54</v>
      </c>
      <c r="G12" s="53" t="n">
        <v>52</v>
      </c>
      <c r="H12" s="53" t="n">
        <v>52</v>
      </c>
      <c r="I12" s="53" t="n">
        <v>66</v>
      </c>
      <c r="J12" s="53" t="n">
        <v>65</v>
      </c>
    </row>
    <row r="13" customFormat="false" ht="18.75" hidden="false" customHeight="true" outlineLevel="0" collapsed="false">
      <c r="A13" s="17" t="s">
        <v>214</v>
      </c>
      <c r="B13" s="51" t="s">
        <v>215</v>
      </c>
      <c r="C13" s="52"/>
      <c r="D13" s="53" t="n">
        <v>151</v>
      </c>
      <c r="E13" s="53" t="n">
        <v>309</v>
      </c>
      <c r="F13" s="53" t="n">
        <v>197</v>
      </c>
      <c r="G13" s="53" t="n">
        <v>109</v>
      </c>
      <c r="H13" s="53" t="n">
        <v>109</v>
      </c>
      <c r="I13" s="53" t="n">
        <v>139</v>
      </c>
      <c r="J13" s="53" t="n">
        <v>106</v>
      </c>
    </row>
    <row r="14" customFormat="false" ht="18.75" hidden="false" customHeight="true" outlineLevel="0" collapsed="false">
      <c r="A14" s="17" t="s">
        <v>216</v>
      </c>
      <c r="B14" s="51" t="s">
        <v>217</v>
      </c>
      <c r="C14" s="52"/>
      <c r="D14" s="53" t="n">
        <v>402</v>
      </c>
      <c r="E14" s="53" t="n">
        <v>353</v>
      </c>
      <c r="F14" s="53" t="n">
        <v>480</v>
      </c>
      <c r="G14" s="53" t="n">
        <v>489</v>
      </c>
      <c r="H14" s="53" t="n">
        <v>531</v>
      </c>
      <c r="I14" s="53" t="n">
        <v>605</v>
      </c>
      <c r="J14" s="53" t="n">
        <v>565</v>
      </c>
    </row>
    <row r="15" customFormat="false" ht="18.75" hidden="false" customHeight="true" outlineLevel="0" collapsed="false">
      <c r="A15" s="17" t="s">
        <v>218</v>
      </c>
      <c r="B15" s="51" t="s">
        <v>217</v>
      </c>
      <c r="C15" s="52"/>
      <c r="D15" s="53" t="n">
        <v>53</v>
      </c>
      <c r="E15" s="53" t="n">
        <v>143</v>
      </c>
      <c r="F15" s="53" t="n">
        <v>575</v>
      </c>
      <c r="G15" s="53" t="n">
        <v>544</v>
      </c>
      <c r="H15" s="53" t="n">
        <v>888</v>
      </c>
      <c r="I15" s="53" t="n">
        <v>1587</v>
      </c>
      <c r="J15" s="53" t="n">
        <v>667</v>
      </c>
    </row>
    <row r="16" customFormat="false" ht="18.75" hidden="false" customHeight="true" outlineLevel="0" collapsed="false">
      <c r="A16" s="17" t="s">
        <v>219</v>
      </c>
      <c r="B16" s="51" t="s">
        <v>217</v>
      </c>
      <c r="C16" s="52"/>
      <c r="D16" s="53" t="n">
        <v>179</v>
      </c>
      <c r="E16" s="53" t="n">
        <v>168</v>
      </c>
      <c r="F16" s="53" t="n">
        <v>94</v>
      </c>
      <c r="G16" s="53" t="n">
        <v>167</v>
      </c>
      <c r="H16" s="53" t="n">
        <v>230</v>
      </c>
      <c r="I16" s="53" t="n">
        <v>211</v>
      </c>
      <c r="J16" s="53" t="n">
        <v>170</v>
      </c>
    </row>
    <row r="17" customFormat="false" ht="19.5" hidden="false" customHeight="true" outlineLevel="0" collapsed="false">
      <c r="A17" s="14" t="s">
        <v>325</v>
      </c>
      <c r="B17" s="59"/>
      <c r="C17" s="52"/>
      <c r="D17" s="53"/>
      <c r="E17" s="53"/>
      <c r="F17" s="53"/>
      <c r="G17" s="53"/>
      <c r="H17" s="53"/>
      <c r="I17" s="53"/>
      <c r="J17" s="53"/>
    </row>
    <row r="18" customFormat="false" ht="18.75" hidden="false" customHeight="true" outlineLevel="0" collapsed="false">
      <c r="A18" s="17" t="s">
        <v>222</v>
      </c>
      <c r="B18" s="51" t="s">
        <v>82</v>
      </c>
      <c r="C18" s="52"/>
      <c r="D18" s="53" t="n">
        <v>5</v>
      </c>
      <c r="E18" s="53" t="n">
        <v>5</v>
      </c>
      <c r="F18" s="53" t="n">
        <v>5</v>
      </c>
      <c r="G18" s="53" t="n">
        <v>5</v>
      </c>
      <c r="H18" s="53" t="n">
        <v>5</v>
      </c>
      <c r="I18" s="53" t="n">
        <v>5</v>
      </c>
      <c r="J18" s="53" t="n">
        <v>5</v>
      </c>
    </row>
    <row r="19" customFormat="false" ht="18.75" hidden="false" customHeight="true" outlineLevel="0" collapsed="false">
      <c r="A19" s="17" t="s">
        <v>223</v>
      </c>
      <c r="B19" s="51" t="s">
        <v>95</v>
      </c>
      <c r="C19" s="52"/>
      <c r="D19" s="53" t="n">
        <v>17</v>
      </c>
      <c r="E19" s="53" t="n">
        <v>23</v>
      </c>
      <c r="F19" s="53" t="n">
        <v>22</v>
      </c>
      <c r="G19" s="53" t="n">
        <v>16</v>
      </c>
      <c r="H19" s="53" t="n">
        <v>15</v>
      </c>
      <c r="I19" s="53" t="n">
        <v>15</v>
      </c>
      <c r="J19" s="53" t="n">
        <v>15</v>
      </c>
    </row>
    <row r="20" customFormat="false" ht="18.75" hidden="false" customHeight="true" outlineLevel="0" collapsed="false">
      <c r="A20" s="17" t="s">
        <v>224</v>
      </c>
      <c r="B20" s="51" t="s">
        <v>217</v>
      </c>
      <c r="C20" s="52"/>
      <c r="D20" s="53" t="n">
        <f aca="false">D21+D22</f>
        <v>5022</v>
      </c>
      <c r="E20" s="53" t="n">
        <f aca="false">E21+E22</f>
        <v>1746</v>
      </c>
      <c r="F20" s="53" t="n">
        <v>2478</v>
      </c>
      <c r="G20" s="53" t="n">
        <v>3870</v>
      </c>
      <c r="H20" s="53" t="n">
        <v>3805</v>
      </c>
      <c r="I20" s="53" t="n">
        <v>2719</v>
      </c>
      <c r="J20" s="53" t="n">
        <v>3690</v>
      </c>
    </row>
    <row r="21" customFormat="false" ht="18.75" hidden="false" customHeight="true" outlineLevel="0" collapsed="false">
      <c r="A21" s="110" t="s">
        <v>225</v>
      </c>
      <c r="B21" s="51" t="s">
        <v>217</v>
      </c>
      <c r="C21" s="52"/>
      <c r="D21" s="53" t="n">
        <v>4297</v>
      </c>
      <c r="E21" s="53" t="n">
        <v>1096</v>
      </c>
      <c r="F21" s="53" t="n">
        <v>1388</v>
      </c>
      <c r="G21" s="53" t="n">
        <v>2765</v>
      </c>
      <c r="H21" s="53" t="n">
        <v>2504</v>
      </c>
      <c r="I21" s="53" t="n">
        <v>1415</v>
      </c>
      <c r="J21" s="53" t="n">
        <v>1472</v>
      </c>
    </row>
    <row r="22" customFormat="false" ht="18.75" hidden="false" customHeight="true" outlineLevel="0" collapsed="false">
      <c r="A22" s="17" t="s">
        <v>326</v>
      </c>
      <c r="B22" s="51" t="s">
        <v>217</v>
      </c>
      <c r="C22" s="52"/>
      <c r="D22" s="53" t="n">
        <v>725</v>
      </c>
      <c r="E22" s="53" t="n">
        <v>650</v>
      </c>
      <c r="F22" s="53" t="n">
        <v>1090</v>
      </c>
      <c r="G22" s="53" t="n">
        <v>1105</v>
      </c>
      <c r="H22" s="53" t="n">
        <v>1301</v>
      </c>
      <c r="I22" s="53" t="n">
        <v>1304</v>
      </c>
      <c r="J22" s="53" t="n">
        <v>2218</v>
      </c>
    </row>
    <row r="23" customFormat="false" ht="19.5" hidden="false" customHeight="true" outlineLevel="0" collapsed="false">
      <c r="A23" s="14" t="s">
        <v>327</v>
      </c>
      <c r="B23" s="59"/>
      <c r="C23" s="52"/>
      <c r="D23" s="53"/>
      <c r="E23" s="53"/>
      <c r="F23" s="53"/>
      <c r="G23" s="53"/>
      <c r="H23" s="53"/>
      <c r="I23" s="53"/>
      <c r="J23" s="53"/>
    </row>
    <row r="24" customFormat="false" ht="18.75" hidden="false" customHeight="true" outlineLevel="0" collapsed="false">
      <c r="A24" s="17" t="s">
        <v>328</v>
      </c>
      <c r="B24" s="51" t="s">
        <v>82</v>
      </c>
      <c r="C24" s="52"/>
      <c r="D24" s="53"/>
      <c r="E24" s="53"/>
      <c r="F24" s="53"/>
      <c r="G24" s="53"/>
      <c r="H24" s="53"/>
      <c r="I24" s="53"/>
      <c r="J24" s="53"/>
    </row>
    <row r="25" customFormat="false" ht="18.75" hidden="false" customHeight="true" outlineLevel="0" collapsed="false">
      <c r="A25" s="17" t="s">
        <v>329</v>
      </c>
      <c r="B25" s="51" t="s">
        <v>95</v>
      </c>
      <c r="C25" s="52"/>
      <c r="D25" s="53"/>
      <c r="E25" s="53"/>
      <c r="F25" s="53"/>
      <c r="G25" s="53"/>
      <c r="H25" s="53"/>
      <c r="I25" s="53"/>
      <c r="J25" s="53"/>
    </row>
    <row r="26" customFormat="false" ht="18.75" hidden="false" customHeight="true" outlineLevel="0" collapsed="false">
      <c r="A26" s="17" t="s">
        <v>230</v>
      </c>
      <c r="B26" s="51" t="s">
        <v>82</v>
      </c>
      <c r="C26" s="52"/>
      <c r="D26" s="53"/>
      <c r="E26" s="53"/>
      <c r="F26" s="53"/>
      <c r="G26" s="53" t="n">
        <v>975</v>
      </c>
      <c r="H26" s="53" t="n">
        <v>979</v>
      </c>
      <c r="I26" s="53" t="n">
        <v>869</v>
      </c>
      <c r="J26" s="53"/>
    </row>
    <row r="27" customFormat="false" ht="18.75" hidden="false" customHeight="true" outlineLevel="0" collapsed="false">
      <c r="A27" s="17" t="s">
        <v>231</v>
      </c>
      <c r="B27" s="51" t="s">
        <v>95</v>
      </c>
      <c r="C27" s="52"/>
      <c r="D27" s="53"/>
      <c r="E27" s="53"/>
      <c r="F27" s="53"/>
      <c r="G27" s="53"/>
      <c r="H27" s="53"/>
      <c r="I27" s="53"/>
      <c r="J27" s="53"/>
    </row>
    <row r="28" customFormat="false" ht="18.75" hidden="false" customHeight="true" outlineLevel="0" collapsed="false">
      <c r="A28" s="23" t="s">
        <v>232</v>
      </c>
      <c r="B28" s="78" t="s">
        <v>217</v>
      </c>
      <c r="C28" s="165"/>
      <c r="D28" s="113"/>
      <c r="E28" s="113"/>
      <c r="F28" s="113"/>
      <c r="G28" s="113" t="n">
        <v>3976</v>
      </c>
      <c r="H28" s="113" t="n">
        <v>4106</v>
      </c>
      <c r="I28" s="113" t="n">
        <v>3291</v>
      </c>
      <c r="J28" s="113"/>
    </row>
  </sheetData>
  <mergeCells count="1">
    <mergeCell ref="A1:J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51" useFirstPageNumber="true" horizontalDpi="300" verticalDpi="300" copies="1"/>
  <headerFooter differentFirst="false" differentOddEven="false">
    <oddHeader/>
    <oddFooter>&amp;C 3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46:44Z</dcterms:created>
  <dc:creator>cyb</dc:creator>
  <dc:description/>
  <dc:language>en-US</dc:language>
  <cp:lastModifiedBy>kylin</cp:lastModifiedBy>
  <cp:lastPrinted>2020-02-05T10:14:51Z</cp:lastPrinted>
  <dcterms:modified xsi:type="dcterms:W3CDTF">2024-01-25T17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