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6"/>
  </bookViews>
  <sheets>
    <sheet name="15-1" sheetId="1" state="visible" r:id="rId2"/>
    <sheet name="15-2和15-3" sheetId="2" state="visible" r:id="rId3"/>
    <sheet name="15-4" sheetId="3" state="visible" r:id="rId4"/>
    <sheet name="15-5和15-6" sheetId="4" state="visible" r:id="rId5"/>
    <sheet name="15-7" sheetId="5" state="visible" r:id="rId6"/>
    <sheet name="15-7续1" sheetId="6" state="visible" r:id="rId7"/>
    <sheet name="15-7续2" sheetId="7" state="visible" r:id="rId8"/>
    <sheet name="15-7续3" sheetId="8" state="visible" r:id="rId9"/>
    <sheet name="15-8" sheetId="9" state="visible" r:id="rId10"/>
    <sheet name="15-8续1" sheetId="10" state="visible" r:id="rId11"/>
    <sheet name="15-9" sheetId="11" state="visible" r:id="rId12"/>
    <sheet name="15-9续1" sheetId="12" state="visible" r:id="rId13"/>
    <sheet name="15-9续2" sheetId="13" state="visible" r:id="rId14"/>
    <sheet name="15-9续3" sheetId="14" state="visible" r:id="rId15"/>
    <sheet name="15-9续4" sheetId="15" state="visible" r:id="rId16"/>
    <sheet name="15-9续5" sheetId="16" state="visible" r:id="rId17"/>
    <sheet name="15-9续6" sheetId="17" state="visible" r:id="rId18"/>
    <sheet name="15-9续7" sheetId="18" state="visible" r:id="rId19"/>
    <sheet name="15-9续8" sheetId="19" state="visible" r:id="rId20"/>
    <sheet name="15-9续9" sheetId="20" state="visible" r:id="rId21"/>
    <sheet name="15-9续10" sheetId="21" state="visible" r:id="rId22"/>
    <sheet name="15-9续11" sheetId="22" state="visible" r:id="rId23"/>
    <sheet name="15-10" sheetId="23" state="visible" r:id="rId24"/>
    <sheet name="15-10续1" sheetId="24" state="visible" r:id="rId25"/>
    <sheet name="15-10续2" sheetId="25" state="visible" r:id="rId26"/>
    <sheet name="15-10续3" sheetId="26" state="visible" r:id="rId27"/>
    <sheet name="15-10续4" sheetId="27" state="visible" r:id="rId28"/>
    <sheet name="15-10续5" sheetId="28" state="visible" r:id="rId29"/>
    <sheet name="15-10续6" sheetId="29" state="visible" r:id="rId30"/>
    <sheet name="15-10续7" sheetId="30" state="visible" r:id="rId31"/>
    <sheet name="15-10续8" sheetId="31" state="visible" r:id="rId32"/>
    <sheet name="15-10续9" sheetId="32" state="visible" r:id="rId33"/>
    <sheet name="15-10续10" sheetId="33" state="visible" r:id="rId34"/>
    <sheet name="15-10续11" sheetId="34" state="visible" r:id="rId35"/>
    <sheet name="15-11" sheetId="35" state="visible" r:id="rId36"/>
    <sheet name="15-11续1" sheetId="36" state="visible" r:id="rId37"/>
    <sheet name="15-11续2" sheetId="37" state="visible" r:id="rId38"/>
  </sheets>
  <definedNames>
    <definedName function="false" hidden="false" localSheetId="3" name="Print_Area" vbProcedure="false">'15-5和15-6'!$A$1:$H$19</definedName>
    <definedName function="false" hidden="false" localSheetId="4" name="Print_Area" vbProcedure="false">'15-7'!$A$1:$H$39</definedName>
    <definedName function="false" hidden="false" localSheetId="10" name="Print_Area" vbProcedure="false">'15-9'!$A$1:$J$43</definedName>
    <definedName function="false" hidden="false" localSheetId="12" name="Print_Area" vbProcedure="false">'15-9续2'!$A$1:$J$36</definedName>
    <definedName function="false" hidden="false" localSheetId="13" name="Print_Area" vbProcedure="false">'15-9续3'!$A$1:$J$42</definedName>
    <definedName function="false" hidden="false" localSheetId="15" name="Print_Area" vbProcedure="false">'15-9续5'!$A$1:$J$36</definedName>
    <definedName function="false" hidden="false" localSheetId="16" name="Print_Area" vbProcedure="false">'15-9续6'!$A$1:$J$42</definedName>
    <definedName function="false" hidden="false" localSheetId="17" name="Print_Area" vbProcedure="false">'15-9续7'!$A$1:$J$40</definedName>
    <definedName function="false" hidden="false" localSheetId="19" name="Print_Area" vbProcedure="false">'15-9续9'!$A$1:$I$42</definedName>
    <definedName function="false" hidden="false" localSheetId="21" name="Print_Area" vbProcedure="false">'15-9续11'!$A$1:$I$36</definedName>
    <definedName function="false" hidden="false" localSheetId="29" name="Print_Area" vbProcedure="false">'15-10续7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550">
  <si>
    <r>
      <rPr>
        <sz val="16"/>
        <rFont val="黑体"/>
        <family val="3"/>
        <charset val="134"/>
      </rPr>
      <t xml:space="preserve">15-1  2022</t>
    </r>
    <r>
      <rPr>
        <sz val="16"/>
        <rFont val="Noto Sans"/>
        <family val="2"/>
      </rPr>
      <t xml:space="preserve">年按行业分贸易企事业单位数及从业人员数</t>
    </r>
  </si>
  <si>
    <t xml:space="preserve">项目</t>
  </si>
  <si>
    <r>
      <rPr>
        <sz val="9"/>
        <rFont val="Noto Sans"/>
        <family val="2"/>
      </rPr>
      <t xml:space="preserve">贸易业
单位数
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法人单位
就业人数
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法人单位数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产业活动
单位数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0"/>
        <charset val="134"/>
      </rPr>
      <t xml:space="preserve">)</t>
    </r>
  </si>
  <si>
    <t xml:space="preserve">批发和零售业</t>
  </si>
  <si>
    <t xml:space="preserve">　批发业</t>
  </si>
  <si>
    <t xml:space="preserve">　　农、林、牧、渔产品批发</t>
  </si>
  <si>
    <t xml:space="preserve">　　食品、饮料及烟草制品批发</t>
  </si>
  <si>
    <t xml:space="preserve">　　纺织、服装及家庭用品批发</t>
  </si>
  <si>
    <t xml:space="preserve">　　文化、体育用品及器材批发</t>
  </si>
  <si>
    <t xml:space="preserve">　　医药及医疗器材批发</t>
  </si>
  <si>
    <t xml:space="preserve">　　矿产品、建材及化工产品批发</t>
  </si>
  <si>
    <t xml:space="preserve">　　机械设备、五金产品及电子产品批发</t>
  </si>
  <si>
    <t xml:space="preserve">　　贸易经纪与代理</t>
  </si>
  <si>
    <t xml:space="preserve">　　其他批发业</t>
  </si>
  <si>
    <t xml:space="preserve">　零售业</t>
  </si>
  <si>
    <t xml:space="preserve">　　综合零售</t>
  </si>
  <si>
    <t xml:space="preserve">　　食品、饮料及烟草制品专门零售</t>
  </si>
  <si>
    <t xml:space="preserve">　　纺织、服装及日用品专门零售</t>
  </si>
  <si>
    <t xml:space="preserve">　　文化、体育用品及器材专门零售</t>
  </si>
  <si>
    <t xml:space="preserve">　　医药及医疗器材专门零售</t>
  </si>
  <si>
    <t xml:space="preserve">　　汽车、摩托车、零配件和燃料及其他动力销售</t>
  </si>
  <si>
    <t xml:space="preserve">　　家用电器及电子产品专门零售</t>
  </si>
  <si>
    <t xml:space="preserve">　　五金、家具及室内装饰材料专门零售</t>
  </si>
  <si>
    <t xml:space="preserve">　　货摊、无店铺及其他零售业</t>
  </si>
  <si>
    <t xml:space="preserve">住宿和餐饮业</t>
  </si>
  <si>
    <t xml:space="preserve">　住宿业</t>
  </si>
  <si>
    <t xml:space="preserve">　　旅游饭店</t>
  </si>
  <si>
    <t xml:space="preserve">　　一般旅馆</t>
  </si>
  <si>
    <t xml:space="preserve">　　民宿服务</t>
  </si>
  <si>
    <t xml:space="preserve">　　其他住宿业</t>
  </si>
  <si>
    <t xml:space="preserve">　餐饮业</t>
  </si>
  <si>
    <t xml:space="preserve">　　正餐服务</t>
  </si>
  <si>
    <t xml:space="preserve">　　快餐服务</t>
  </si>
  <si>
    <t xml:space="preserve">　　饮料及冷饮服务</t>
  </si>
  <si>
    <t xml:space="preserve">　　餐饮配送及外卖送餐服务</t>
  </si>
  <si>
    <t xml:space="preserve">　　其他餐饮业</t>
  </si>
  <si>
    <r>
      <rPr>
        <sz val="16"/>
        <rFont val="黑体"/>
        <family val="3"/>
        <charset val="134"/>
      </rPr>
      <t xml:space="preserve">15-2  </t>
    </r>
    <r>
      <rPr>
        <sz val="16"/>
        <rFont val="Noto Sans"/>
        <family val="2"/>
      </rPr>
      <t xml:space="preserve">社会消费品零售总额</t>
    </r>
  </si>
  <si>
    <t xml:space="preserve">单位：万元</t>
  </si>
  <si>
    <t xml:space="preserve">行  业  类  别</t>
  </si>
  <si>
    <r>
      <rPr>
        <sz val="9"/>
        <rFont val="Arial Narrow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</si>
  <si>
    <t xml:space="preserve">增长％</t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t xml:space="preserve">社会消费品零售总额</t>
  </si>
  <si>
    <t xml:space="preserve">  按销售单位所在地分</t>
  </si>
  <si>
    <t xml:space="preserve">   城镇</t>
  </si>
  <si>
    <t xml:space="preserve">   乡村</t>
  </si>
  <si>
    <t xml:space="preserve">  按消费形态分</t>
  </si>
  <si>
    <t xml:space="preserve">   商品零售</t>
  </si>
  <si>
    <t xml:space="preserve">   餐饮收入</t>
  </si>
  <si>
    <r>
      <rPr>
        <sz val="16"/>
        <rFont val="黑体"/>
        <family val="3"/>
        <charset val="134"/>
      </rPr>
      <t xml:space="preserve">15-3  </t>
    </r>
    <r>
      <rPr>
        <sz val="16"/>
        <rFont val="Noto Sans"/>
        <family val="2"/>
      </rPr>
      <t xml:space="preserve">各县（市、区）社会消费品零售总额</t>
    </r>
  </si>
  <si>
    <t xml:space="preserve">县（市、区）别</t>
  </si>
  <si>
    <t xml:space="preserve">按消费形态分</t>
  </si>
  <si>
    <t xml:space="preserve">商品零售</t>
  </si>
  <si>
    <t xml:space="preserve">餐饮收入</t>
  </si>
  <si>
    <r>
      <rPr>
        <sz val="9"/>
        <rFont val="Noto Sans"/>
        <family val="2"/>
      </rPr>
      <t xml:space="preserve">增长</t>
    </r>
    <r>
      <rPr>
        <sz val="9"/>
        <rFont val="Arial Narrow"/>
        <family val="0"/>
        <charset val="134"/>
      </rPr>
      <t xml:space="preserve">%</t>
    </r>
  </si>
  <si>
    <t xml:space="preserve">总  计</t>
  </si>
  <si>
    <t xml:space="preserve">     江城区</t>
  </si>
  <si>
    <t xml:space="preserve">     海陵区</t>
  </si>
  <si>
    <t xml:space="preserve">     高新区</t>
  </si>
  <si>
    <t xml:space="preserve">     阳东区</t>
  </si>
  <si>
    <t xml:space="preserve">     阳西县</t>
  </si>
  <si>
    <t xml:space="preserve">     阳春市</t>
  </si>
  <si>
    <r>
      <rPr>
        <sz val="16"/>
        <rFont val="黑体"/>
        <family val="3"/>
        <charset val="134"/>
      </rPr>
      <t xml:space="preserve">15-4  </t>
    </r>
    <r>
      <rPr>
        <sz val="16"/>
        <rFont val="Noto Sans"/>
        <family val="2"/>
      </rPr>
      <t xml:space="preserve">限额以上批发零售贸易业商品销售总额分组情况 </t>
    </r>
  </si>
  <si>
    <t xml:space="preserve">项      目</t>
  </si>
  <si>
    <t xml:space="preserve">销售总额</t>
  </si>
  <si>
    <t xml:space="preserve">按行业分组</t>
  </si>
  <si>
    <t xml:space="preserve">批发额</t>
  </si>
  <si>
    <t xml:space="preserve">零售额</t>
  </si>
  <si>
    <t xml:space="preserve">按类值划分</t>
  </si>
  <si>
    <t xml:space="preserve">合计</t>
  </si>
  <si>
    <t xml:space="preserve"> 粮油、食品类</t>
  </si>
  <si>
    <t xml:space="preserve">饮料类</t>
  </si>
  <si>
    <t xml:space="preserve">烟酒类</t>
  </si>
  <si>
    <t xml:space="preserve">服装鞋帽、针、纺织品类</t>
  </si>
  <si>
    <t xml:space="preserve">化妆品类</t>
  </si>
  <si>
    <t xml:space="preserve">金银珠宝类</t>
  </si>
  <si>
    <t xml:space="preserve">日用品类</t>
  </si>
  <si>
    <t xml:space="preserve">五金、电料类</t>
  </si>
  <si>
    <t xml:space="preserve">体育、娱乐用品类</t>
  </si>
  <si>
    <t xml:space="preserve">书报杂志类</t>
  </si>
  <si>
    <t xml:space="preserve">电子出版物及音像制品类</t>
  </si>
  <si>
    <t xml:space="preserve">家用电器和音像器材类</t>
  </si>
  <si>
    <t xml:space="preserve">中西药品类</t>
  </si>
  <si>
    <t xml:space="preserve">文化办公用品类</t>
  </si>
  <si>
    <t xml:space="preserve">家具类</t>
  </si>
  <si>
    <t xml:space="preserve">通讯器材类</t>
  </si>
  <si>
    <t xml:space="preserve">煤炭及制品类</t>
  </si>
  <si>
    <t xml:space="preserve">木材及制品类</t>
  </si>
  <si>
    <t xml:space="preserve">石油及制品类</t>
  </si>
  <si>
    <t xml:space="preserve">化工材料及制品类</t>
  </si>
  <si>
    <t xml:space="preserve">金属材料类</t>
  </si>
  <si>
    <t xml:space="preserve">建筑及装潢材料类</t>
  </si>
  <si>
    <t xml:space="preserve">机电产品及设备类</t>
  </si>
  <si>
    <t xml:space="preserve">汽车类</t>
  </si>
  <si>
    <t xml:space="preserve">种子饲料类</t>
  </si>
  <si>
    <t xml:space="preserve">其他类</t>
  </si>
  <si>
    <r>
      <rPr>
        <sz val="16"/>
        <rFont val="黑体"/>
        <family val="3"/>
        <charset val="134"/>
      </rPr>
      <t xml:space="preserve">15-5 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）贸易业商品销售总额 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0"/>
        <charset val="134"/>
      </rPr>
      <t xml:space="preserve">2021</t>
    </r>
    <r>
      <rPr>
        <sz val="12"/>
        <rFont val="Noto Sans"/>
        <family val="2"/>
      </rPr>
      <t xml:space="preserve">年） </t>
    </r>
    <r>
      <rPr>
        <sz val="10"/>
        <rFont val="Noto Sans"/>
        <family val="2"/>
      </rPr>
      <t xml:space="preserve">                                                         单位：万元</t>
    </r>
  </si>
  <si>
    <t xml:space="preserve">项   目</t>
  </si>
  <si>
    <t xml:space="preserve">阳江市</t>
  </si>
  <si>
    <t xml:space="preserve">批发和零售业商品销售总额</t>
  </si>
  <si>
    <t xml:space="preserve">按批发零售业分</t>
  </si>
  <si>
    <t xml:space="preserve">      批发业</t>
  </si>
  <si>
    <t xml:space="preserve">      零售业</t>
  </si>
  <si>
    <r>
      <rPr>
        <sz val="16"/>
        <rFont val="黑体"/>
        <family val="3"/>
        <charset val="134"/>
      </rPr>
      <t xml:space="preserve">15-6  </t>
    </r>
    <r>
      <rPr>
        <sz val="16"/>
        <rFont val="Noto Sans"/>
        <family val="2"/>
      </rPr>
      <t xml:space="preserve">各县（市、区）贸易业商品销售总额 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0"/>
        <charset val="134"/>
      </rPr>
      <t xml:space="preserve">2022</t>
    </r>
    <r>
      <rPr>
        <sz val="12"/>
        <rFont val="Noto Sans"/>
        <family val="2"/>
      </rPr>
      <t xml:space="preserve">年） </t>
    </r>
    <r>
      <rPr>
        <sz val="10"/>
        <rFont val="Noto Sans"/>
        <family val="2"/>
      </rPr>
      <t xml:space="preserve">                                                         单位：万元</t>
    </r>
  </si>
  <si>
    <r>
      <rPr>
        <sz val="14"/>
        <rFont val="黑体"/>
        <family val="3"/>
        <charset val="134"/>
      </rPr>
      <t xml:space="preserve">15-7  </t>
    </r>
    <r>
      <rPr>
        <sz val="14"/>
        <rFont val="Noto Sans"/>
        <family val="2"/>
      </rPr>
      <t xml:space="preserve">限额以上批发和零售业法人企业商品购销存综合表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0"/>
        <charset val="134"/>
      </rPr>
      <t xml:space="preserve">2022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                 单位</t>
    </r>
    <r>
      <rPr>
        <sz val="10"/>
        <rFont val="Arial Narrow"/>
        <family val="0"/>
        <charset val="134"/>
      </rPr>
      <t xml:space="preserve">:</t>
    </r>
    <r>
      <rPr>
        <sz val="10"/>
        <rFont val="Noto Sans"/>
        <family val="2"/>
      </rPr>
      <t xml:space="preserve">万元、个</t>
    </r>
  </si>
  <si>
    <t xml:space="preserve">指标名称</t>
  </si>
  <si>
    <r>
      <rPr>
        <sz val="9"/>
        <rFont val="Noto Sans"/>
        <family val="2"/>
      </rPr>
      <t xml:space="preserve">法人企业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商品购
进总额</t>
  </si>
  <si>
    <t xml:space="preserve">商品销
售总额</t>
  </si>
  <si>
    <t xml:space="preserve">       </t>
  </si>
  <si>
    <t xml:space="preserve">年末商品库存总额</t>
  </si>
  <si>
    <t xml:space="preserve">    </t>
  </si>
  <si>
    <t xml:space="preserve">出口额</t>
  </si>
  <si>
    <t xml:space="preserve">总计</t>
  </si>
  <si>
    <t xml:space="preserve">一、批发业</t>
  </si>
  <si>
    <r>
      <rPr>
        <b val="true"/>
        <sz val="9"/>
        <rFont val="Arial Narrow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批发行业小类分</t>
    </r>
  </si>
  <si>
    <t xml:space="preserve">　　　　畜牧渔业饲料批发</t>
  </si>
  <si>
    <t xml:space="preserve">　　　　林业产品批发</t>
  </si>
  <si>
    <t xml:space="preserve">　　　　牲畜批发</t>
  </si>
  <si>
    <t xml:space="preserve">        米、面制品及食用油批发</t>
  </si>
  <si>
    <t xml:space="preserve">　　　　果品、蔬菜批发</t>
  </si>
  <si>
    <t xml:space="preserve">　　　　肉、禽、蛋、奶及水产品批发</t>
  </si>
  <si>
    <t xml:space="preserve">　　　　盐及调味品批发</t>
  </si>
  <si>
    <t xml:space="preserve">　　　　酒、饮料及茶叶批发</t>
  </si>
  <si>
    <t xml:space="preserve">　　　　烟草制品批发</t>
  </si>
  <si>
    <t xml:space="preserve">　　　　其他食品批发</t>
  </si>
  <si>
    <t xml:space="preserve">　　　　厨具卫具及日用杂品批发</t>
  </si>
  <si>
    <t xml:space="preserve">　　　　日用家电批发</t>
  </si>
  <si>
    <t xml:space="preserve">　　　　其他家庭用品批发</t>
  </si>
  <si>
    <t xml:space="preserve">　　　　文具用品批发</t>
  </si>
  <si>
    <t xml:space="preserve">　　　　图书批发</t>
  </si>
  <si>
    <t xml:space="preserve">　　　　西药批发</t>
  </si>
  <si>
    <t xml:space="preserve">　　　　中药批发</t>
  </si>
  <si>
    <t xml:space="preserve">　　　　医疗用品及器材批发</t>
  </si>
  <si>
    <t xml:space="preserve">　　　　煤炭及制品批发</t>
  </si>
  <si>
    <t xml:space="preserve">　　　　石油及制品批发</t>
  </si>
  <si>
    <t xml:space="preserve">　　　　非金属矿及制品批发</t>
  </si>
  <si>
    <t xml:space="preserve">　　　　金属及金属矿批发</t>
  </si>
  <si>
    <t xml:space="preserve">　　　　建材批发  </t>
  </si>
  <si>
    <t xml:space="preserve">　　　　化肥批发</t>
  </si>
  <si>
    <t xml:space="preserve">　　　　其他化工产品批发  </t>
  </si>
  <si>
    <r>
      <rPr>
        <sz val="12"/>
        <rFont val="黑体"/>
        <family val="3"/>
        <charset val="134"/>
      </rPr>
      <t xml:space="preserve">15-7 </t>
    </r>
    <r>
      <rPr>
        <sz val="12"/>
        <rFont val="Noto Sans"/>
        <family val="2"/>
      </rPr>
      <t xml:space="preserve">续表一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、个</t>
    </r>
  </si>
  <si>
    <t xml:space="preserve">　　　　五金产品批发</t>
  </si>
  <si>
    <t xml:space="preserve">        电气设备批发</t>
  </si>
  <si>
    <t xml:space="preserve">        其他机械设备及电子产品批发</t>
  </si>
  <si>
    <t xml:space="preserve">　　　　贸易代理</t>
  </si>
  <si>
    <t xml:space="preserve">        再生物资回收与批发</t>
  </si>
  <si>
    <t xml:space="preserve">　　　　其他未列明批发业</t>
  </si>
  <si>
    <r>
      <rPr>
        <b val="true"/>
        <sz val="9"/>
        <rFont val="Arial Narrow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按登记注册类型分</t>
    </r>
  </si>
  <si>
    <t xml:space="preserve">  内资企业</t>
  </si>
  <si>
    <t xml:space="preserve">  港、澳、台商投资企业</t>
  </si>
  <si>
    <t xml:space="preserve">  外商投资企业</t>
  </si>
  <si>
    <r>
      <rPr>
        <b val="true"/>
        <sz val="9"/>
        <rFont val="Arial Narrow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按控股情况分</t>
    </r>
  </si>
  <si>
    <t xml:space="preserve">  国有控股</t>
  </si>
  <si>
    <t xml:space="preserve">  集体控股</t>
  </si>
  <si>
    <t xml:space="preserve">  私人控股</t>
  </si>
  <si>
    <t xml:space="preserve">  港澳台商控股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按经营形式分</t>
    </r>
  </si>
  <si>
    <t xml:space="preserve">  独立门店</t>
  </si>
  <si>
    <t xml:space="preserve">  其他</t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按单位规模分</t>
    </r>
  </si>
  <si>
    <t xml:space="preserve">  大型</t>
  </si>
  <si>
    <t xml:space="preserve">  中型</t>
  </si>
  <si>
    <t xml:space="preserve">  小型</t>
  </si>
  <si>
    <t xml:space="preserve">  微型</t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按经营地分</t>
    </r>
  </si>
  <si>
    <t xml:space="preserve">  城镇</t>
  </si>
  <si>
    <t xml:space="preserve">    城区</t>
  </si>
  <si>
    <t xml:space="preserve">  乡村</t>
  </si>
  <si>
    <r>
      <rPr>
        <sz val="12"/>
        <rFont val="黑体"/>
        <family val="3"/>
        <charset val="134"/>
      </rPr>
      <t xml:space="preserve">15-7 </t>
    </r>
    <r>
      <rPr>
        <sz val="12"/>
        <rFont val="Noto Sans"/>
        <family val="2"/>
      </rPr>
      <t xml:space="preserve">续表二</t>
    </r>
  </si>
  <si>
    <t xml:space="preserve">二、零售业</t>
  </si>
  <si>
    <r>
      <rPr>
        <b val="true"/>
        <sz val="9"/>
        <rFont val="Arial Narrow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零售行业小类分</t>
    </r>
  </si>
  <si>
    <t xml:space="preserve">　　　　百货零售</t>
  </si>
  <si>
    <t xml:space="preserve">　　　　超级市场零售</t>
  </si>
  <si>
    <t xml:space="preserve">　　　　便利店零售</t>
  </si>
  <si>
    <t xml:space="preserve">　　　　肉、禽、蛋、奶及水产品零售</t>
  </si>
  <si>
    <t xml:space="preserve">        酒、饮料及茶叶零售</t>
  </si>
  <si>
    <t xml:space="preserve">　　　　其他食品零售</t>
  </si>
  <si>
    <t xml:space="preserve">　　　　服装零售</t>
  </si>
  <si>
    <t xml:space="preserve">        自行车等代步设备零售</t>
  </si>
  <si>
    <t xml:space="preserve">　　　　其他日用品零售</t>
  </si>
  <si>
    <t xml:space="preserve">　　　　图书、报刊零售</t>
  </si>
  <si>
    <t xml:space="preserve">        珠宝首饰零售</t>
  </si>
  <si>
    <t xml:space="preserve">　　　　西药零售</t>
  </si>
  <si>
    <t xml:space="preserve">　　　　中药零售</t>
  </si>
  <si>
    <t xml:space="preserve">　　　　汽车新车零售</t>
  </si>
  <si>
    <t xml:space="preserve">　　　　摩托车及零配件零售</t>
  </si>
  <si>
    <t xml:space="preserve">　　　　机动车燃油零售</t>
  </si>
  <si>
    <t xml:space="preserve">　　家用电器及电子产品专门零售 </t>
  </si>
  <si>
    <t xml:space="preserve">　　　　日用家电零售</t>
  </si>
  <si>
    <t xml:space="preserve">　　　　计算机、软件及辅助设备零售</t>
  </si>
  <si>
    <t xml:space="preserve">　　　　通信设备零售</t>
  </si>
  <si>
    <t xml:space="preserve">　　　　五金零售</t>
  </si>
  <si>
    <t xml:space="preserve">　　　　互联网零售</t>
  </si>
  <si>
    <t xml:space="preserve">　　　　生活用燃料零售</t>
  </si>
  <si>
    <r>
      <rPr>
        <sz val="12"/>
        <rFont val="黑体"/>
        <family val="3"/>
        <charset val="134"/>
      </rPr>
      <t xml:space="preserve">15-7 </t>
    </r>
    <r>
      <rPr>
        <sz val="12"/>
        <rFont val="Noto Sans"/>
        <family val="2"/>
      </rPr>
      <t xml:space="preserve">续表三</t>
    </r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按控股情况分</t>
    </r>
  </si>
  <si>
    <t xml:space="preserve">  外商控股</t>
  </si>
  <si>
    <r>
      <rPr>
        <sz val="9"/>
        <rFont val="Noto Sans"/>
        <family val="2"/>
      </rPr>
      <t xml:space="preserve">  连锁总店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总部</t>
    </r>
    <r>
      <rPr>
        <sz val="9"/>
        <rFont val="Arial Narrow"/>
        <family val="0"/>
        <charset val="134"/>
      </rPr>
      <t xml:space="preserve">)</t>
    </r>
  </si>
  <si>
    <t xml:space="preserve">  连锁直营店</t>
  </si>
  <si>
    <t xml:space="preserve">  连锁加盟店</t>
  </si>
  <si>
    <r>
      <rPr>
        <b val="true"/>
        <sz val="9"/>
        <rFont val="Arial Narrow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按单位规模分</t>
    </r>
  </si>
  <si>
    <r>
      <rPr>
        <b val="true"/>
        <sz val="9"/>
        <rFont val="Arial Narrow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按零售业态分</t>
    </r>
  </si>
  <si>
    <t xml:space="preserve">　有店铺零售</t>
  </si>
  <si>
    <t xml:space="preserve">　    便利店</t>
  </si>
  <si>
    <t xml:space="preserve">　  超市</t>
  </si>
  <si>
    <t xml:space="preserve">　  百货店  </t>
  </si>
  <si>
    <t xml:space="preserve">    购物中心</t>
  </si>
  <si>
    <t xml:space="preserve">　  专业店</t>
  </si>
  <si>
    <t xml:space="preserve">　  品牌专卖店</t>
  </si>
  <si>
    <t xml:space="preserve">　  集合店</t>
  </si>
  <si>
    <t xml:space="preserve">　无店铺零售  </t>
  </si>
  <si>
    <t xml:space="preserve">　  网络零售</t>
  </si>
  <si>
    <t xml:space="preserve">　  其他</t>
  </si>
  <si>
    <r>
      <rPr>
        <b val="true"/>
        <sz val="9"/>
        <rFont val="宋体"/>
        <family val="0"/>
        <charset val="134"/>
      </rPr>
      <t xml:space="preserve">7.</t>
    </r>
    <r>
      <rPr>
        <b val="true"/>
        <sz val="9"/>
        <rFont val="Noto Sans"/>
        <family val="2"/>
      </rPr>
      <t xml:space="preserve">按经营地分</t>
    </r>
  </si>
  <si>
    <r>
      <rPr>
        <sz val="16"/>
        <rFont val="黑体"/>
        <family val="3"/>
        <charset val="134"/>
      </rPr>
      <t xml:space="preserve">15-8  </t>
    </r>
    <r>
      <rPr>
        <sz val="16"/>
        <rFont val="Noto Sans"/>
        <family val="2"/>
      </rPr>
      <t xml:space="preserve">限额以上住宿业和餐饮业法人企业经营情况综合表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0"/>
        <charset val="134"/>
      </rPr>
      <t xml:space="preserve">2022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                 单位：万元</t>
    </r>
  </si>
  <si>
    <t xml:space="preserve">营业额</t>
  </si>
  <si>
    <r>
      <rPr>
        <sz val="9"/>
        <rFont val="Noto Sans"/>
        <family val="2"/>
      </rPr>
      <t xml:space="preserve">客房
间数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床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餐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年末餐饮营业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客房
收入</t>
  </si>
  <si>
    <t xml:space="preserve">餐费
收入</t>
  </si>
  <si>
    <t xml:space="preserve">商品销售收入</t>
  </si>
  <si>
    <t xml:space="preserve">其他
收入</t>
  </si>
  <si>
    <t xml:space="preserve">一、住宿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住宿业行业小类分</t>
    </r>
  </si>
  <si>
    <t xml:space="preserve">　旅游饭店</t>
  </si>
  <si>
    <t xml:space="preserve">  经济型连锁酒店</t>
  </si>
  <si>
    <t xml:space="preserve">  其他一般旅馆</t>
  </si>
  <si>
    <t xml:space="preserve">　其他住宿业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按登记注册类型分组</t>
    </r>
  </si>
  <si>
    <t xml:space="preserve">内资企业</t>
  </si>
  <si>
    <t xml:space="preserve">　　有限责任公司</t>
  </si>
  <si>
    <t xml:space="preserve">　　　其他有限责任公司</t>
  </si>
  <si>
    <t xml:space="preserve">　　私营企业</t>
  </si>
  <si>
    <t xml:space="preserve">　　　私营有限责任公司</t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按控股情况分组</t>
    </r>
  </si>
  <si>
    <t xml:space="preserve">国有控股</t>
  </si>
  <si>
    <t xml:space="preserve">集体控股</t>
  </si>
  <si>
    <t xml:space="preserve">私人控股</t>
  </si>
  <si>
    <t xml:space="preserve">外商控股</t>
  </si>
  <si>
    <t xml:space="preserve">港澳台商控股</t>
  </si>
  <si>
    <t xml:space="preserve">其他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按经营形式分组</t>
    </r>
  </si>
  <si>
    <t xml:space="preserve">独立门店</t>
  </si>
  <si>
    <t xml:space="preserve">连锁加盟店</t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按星级分组</t>
    </r>
  </si>
  <si>
    <t xml:space="preserve">五星</t>
  </si>
  <si>
    <r>
      <rPr>
        <sz val="12"/>
        <rFont val="黑体"/>
        <family val="3"/>
        <charset val="134"/>
      </rPr>
      <t xml:space="preserve">15-8 </t>
    </r>
    <r>
      <rPr>
        <sz val="12"/>
        <rFont val="Noto Sans"/>
        <family val="2"/>
      </rPr>
      <t xml:space="preserve">续表一</t>
    </r>
  </si>
  <si>
    <r>
      <rPr>
        <sz val="9"/>
        <rFont val="Noto Sans"/>
        <family val="2"/>
      </rPr>
      <t xml:space="preserve">法人企业数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客房间数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间</t>
    </r>
    <r>
      <rPr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床位数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年末餐饮营业面积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Arial Narrow"/>
        <family val="0"/>
        <charset val="134"/>
      </rPr>
      <t xml:space="preserve">)</t>
    </r>
  </si>
  <si>
    <t xml:space="preserve">二、餐饮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餐饮业行业小类分</t>
    </r>
  </si>
  <si>
    <t xml:space="preserve">　正餐服务</t>
  </si>
  <si>
    <t xml:space="preserve">    股份有限公司</t>
  </si>
  <si>
    <t xml:space="preserve">　　　私营独资企业</t>
  </si>
  <si>
    <t xml:space="preserve">　　　私营合伙企业</t>
  </si>
  <si>
    <t xml:space="preserve">港、澳、台商投资企业</t>
  </si>
  <si>
    <t xml:space="preserve">　　与港澳台商合作经营企业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按单位规模分</t>
    </r>
  </si>
  <si>
    <t xml:space="preserve">中型</t>
  </si>
  <si>
    <t xml:space="preserve">小型</t>
  </si>
  <si>
    <t xml:space="preserve">微型</t>
  </si>
  <si>
    <r>
      <rPr>
        <sz val="16"/>
        <rFont val="黑体"/>
        <family val="3"/>
        <charset val="134"/>
      </rPr>
      <t xml:space="preserve">15-9  </t>
    </r>
    <r>
      <rPr>
        <sz val="16"/>
        <rFont val="Noto Sans"/>
        <family val="2"/>
      </rPr>
      <t xml:space="preserve">限额以上批发和零售业法人企业主要财务状况综合表</t>
    </r>
  </si>
  <si>
    <r>
      <rPr>
        <sz val="12"/>
        <rFont val="楷体_GB2312"/>
        <family val="0"/>
        <charset val="134"/>
      </rPr>
      <t xml:space="preserve">         (2022</t>
    </r>
    <r>
      <rPr>
        <sz val="12"/>
        <rFont val="Noto Sans"/>
        <family val="2"/>
      </rPr>
      <t xml:space="preserve">年</t>
    </r>
    <r>
      <rPr>
        <sz val="12"/>
        <rFont val="楷体_GB2312"/>
        <family val="0"/>
        <charset val="134"/>
      </rPr>
      <t xml:space="preserve">)</t>
    </r>
  </si>
  <si>
    <t xml:space="preserve">年初
存货</t>
  </si>
  <si>
    <t xml:space="preserve">流动资产合计</t>
  </si>
  <si>
    <t xml:space="preserve"> </t>
  </si>
  <si>
    <t xml:space="preserve">固定资产原价</t>
  </si>
  <si>
    <t xml:space="preserve">累计折旧</t>
  </si>
  <si>
    <t xml:space="preserve">在建工程</t>
  </si>
  <si>
    <t xml:space="preserve">应收
帐款</t>
  </si>
  <si>
    <t xml:space="preserve">存货</t>
  </si>
  <si>
    <t xml:space="preserve">本年
折旧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批发行业小类分</t>
    </r>
  </si>
  <si>
    <t xml:space="preserve">农、林、牧、渔产品批发</t>
  </si>
  <si>
    <t xml:space="preserve">　畜牧渔业饲料批发</t>
  </si>
  <si>
    <t xml:space="preserve">　林业产品批发</t>
  </si>
  <si>
    <t xml:space="preserve">　牲畜批发</t>
  </si>
  <si>
    <t xml:space="preserve">食品、饮料及烟草制品批发</t>
  </si>
  <si>
    <t xml:space="preserve">纺织、服装及家庭用品批发</t>
  </si>
  <si>
    <t xml:space="preserve">文化、体育用品及器材批发</t>
  </si>
  <si>
    <t xml:space="preserve">医药及医疗器材批发</t>
  </si>
  <si>
    <t xml:space="preserve">　西药批发</t>
  </si>
  <si>
    <t xml:space="preserve">　中药批发</t>
  </si>
  <si>
    <t xml:space="preserve">　医疗用品及器材批发</t>
  </si>
  <si>
    <t xml:space="preserve">矿产品、建材及化工产品批发</t>
  </si>
  <si>
    <t xml:space="preserve">　煤炭及制品批发</t>
  </si>
  <si>
    <t xml:space="preserve">　石油及制品批发</t>
  </si>
  <si>
    <t xml:space="preserve">  非金属矿及制品批发</t>
  </si>
  <si>
    <t xml:space="preserve">　金属及金属矿批发</t>
  </si>
  <si>
    <t xml:space="preserve">　建材批发  </t>
  </si>
  <si>
    <t xml:space="preserve">　化肥批发</t>
  </si>
  <si>
    <t xml:space="preserve">　其他化工产品批发  </t>
  </si>
  <si>
    <t xml:space="preserve">机械设备、五金产品及电子产品批发</t>
  </si>
  <si>
    <t xml:space="preserve">贸易经纪与代理</t>
  </si>
  <si>
    <t xml:space="preserve">　贸易代理</t>
  </si>
  <si>
    <t xml:space="preserve">其他批发业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按登记注册类型分</t>
    </r>
  </si>
  <si>
    <t xml:space="preserve">　集体企业</t>
  </si>
  <si>
    <t xml:space="preserve">　有限责任公司</t>
  </si>
  <si>
    <t xml:space="preserve">　　国有独资公司</t>
  </si>
  <si>
    <t xml:space="preserve">　　其他有限责任公司</t>
  </si>
  <si>
    <t xml:space="preserve">  股份有限公司</t>
  </si>
  <si>
    <t xml:space="preserve">　私营企业</t>
  </si>
  <si>
    <t xml:space="preserve">　　私营独资企业</t>
  </si>
  <si>
    <t xml:space="preserve">　　私营有限责任公司</t>
  </si>
  <si>
    <t xml:space="preserve">　　私营股份有限公司</t>
  </si>
  <si>
    <t xml:space="preserve">外商投资企业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一</t>
    </r>
  </si>
  <si>
    <t xml:space="preserve">累计
折旧</t>
  </si>
  <si>
    <t xml:space="preserve">本年折旧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零售行业小类分</t>
    </r>
  </si>
  <si>
    <t xml:space="preserve">综合零售</t>
  </si>
  <si>
    <t xml:space="preserve">　百货零售</t>
  </si>
  <si>
    <t xml:space="preserve">　超级市场零售</t>
  </si>
  <si>
    <t xml:space="preserve">　便利店零售</t>
  </si>
  <si>
    <t xml:space="preserve">食品、饮料及烟草制品专门零售</t>
  </si>
  <si>
    <t xml:space="preserve">　肉、禽、蛋、奶及水产品零售</t>
  </si>
  <si>
    <t xml:space="preserve">  酒、饮料及茶叶零售</t>
  </si>
  <si>
    <t xml:space="preserve">　其他食品零售</t>
  </si>
  <si>
    <t xml:space="preserve">纺织、服装及日用品专门零售</t>
  </si>
  <si>
    <t xml:space="preserve">文化、体育用品及器材专门零售</t>
  </si>
  <si>
    <t xml:space="preserve">　图书、报刊零售</t>
  </si>
  <si>
    <t xml:space="preserve">  珠宝首饰零售</t>
  </si>
  <si>
    <t xml:space="preserve">医药及医疗器材专门零售</t>
  </si>
  <si>
    <t xml:space="preserve">　西药零售</t>
  </si>
  <si>
    <t xml:space="preserve">　中药零售</t>
  </si>
  <si>
    <t xml:space="preserve">汽车、摩托车、零配件和燃料及其他动力销售</t>
  </si>
  <si>
    <t xml:space="preserve">　汽车新车零售</t>
  </si>
  <si>
    <t xml:space="preserve">　摩托车及零配件零售</t>
  </si>
  <si>
    <t xml:space="preserve">　机动车燃油零售</t>
  </si>
  <si>
    <t xml:space="preserve">家用电器及电子产品专门零售 </t>
  </si>
  <si>
    <t xml:space="preserve">　日用家电零售</t>
  </si>
  <si>
    <t xml:space="preserve">　计算机、软件及辅助设备零售</t>
  </si>
  <si>
    <t xml:space="preserve">　通信设备零售</t>
  </si>
  <si>
    <t xml:space="preserve">五金、家具及室内装饰材料专门零售</t>
  </si>
  <si>
    <t xml:space="preserve">货摊、无店铺及其他零售业</t>
  </si>
  <si>
    <t xml:space="preserve">　互联网零售</t>
  </si>
  <si>
    <t xml:space="preserve">　生活用燃料零售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二</t>
    </r>
  </si>
  <si>
    <t xml:space="preserve">　国有企业</t>
  </si>
  <si>
    <t xml:space="preserve">    国有独资公司</t>
  </si>
  <si>
    <t xml:space="preserve">　股份有限公司</t>
  </si>
  <si>
    <t xml:space="preserve">　　港澳台商独资经营企业</t>
  </si>
  <si>
    <t xml:space="preserve">　　外资企业</t>
  </si>
  <si>
    <t xml:space="preserve">　　外商投资股份有限公司</t>
  </si>
  <si>
    <t xml:space="preserve">    其他外商投资企业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按零售业态分</t>
    </r>
  </si>
  <si>
    <t xml:space="preserve">　便利店</t>
  </si>
  <si>
    <t xml:space="preserve">  超市</t>
  </si>
  <si>
    <t xml:space="preserve">  百货店  </t>
  </si>
  <si>
    <t xml:space="preserve">  购物中心</t>
  </si>
  <si>
    <t xml:space="preserve">  专业店</t>
  </si>
  <si>
    <t xml:space="preserve">  品牌专卖店</t>
  </si>
  <si>
    <t xml:space="preserve">  集合店</t>
  </si>
  <si>
    <t xml:space="preserve">  网上商店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三</t>
    </r>
  </si>
  <si>
    <t xml:space="preserve">资产总计</t>
  </si>
  <si>
    <t xml:space="preserve">流动负债合计</t>
  </si>
  <si>
    <t xml:space="preserve">负债合计</t>
  </si>
  <si>
    <t xml:space="preserve">所有者权益合计</t>
  </si>
  <si>
    <t xml:space="preserve">营业收入</t>
  </si>
  <si>
    <t xml:space="preserve">主营业务收入</t>
  </si>
  <si>
    <t xml:space="preserve">应付账款</t>
  </si>
  <si>
    <t xml:space="preserve">实收资本</t>
  </si>
  <si>
    <t xml:space="preserve">个人资本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四</t>
    </r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五</t>
    </r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六</t>
    </r>
  </si>
  <si>
    <t xml:space="preserve">营业成本</t>
  </si>
  <si>
    <t xml:space="preserve">营业税金及附加</t>
  </si>
  <si>
    <t xml:space="preserve">其他业务利润</t>
  </si>
  <si>
    <t xml:space="preserve">销售费用</t>
  </si>
  <si>
    <t xml:space="preserve">管理费用</t>
  </si>
  <si>
    <t xml:space="preserve">研发费用</t>
  </si>
  <si>
    <t xml:space="preserve">财务费用</t>
  </si>
  <si>
    <t xml:space="preserve">利息收入</t>
  </si>
  <si>
    <t xml:space="preserve">利息费用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七</t>
    </r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八</t>
    </r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九</t>
    </r>
  </si>
  <si>
    <t xml:space="preserve">投资收益</t>
  </si>
  <si>
    <t xml:space="preserve">营业利润</t>
  </si>
  <si>
    <t xml:space="preserve">营业外收入</t>
  </si>
  <si>
    <t xml:space="preserve">营业外支出</t>
  </si>
  <si>
    <t xml:space="preserve">利润总额</t>
  </si>
  <si>
    <t xml:space="preserve">应交所得税</t>
  </si>
  <si>
    <t xml:space="preserve">应付职工薪酬</t>
  </si>
  <si>
    <t xml:space="preserve">应交增值税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</t>
    </r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一</t>
    </r>
  </si>
  <si>
    <r>
      <rPr>
        <sz val="16"/>
        <rFont val="黑体"/>
        <family val="3"/>
        <charset val="134"/>
      </rPr>
      <t xml:space="preserve">15-10  </t>
    </r>
    <r>
      <rPr>
        <sz val="16"/>
        <rFont val="Noto Sans"/>
        <family val="2"/>
      </rPr>
      <t xml:space="preserve">限额以上住宿和餐饮业法人企业主要财务状况综合表</t>
    </r>
  </si>
  <si>
    <r>
      <rPr>
        <sz val="10"/>
        <rFont val="宋体"/>
        <family val="0"/>
        <charset val="134"/>
      </rPr>
      <t xml:space="preserve">(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 单位：万元、个</t>
  </si>
  <si>
    <t xml:space="preserve">流动资
产合计</t>
  </si>
  <si>
    <t xml:space="preserve">房屋和构筑物</t>
  </si>
  <si>
    <t xml:space="preserve">机器设备</t>
  </si>
  <si>
    <t xml:space="preserve">　　　旅游饭店</t>
  </si>
  <si>
    <t xml:space="preserve">　    经济型连锁酒店</t>
  </si>
  <si>
    <t xml:space="preserve">　　　其他一般旅馆</t>
  </si>
  <si>
    <t xml:space="preserve">　　　其他住宿业</t>
  </si>
  <si>
    <t xml:space="preserve">　　国有企业</t>
  </si>
  <si>
    <t xml:space="preserve">　　集体企业</t>
  </si>
  <si>
    <t xml:space="preserve">　　股份合作企业</t>
  </si>
  <si>
    <t xml:space="preserve">　　联营企业</t>
  </si>
  <si>
    <t xml:space="preserve">　　　　其他有限责任公司</t>
  </si>
  <si>
    <t xml:space="preserve">　　股份有限公司</t>
  </si>
  <si>
    <t xml:space="preserve">　　　　私营有限责任公司</t>
  </si>
  <si>
    <t xml:space="preserve">　　其他企业</t>
  </si>
  <si>
    <r>
      <rPr>
        <sz val="12"/>
        <rFont val="黑体"/>
        <family val="3"/>
        <charset val="134"/>
      </rPr>
      <t xml:space="preserve">15-10  </t>
    </r>
    <r>
      <rPr>
        <sz val="12"/>
        <rFont val="Noto Sans"/>
        <family val="2"/>
      </rPr>
      <t xml:space="preserve">续表一</t>
    </r>
  </si>
  <si>
    <t xml:space="preserve">单位：万元、个</t>
  </si>
  <si>
    <t xml:space="preserve">大型</t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按星级分组</t>
    </r>
  </si>
  <si>
    <t xml:space="preserve">四星</t>
  </si>
  <si>
    <t xml:space="preserve">三星</t>
  </si>
  <si>
    <t xml:space="preserve">二星</t>
  </si>
  <si>
    <t xml:space="preserve">一星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二</t>
    </r>
  </si>
  <si>
    <t xml:space="preserve">　　　正餐服务</t>
  </si>
  <si>
    <t xml:space="preserve">　　　　国有独资公司</t>
  </si>
  <si>
    <t xml:space="preserve">　　　　私营独资企业</t>
  </si>
  <si>
    <t xml:space="preserve">　　　　私营合伙企业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三</t>
    </r>
  </si>
  <si>
    <t xml:space="preserve">固定资产净额</t>
  </si>
  <si>
    <t xml:space="preserve">所有者
权益</t>
  </si>
  <si>
    <t xml:space="preserve"> 应付
帐款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四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五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六</t>
    </r>
  </si>
  <si>
    <t xml:space="preserve">营业
收入</t>
  </si>
  <si>
    <t xml:space="preserve">营业
成本</t>
  </si>
  <si>
    <t xml:space="preserve">税金及附加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七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八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九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十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十一</t>
    </r>
  </si>
  <si>
    <r>
      <rPr>
        <sz val="16"/>
        <rFont val="黑体"/>
        <family val="3"/>
        <charset val="134"/>
      </rPr>
      <t xml:space="preserve">15-11  </t>
    </r>
    <r>
      <rPr>
        <sz val="16"/>
        <rFont val="Noto Sans"/>
        <family val="2"/>
      </rPr>
      <t xml:space="preserve">建市以来国内贸易业主要情况 </t>
    </r>
  </si>
  <si>
    <r>
      <rPr>
        <sz val="9"/>
        <rFont val="Arial Narrow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t xml:space="preserve">一、商品购进总额</t>
  </si>
  <si>
    <t xml:space="preserve">*85230</t>
  </si>
  <si>
    <t xml:space="preserve">*133751</t>
  </si>
  <si>
    <t xml:space="preserve">*299045</t>
  </si>
  <si>
    <t xml:space="preserve">*322353</t>
  </si>
  <si>
    <r>
      <rPr>
        <sz val="9"/>
        <rFont val="Arial Narrow"/>
        <family val="0"/>
        <charset val="134"/>
      </rPr>
      <t xml:space="preserve">          #</t>
    </r>
    <r>
      <rPr>
        <sz val="9"/>
        <rFont val="Noto Sans"/>
        <family val="2"/>
      </rPr>
      <t xml:space="preserve">从生产者购进</t>
    </r>
  </si>
  <si>
    <t xml:space="preserve">二、商品销售总额</t>
  </si>
  <si>
    <t xml:space="preserve">          零售额</t>
  </si>
  <si>
    <t xml:space="preserve">          批发额</t>
  </si>
  <si>
    <t xml:space="preserve">三、期末库存总额</t>
  </si>
  <si>
    <t xml:space="preserve">*5841</t>
  </si>
  <si>
    <t xml:space="preserve">*6195</t>
  </si>
  <si>
    <t xml:space="preserve">*5887</t>
  </si>
  <si>
    <t xml:space="preserve">*13939</t>
  </si>
  <si>
    <t xml:space="preserve">*9426</t>
  </si>
  <si>
    <t xml:space="preserve">四、社会消费品零售总额</t>
  </si>
  <si>
    <t xml:space="preserve">    按消费形态分</t>
  </si>
  <si>
    <t xml:space="preserve">       商品零售</t>
  </si>
  <si>
    <t xml:space="preserve">       餐饮收入</t>
  </si>
  <si>
    <t xml:space="preserve">    按城乡分</t>
  </si>
  <si>
    <t xml:space="preserve">       城市</t>
  </si>
  <si>
    <t xml:space="preserve">       农村</t>
  </si>
  <si>
    <t xml:space="preserve">五、城乡集市贸易成交额</t>
  </si>
  <si>
    <t xml:space="preserve">*135324</t>
  </si>
  <si>
    <t xml:space="preserve">*139809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表</t>
    </r>
    <r>
      <rPr>
        <sz val="9"/>
        <rFont val="宋体"/>
        <family val="0"/>
        <charset val="134"/>
      </rPr>
      <t xml:space="preserve">2012-2019</t>
    </r>
    <r>
      <rPr>
        <sz val="9"/>
        <rFont val="Noto Sans"/>
        <family val="2"/>
      </rPr>
      <t xml:space="preserve">年商品销售总额根据第四次全国经济普查资料进行调整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本表</t>
    </r>
    <r>
      <rPr>
        <sz val="9"/>
        <rFont val="宋体"/>
        <family val="0"/>
        <charset val="134"/>
      </rPr>
      <t xml:space="preserve">1995-2019</t>
    </r>
    <r>
      <rPr>
        <sz val="9"/>
        <rFont val="Noto Sans"/>
        <family val="2"/>
      </rPr>
      <t xml:space="preserve">年社零消费品总额根据第四次全国经济普查资料进行调整。</t>
    </r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商品购进总额及库存总额带</t>
    </r>
    <r>
      <rPr>
        <sz val="9"/>
        <rFont val="Arial Narrow"/>
        <family val="0"/>
        <charset val="134"/>
      </rPr>
      <t xml:space="preserve">*</t>
    </r>
    <r>
      <rPr>
        <sz val="9"/>
        <rFont val="Noto Sans"/>
        <family val="2"/>
      </rPr>
      <t xml:space="preserve">号为限额以上企业数。</t>
    </r>
  </si>
  <si>
    <r>
      <rPr>
        <sz val="9"/>
        <rFont val="Arial Narrow"/>
        <family val="0"/>
        <charset val="134"/>
      </rPr>
      <t xml:space="preserve">        4</t>
    </r>
    <r>
      <rPr>
        <sz val="9"/>
        <rFont val="Noto Sans"/>
        <family val="2"/>
      </rPr>
      <t xml:space="preserve">、集市贸易成交额带</t>
    </r>
    <r>
      <rPr>
        <sz val="9"/>
        <rFont val="Arial Narrow"/>
        <family val="0"/>
        <charset val="134"/>
      </rPr>
      <t xml:space="preserve">*</t>
    </r>
    <r>
      <rPr>
        <sz val="9"/>
        <rFont val="Noto Sans"/>
        <family val="2"/>
      </rPr>
      <t xml:space="preserve">号为亿元市场成交额。</t>
    </r>
  </si>
  <si>
    <r>
      <rPr>
        <sz val="12"/>
        <rFont val="黑体"/>
        <family val="3"/>
        <charset val="134"/>
      </rPr>
      <t xml:space="preserve">15-11 </t>
    </r>
    <r>
      <rPr>
        <sz val="12"/>
        <rFont val="Noto Sans"/>
        <family val="2"/>
      </rPr>
      <t xml:space="preserve">续表一                                                                                                                  </t>
    </r>
  </si>
  <si>
    <r>
      <rPr>
        <sz val="9"/>
        <rFont val="Arial Narrow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t xml:space="preserve">*419081</t>
  </si>
  <si>
    <t xml:space="preserve">*365256</t>
  </si>
  <si>
    <t xml:space="preserve">*653403</t>
  </si>
  <si>
    <t xml:space="preserve">*684445</t>
  </si>
  <si>
    <t xml:space="preserve">*833275</t>
  </si>
  <si>
    <t xml:space="preserve">*1259176</t>
  </si>
  <si>
    <t xml:space="preserve">*15644</t>
  </si>
  <si>
    <t xml:space="preserve">*16421</t>
  </si>
  <si>
    <t xml:space="preserve">*34220</t>
  </si>
  <si>
    <t xml:space="preserve">*30340</t>
  </si>
  <si>
    <t xml:space="preserve">*57685</t>
  </si>
  <si>
    <t xml:space="preserve">*65116</t>
  </si>
  <si>
    <t xml:space="preserve">*112986</t>
  </si>
  <si>
    <t xml:space="preserve">*123093</t>
  </si>
  <si>
    <t xml:space="preserve">*136412</t>
  </si>
  <si>
    <t xml:space="preserve">*144055</t>
  </si>
  <si>
    <t xml:space="preserve">*131859</t>
  </si>
  <si>
    <t xml:space="preserve">*229328</t>
  </si>
  <si>
    <r>
      <rPr>
        <sz val="12"/>
        <rFont val="黑体"/>
        <family val="3"/>
        <charset val="134"/>
      </rPr>
      <t xml:space="preserve">15-11  </t>
    </r>
    <r>
      <rPr>
        <sz val="12"/>
        <rFont val="Noto Sans"/>
        <family val="2"/>
      </rPr>
      <t xml:space="preserve">续表二        </t>
    </r>
  </si>
  <si>
    <t xml:space="preserve"> 单位：万元</t>
  </si>
  <si>
    <r>
      <rPr>
        <sz val="9"/>
        <rFont val="Arial Narrow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10.5"/>
        <rFont val="Arial Narrow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</si>
  <si>
    <t xml:space="preserve">*1525923</t>
  </si>
  <si>
    <t xml:space="preserve">*1648539</t>
  </si>
  <si>
    <t xml:space="preserve">*1394024</t>
  </si>
  <si>
    <t xml:space="preserve">*1783419</t>
  </si>
  <si>
    <t xml:space="preserve">*2074819</t>
  </si>
  <si>
    <t xml:space="preserve">*2322614</t>
  </si>
  <si>
    <t xml:space="preserve">*2510773</t>
  </si>
  <si>
    <t xml:space="preserve">*2422989</t>
  </si>
  <si>
    <t xml:space="preserve">*72267</t>
  </si>
  <si>
    <t xml:space="preserve">*78241</t>
  </si>
  <si>
    <t xml:space="preserve">*82887</t>
  </si>
  <si>
    <t xml:space="preserve">*138392</t>
  </si>
  <si>
    <t xml:space="preserve">*164764</t>
  </si>
  <si>
    <t xml:space="preserve">*169342</t>
  </si>
  <si>
    <t xml:space="preserve">*169613</t>
  </si>
  <si>
    <t xml:space="preserve">*167116</t>
  </si>
  <si>
    <t xml:space="preserve">*254954</t>
  </si>
  <si>
    <t xml:space="preserve">*27693</t>
  </si>
  <si>
    <t xml:space="preserve">*30190</t>
  </si>
  <si>
    <t xml:space="preserve">*31667</t>
  </si>
  <si>
    <t xml:space="preserve">*6912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"/>
    <numFmt numFmtId="166" formatCode="0_ "/>
    <numFmt numFmtId="167" formatCode="0.0_ "/>
    <numFmt numFmtId="168" formatCode="0;_栀"/>
    <numFmt numFmtId="169" formatCode="0;_밀"/>
    <numFmt numFmtId="170" formatCode="0.00_ "/>
    <numFmt numFmtId="171" formatCode="0;_ᰀ"/>
    <numFmt numFmtId="172" formatCode="@"/>
    <numFmt numFmtId="173" formatCode="0;_䠀"/>
    <numFmt numFmtId="174" formatCode="0.0;_䠀"/>
    <numFmt numFmtId="175" formatCode="0;_倀"/>
    <numFmt numFmtId="176" formatCode="0.0;_倀"/>
    <numFmt numFmtId="177" formatCode="0;_鰀"/>
    <numFmt numFmtId="178" formatCode="0.0;_鰀"/>
    <numFmt numFmtId="179" formatCode="0;_쀀"/>
    <numFmt numFmtId="180" formatCode="0"/>
    <numFmt numFmtId="181" formatCode="0.0;_쀀"/>
    <numFmt numFmtId="182" formatCode="0;_뀀"/>
    <numFmt numFmtId="183" formatCode="0;_ࠀ"/>
    <numFmt numFmtId="184" formatCode="#,##0.0_ "/>
    <numFmt numFmtId="185" formatCode="0;_瀀"/>
    <numFmt numFmtId="186" formatCode="0.000_ "/>
    <numFmt numFmtId="187" formatCode="0;_㠀"/>
    <numFmt numFmtId="188" formatCode="0;_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0"/>
      <charset val="134"/>
    </font>
    <font>
      <sz val="12"/>
      <name val="Arial Narrow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0"/>
      <charset val="134"/>
    </font>
    <font>
      <b val="true"/>
      <sz val="12"/>
      <name val="Arial Narrow"/>
      <family val="0"/>
      <charset val="134"/>
    </font>
    <font>
      <sz val="10.5"/>
      <name val="Arial Narrow"/>
      <family val="0"/>
      <charset val="134"/>
    </font>
    <font>
      <sz val="10.5"/>
      <name val="Noto Sans"/>
      <family val="2"/>
    </font>
    <font>
      <b val="true"/>
      <sz val="10.5"/>
      <name val="Arial Narrow"/>
      <family val="0"/>
      <charset val="134"/>
    </font>
    <font>
      <sz val="10.5"/>
      <name val="宋体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0"/>
      <name val="Noto Sans"/>
      <family val="2"/>
    </font>
    <font>
      <sz val="10"/>
      <name val="Arial Narrow"/>
      <family val="0"/>
      <charset val="134"/>
    </font>
    <font>
      <b val="true"/>
      <sz val="10"/>
      <name val="Noto Sans"/>
      <family val="2"/>
    </font>
    <font>
      <b val="true"/>
      <sz val="10"/>
      <name val="Arial Narrow"/>
      <family val="0"/>
      <charset val="134"/>
    </font>
    <font>
      <sz val="10.5"/>
      <name val="Times New Roman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4.12"/>
    <col collapsed="false" customWidth="true" hidden="false" outlineLevel="0" max="4" min="2" style="1" width="9.99"/>
    <col collapsed="false" customWidth="true" hidden="false" outlineLevel="0" max="5" min="5" style="1" width="9.75"/>
    <col collapsed="false" customWidth="false" hidden="false" outlineLevel="0" max="257" min="6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15" hidden="false" customHeight="true" outlineLevel="0" collapsed="false">
      <c r="A2" s="3" t="s">
        <v>1</v>
      </c>
      <c r="B2" s="4" t="s">
        <v>2</v>
      </c>
      <c r="C2" s="5"/>
      <c r="D2" s="5"/>
      <c r="E2" s="6" t="s">
        <v>3</v>
      </c>
    </row>
    <row r="3" s="7" customFormat="true" ht="18" hidden="false" customHeight="true" outlineLevel="0" collapsed="false">
      <c r="A3" s="3"/>
      <c r="B3" s="4"/>
      <c r="C3" s="8" t="s">
        <v>4</v>
      </c>
      <c r="D3" s="9" t="s">
        <v>5</v>
      </c>
      <c r="E3" s="6"/>
    </row>
    <row r="4" s="7" customFormat="true" ht="18" hidden="false" customHeight="true" outlineLevel="0" collapsed="false">
      <c r="A4" s="3"/>
      <c r="B4" s="4"/>
      <c r="C4" s="4"/>
      <c r="D4" s="4"/>
      <c r="E4" s="6"/>
    </row>
    <row r="5" s="14" customFormat="true" ht="15.95" hidden="false" customHeight="true" outlineLevel="0" collapsed="false">
      <c r="A5" s="10" t="s">
        <v>6</v>
      </c>
      <c r="B5" s="11" t="n">
        <v>28544</v>
      </c>
      <c r="C5" s="12" t="n">
        <v>13652</v>
      </c>
      <c r="D5" s="12" t="n">
        <v>14892</v>
      </c>
      <c r="E5" s="13" t="n">
        <v>60435</v>
      </c>
      <c r="F5" s="14" t="n">
        <f aca="false">B5-B6-B16</f>
        <v>0</v>
      </c>
    </row>
    <row r="6" s="14" customFormat="true" ht="15.95" hidden="false" customHeight="true" outlineLevel="0" collapsed="false">
      <c r="A6" s="15" t="s">
        <v>7</v>
      </c>
      <c r="B6" s="16" t="n">
        <v>11085</v>
      </c>
      <c r="C6" s="17" t="n">
        <v>5398</v>
      </c>
      <c r="D6" s="17" t="n">
        <v>5687</v>
      </c>
      <c r="E6" s="17" t="n">
        <v>28609</v>
      </c>
      <c r="F6" s="14" t="n">
        <f aca="false">B6-B7-B8-B9-B10-B11-B12-B13-B14-B15</f>
        <v>0</v>
      </c>
      <c r="H6" s="14" t="n">
        <f aca="false">D6-D7-D8-D9-D10-D11-D12-D13-D14-D15</f>
        <v>0</v>
      </c>
      <c r="I6" s="14" t="n">
        <f aca="false">E6-E7-E8-E9-E10-E11-E12-E13-E14-E15</f>
        <v>0</v>
      </c>
      <c r="J6" s="14" t="n">
        <f aca="false">F6-F7-F8-F9-F10-F11-F12-F13-F14-F15</f>
        <v>0</v>
      </c>
    </row>
    <row r="7" s="7" customFormat="true" ht="15.95" hidden="false" customHeight="true" outlineLevel="0" collapsed="false">
      <c r="A7" s="18" t="s">
        <v>8</v>
      </c>
      <c r="B7" s="19" t="n">
        <v>618</v>
      </c>
      <c r="C7" s="20" t="n">
        <v>293</v>
      </c>
      <c r="D7" s="20" t="n">
        <v>325</v>
      </c>
      <c r="E7" s="20" t="n">
        <v>3109</v>
      </c>
      <c r="G7" s="14"/>
    </row>
    <row r="8" s="7" customFormat="true" ht="15.95" hidden="false" customHeight="true" outlineLevel="0" collapsed="false">
      <c r="A8" s="18" t="s">
        <v>9</v>
      </c>
      <c r="B8" s="19" t="n">
        <v>1272</v>
      </c>
      <c r="C8" s="20" t="n">
        <v>624</v>
      </c>
      <c r="D8" s="20" t="n">
        <v>648</v>
      </c>
      <c r="E8" s="20" t="n">
        <v>4544</v>
      </c>
      <c r="G8" s="14"/>
    </row>
    <row r="9" s="7" customFormat="true" ht="15.95" hidden="false" customHeight="true" outlineLevel="0" collapsed="false">
      <c r="A9" s="18" t="s">
        <v>10</v>
      </c>
      <c r="B9" s="19" t="n">
        <v>1297</v>
      </c>
      <c r="C9" s="20" t="n">
        <v>644</v>
      </c>
      <c r="D9" s="20" t="n">
        <v>653</v>
      </c>
      <c r="E9" s="20" t="n">
        <v>3539</v>
      </c>
      <c r="G9" s="14"/>
    </row>
    <row r="10" s="7" customFormat="true" ht="15.95" hidden="false" customHeight="true" outlineLevel="0" collapsed="false">
      <c r="A10" s="18" t="s">
        <v>11</v>
      </c>
      <c r="B10" s="19" t="n">
        <v>214</v>
      </c>
      <c r="C10" s="20" t="n">
        <v>106</v>
      </c>
      <c r="D10" s="20" t="n">
        <v>108</v>
      </c>
      <c r="E10" s="20" t="n">
        <v>405</v>
      </c>
      <c r="G10" s="14"/>
    </row>
    <row r="11" s="7" customFormat="true" ht="15.95" hidden="false" customHeight="true" outlineLevel="0" collapsed="false">
      <c r="A11" s="18" t="s">
        <v>12</v>
      </c>
      <c r="B11" s="19" t="n">
        <v>422</v>
      </c>
      <c r="C11" s="20" t="n">
        <v>205</v>
      </c>
      <c r="D11" s="20" t="n">
        <v>217</v>
      </c>
      <c r="E11" s="20" t="n">
        <v>1400</v>
      </c>
      <c r="G11" s="14"/>
    </row>
    <row r="12" s="7" customFormat="true" ht="15.95" hidden="false" customHeight="true" outlineLevel="0" collapsed="false">
      <c r="A12" s="18" t="s">
        <v>13</v>
      </c>
      <c r="B12" s="19" t="n">
        <v>3031</v>
      </c>
      <c r="C12" s="20" t="n">
        <v>1438</v>
      </c>
      <c r="D12" s="20" t="n">
        <v>1593</v>
      </c>
      <c r="E12" s="20" t="n">
        <v>6139</v>
      </c>
      <c r="G12" s="14"/>
    </row>
    <row r="13" s="7" customFormat="true" ht="15.95" hidden="false" customHeight="true" outlineLevel="0" collapsed="false">
      <c r="A13" s="18" t="s">
        <v>14</v>
      </c>
      <c r="B13" s="19" t="n">
        <v>2551</v>
      </c>
      <c r="C13" s="20" t="n">
        <v>1264</v>
      </c>
      <c r="D13" s="20" t="n">
        <v>1287</v>
      </c>
      <c r="E13" s="20" t="n">
        <v>6276</v>
      </c>
      <c r="G13" s="14"/>
    </row>
    <row r="14" s="7" customFormat="true" ht="15.95" hidden="false" customHeight="true" outlineLevel="0" collapsed="false">
      <c r="A14" s="18" t="s">
        <v>15</v>
      </c>
      <c r="B14" s="19" t="n">
        <v>931</v>
      </c>
      <c r="C14" s="20" t="n">
        <v>459</v>
      </c>
      <c r="D14" s="20" t="n">
        <v>472</v>
      </c>
      <c r="E14" s="20" t="n">
        <v>1769</v>
      </c>
      <c r="G14" s="14"/>
    </row>
    <row r="15" s="7" customFormat="true" ht="15.95" hidden="false" customHeight="true" outlineLevel="0" collapsed="false">
      <c r="A15" s="18" t="s">
        <v>16</v>
      </c>
      <c r="B15" s="19" t="n">
        <v>749</v>
      </c>
      <c r="C15" s="20" t="n">
        <v>365</v>
      </c>
      <c r="D15" s="20" t="n">
        <v>384</v>
      </c>
      <c r="E15" s="20" t="n">
        <v>1428</v>
      </c>
      <c r="G15" s="14"/>
    </row>
    <row r="16" s="7" customFormat="true" ht="15.95" hidden="false" customHeight="true" outlineLevel="0" collapsed="false">
      <c r="A16" s="21" t="s">
        <v>17</v>
      </c>
      <c r="B16" s="16" t="n">
        <v>17459</v>
      </c>
      <c r="C16" s="17" t="n">
        <v>8254</v>
      </c>
      <c r="D16" s="17" t="n">
        <v>9205</v>
      </c>
      <c r="E16" s="17" t="n">
        <v>31826</v>
      </c>
      <c r="F16" s="7" t="n">
        <f aca="false">B16-B17-B18-B19-B20-B21-B22-B23-B24-B25</f>
        <v>0</v>
      </c>
      <c r="G16" s="14"/>
      <c r="H16" s="7" t="n">
        <f aca="false">D16-D17-D18-D19-D20-D21-D22-D23-D24-D25</f>
        <v>0</v>
      </c>
      <c r="I16" s="7" t="n">
        <f aca="false">E16-E17-E18-E19-E20-E21-E22-E23-E24-E25</f>
        <v>0</v>
      </c>
      <c r="J16" s="7" t="n">
        <f aca="false">F16-F17-F18-F19-F20-F21-F22-F23-F24-F25</f>
        <v>0</v>
      </c>
    </row>
    <row r="17" s="14" customFormat="true" ht="15.95" hidden="false" customHeight="true" outlineLevel="0" collapsed="false">
      <c r="A17" s="18" t="s">
        <v>18</v>
      </c>
      <c r="B17" s="19" t="n">
        <v>2019</v>
      </c>
      <c r="C17" s="20" t="n">
        <v>967</v>
      </c>
      <c r="D17" s="20" t="n">
        <v>1052</v>
      </c>
      <c r="E17" s="20" t="n">
        <v>4707</v>
      </c>
    </row>
    <row r="18" s="7" customFormat="true" ht="15.95" hidden="false" customHeight="true" outlineLevel="0" collapsed="false">
      <c r="A18" s="18" t="s">
        <v>19</v>
      </c>
      <c r="B18" s="19" t="n">
        <v>1338</v>
      </c>
      <c r="C18" s="20" t="n">
        <v>633</v>
      </c>
      <c r="D18" s="20" t="n">
        <v>705</v>
      </c>
      <c r="E18" s="20" t="n">
        <v>2157</v>
      </c>
      <c r="G18" s="14"/>
    </row>
    <row r="19" s="7" customFormat="true" ht="15.95" hidden="false" customHeight="true" outlineLevel="0" collapsed="false">
      <c r="A19" s="18" t="s">
        <v>20</v>
      </c>
      <c r="B19" s="19" t="n">
        <v>1659</v>
      </c>
      <c r="C19" s="20" t="n">
        <v>788</v>
      </c>
      <c r="D19" s="20" t="n">
        <v>871</v>
      </c>
      <c r="E19" s="20" t="n">
        <v>2258</v>
      </c>
      <c r="G19" s="14"/>
    </row>
    <row r="20" s="7" customFormat="true" ht="15.95" hidden="false" customHeight="true" outlineLevel="0" collapsed="false">
      <c r="A20" s="18" t="s">
        <v>21</v>
      </c>
      <c r="B20" s="19" t="n">
        <v>616</v>
      </c>
      <c r="C20" s="20" t="n">
        <v>297</v>
      </c>
      <c r="D20" s="20" t="n">
        <v>319</v>
      </c>
      <c r="E20" s="20" t="n">
        <v>1179</v>
      </c>
      <c r="G20" s="14"/>
    </row>
    <row r="21" s="7" customFormat="true" ht="15.95" hidden="false" customHeight="true" outlineLevel="0" collapsed="false">
      <c r="A21" s="18" t="s">
        <v>22</v>
      </c>
      <c r="B21" s="19" t="n">
        <v>2654</v>
      </c>
      <c r="C21" s="20" t="n">
        <v>1132</v>
      </c>
      <c r="D21" s="20" t="n">
        <v>1522</v>
      </c>
      <c r="E21" s="20" t="n">
        <v>4642</v>
      </c>
      <c r="G21" s="14"/>
    </row>
    <row r="22" s="7" customFormat="true" ht="15.95" hidden="false" customHeight="true" outlineLevel="0" collapsed="false">
      <c r="A22" s="18" t="s">
        <v>23</v>
      </c>
      <c r="B22" s="19" t="n">
        <v>2074</v>
      </c>
      <c r="C22" s="20" t="n">
        <v>952</v>
      </c>
      <c r="D22" s="20" t="n">
        <v>1122</v>
      </c>
      <c r="E22" s="20" t="n">
        <v>6644</v>
      </c>
      <c r="G22" s="14"/>
    </row>
    <row r="23" s="7" customFormat="true" ht="15.95" hidden="false" customHeight="true" outlineLevel="0" collapsed="false">
      <c r="A23" s="18" t="s">
        <v>24</v>
      </c>
      <c r="B23" s="19" t="n">
        <v>1297</v>
      </c>
      <c r="C23" s="20" t="n">
        <v>621</v>
      </c>
      <c r="D23" s="20" t="n">
        <v>676</v>
      </c>
      <c r="E23" s="20" t="n">
        <v>2072</v>
      </c>
      <c r="G23" s="14"/>
    </row>
    <row r="24" s="7" customFormat="true" ht="15.95" hidden="false" customHeight="true" outlineLevel="0" collapsed="false">
      <c r="A24" s="18" t="s">
        <v>25</v>
      </c>
      <c r="B24" s="19" t="n">
        <v>2671</v>
      </c>
      <c r="C24" s="20" t="n">
        <v>1326</v>
      </c>
      <c r="D24" s="20" t="n">
        <v>1345</v>
      </c>
      <c r="E24" s="20" t="n">
        <v>3877</v>
      </c>
      <c r="G24" s="14"/>
    </row>
    <row r="25" s="7" customFormat="true" ht="15.95" hidden="false" customHeight="true" outlineLevel="0" collapsed="false">
      <c r="A25" s="18" t="s">
        <v>26</v>
      </c>
      <c r="B25" s="19" t="n">
        <v>3131</v>
      </c>
      <c r="C25" s="20" t="n">
        <v>1538</v>
      </c>
      <c r="D25" s="20" t="n">
        <v>1593</v>
      </c>
      <c r="E25" s="20" t="n">
        <v>4290</v>
      </c>
      <c r="G25" s="14"/>
    </row>
    <row r="26" s="7" customFormat="true" ht="15.95" hidden="false" customHeight="true" outlineLevel="0" collapsed="false">
      <c r="A26" s="21" t="s">
        <v>27</v>
      </c>
      <c r="B26" s="16" t="n">
        <v>1628</v>
      </c>
      <c r="C26" s="17" t="n">
        <v>757</v>
      </c>
      <c r="D26" s="17" t="n">
        <v>871</v>
      </c>
      <c r="E26" s="17" t="n">
        <v>9390</v>
      </c>
      <c r="G26" s="14"/>
      <c r="H26" s="14"/>
      <c r="I26" s="14"/>
      <c r="J26" s="14"/>
      <c r="K26" s="14"/>
    </row>
    <row r="27" s="14" customFormat="true" ht="15.95" hidden="false" customHeight="true" outlineLevel="0" collapsed="false">
      <c r="A27" s="21" t="s">
        <v>28</v>
      </c>
      <c r="B27" s="22" t="n">
        <v>443</v>
      </c>
      <c r="C27" s="23" t="n">
        <v>212</v>
      </c>
      <c r="D27" s="23" t="n">
        <v>231</v>
      </c>
      <c r="E27" s="23" t="n">
        <v>2160</v>
      </c>
      <c r="F27" s="14" t="n">
        <f aca="false">B27-B28-B29-B30-B31</f>
        <v>0</v>
      </c>
    </row>
    <row r="28" s="14" customFormat="true" ht="15.95" hidden="false" customHeight="true" outlineLevel="0" collapsed="false">
      <c r="A28" s="18" t="s">
        <v>29</v>
      </c>
      <c r="B28" s="19" t="n">
        <v>58</v>
      </c>
      <c r="C28" s="20" t="n">
        <v>26</v>
      </c>
      <c r="D28" s="20" t="n">
        <v>32</v>
      </c>
      <c r="E28" s="20" t="n">
        <v>574</v>
      </c>
    </row>
    <row r="29" s="7" customFormat="true" ht="15.95" hidden="false" customHeight="true" outlineLevel="0" collapsed="false">
      <c r="A29" s="18" t="s">
        <v>30</v>
      </c>
      <c r="B29" s="19" t="n">
        <v>326</v>
      </c>
      <c r="C29" s="20" t="n">
        <v>157</v>
      </c>
      <c r="D29" s="20" t="n">
        <v>169</v>
      </c>
      <c r="E29" s="20" t="n">
        <v>1426</v>
      </c>
      <c r="G29" s="14"/>
    </row>
    <row r="30" s="7" customFormat="true" ht="15.95" hidden="false" customHeight="true" outlineLevel="0" collapsed="false">
      <c r="A30" s="18" t="s">
        <v>31</v>
      </c>
      <c r="B30" s="19" t="n">
        <v>18</v>
      </c>
      <c r="C30" s="20" t="n">
        <v>9</v>
      </c>
      <c r="D30" s="20" t="n">
        <v>9</v>
      </c>
      <c r="E30" s="20" t="n">
        <v>32</v>
      </c>
      <c r="G30" s="14"/>
    </row>
    <row r="31" s="7" customFormat="true" ht="15.95" hidden="false" customHeight="true" outlineLevel="0" collapsed="false">
      <c r="A31" s="18" t="s">
        <v>32</v>
      </c>
      <c r="B31" s="19" t="n">
        <v>41</v>
      </c>
      <c r="C31" s="20" t="n">
        <v>20</v>
      </c>
      <c r="D31" s="20" t="n">
        <v>21</v>
      </c>
      <c r="E31" s="20" t="n">
        <v>128</v>
      </c>
      <c r="G31" s="14"/>
    </row>
    <row r="32" s="7" customFormat="true" ht="15.95" hidden="false" customHeight="true" outlineLevel="0" collapsed="false">
      <c r="A32" s="21" t="s">
        <v>33</v>
      </c>
      <c r="B32" s="16" t="n">
        <v>1185</v>
      </c>
      <c r="C32" s="17" t="n">
        <v>545</v>
      </c>
      <c r="D32" s="17" t="n">
        <v>640</v>
      </c>
      <c r="E32" s="17" t="n">
        <v>7230</v>
      </c>
      <c r="F32" s="7" t="n">
        <f aca="false">B32-B33-B34-B35-B36-B37</f>
        <v>0</v>
      </c>
      <c r="G32" s="14"/>
      <c r="H32" s="14"/>
      <c r="I32" s="14"/>
      <c r="J32" s="14"/>
      <c r="K32" s="14"/>
      <c r="L32" s="14"/>
      <c r="M32" s="14"/>
    </row>
    <row r="33" s="14" customFormat="true" ht="15.95" hidden="false" customHeight="true" outlineLevel="0" collapsed="false">
      <c r="A33" s="18" t="s">
        <v>34</v>
      </c>
      <c r="B33" s="19" t="n">
        <v>878</v>
      </c>
      <c r="C33" s="20" t="n">
        <v>411</v>
      </c>
      <c r="D33" s="20" t="n">
        <v>467</v>
      </c>
      <c r="E33" s="20" t="n">
        <v>6587</v>
      </c>
    </row>
    <row r="34" s="7" customFormat="true" ht="15.95" hidden="false" customHeight="true" outlineLevel="0" collapsed="false">
      <c r="A34" s="18" t="s">
        <v>35</v>
      </c>
      <c r="B34" s="19" t="n">
        <v>45</v>
      </c>
      <c r="C34" s="20" t="n">
        <v>12</v>
      </c>
      <c r="D34" s="20" t="n">
        <v>33</v>
      </c>
      <c r="E34" s="20" t="n">
        <v>91</v>
      </c>
      <c r="G34" s="14"/>
    </row>
    <row r="35" s="7" customFormat="true" ht="15.95" hidden="false" customHeight="true" outlineLevel="0" collapsed="false">
      <c r="A35" s="18" t="s">
        <v>36</v>
      </c>
      <c r="B35" s="19" t="n">
        <v>59</v>
      </c>
      <c r="C35" s="20" t="n">
        <v>26</v>
      </c>
      <c r="D35" s="20" t="n">
        <v>33</v>
      </c>
      <c r="E35" s="20" t="n">
        <v>209</v>
      </c>
      <c r="G35" s="14"/>
    </row>
    <row r="36" s="7" customFormat="true" ht="15.95" hidden="false" customHeight="true" outlineLevel="0" collapsed="false">
      <c r="A36" s="18" t="s">
        <v>37</v>
      </c>
      <c r="B36" s="19" t="n">
        <v>135</v>
      </c>
      <c r="C36" s="20" t="n">
        <v>65</v>
      </c>
      <c r="D36" s="20" t="n">
        <v>70</v>
      </c>
      <c r="E36" s="20" t="n">
        <v>280</v>
      </c>
      <c r="G36" s="14"/>
    </row>
    <row r="37" s="7" customFormat="true" ht="15.95" hidden="false" customHeight="true" outlineLevel="0" collapsed="false">
      <c r="A37" s="24" t="s">
        <v>38</v>
      </c>
      <c r="B37" s="25" t="n">
        <v>68</v>
      </c>
      <c r="C37" s="26" t="n">
        <v>31</v>
      </c>
      <c r="D37" s="26" t="n">
        <v>37</v>
      </c>
      <c r="E37" s="26" t="n">
        <v>63</v>
      </c>
      <c r="G37" s="14"/>
    </row>
  </sheetData>
  <mergeCells count="7">
    <mergeCell ref="A1:E1"/>
    <mergeCell ref="A2:A4"/>
    <mergeCell ref="B2:B4"/>
    <mergeCell ref="C2:D2"/>
    <mergeCell ref="E2:E4"/>
    <mergeCell ref="C3:C4"/>
    <mergeCell ref="D3:D4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71" useFirstPageNumber="true" horizontalDpi="300" verticalDpi="300" copies="1"/>
  <headerFooter differentFirst="false" differentOddEven="false">
    <oddHeader/>
    <oddFooter>&amp;C 27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5.36"/>
    <col collapsed="false" customWidth="true" hidden="false" outlineLevel="0" max="6" min="3" style="1" width="5.24"/>
    <col collapsed="false" customWidth="true" hidden="false" outlineLevel="0" max="7" min="7" style="1" width="4.62"/>
    <col collapsed="false" customWidth="true" hidden="false" outlineLevel="0" max="8" min="8" style="1" width="4.99"/>
    <col collapsed="false" customWidth="true" hidden="false" outlineLevel="0" max="10" min="9" style="1" width="5.36"/>
    <col collapsed="false" customWidth="true" hidden="false" outlineLevel="0" max="11" min="11" style="1" width="7.12"/>
    <col collapsed="false" customWidth="false" hidden="false" outlineLevel="0" max="12" min="12" style="1" width="8.99"/>
    <col collapsed="false" customWidth="false" hidden="false" outlineLevel="0" max="13" min="13" style="160" width="8.99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94" t="s">
        <v>263</v>
      </c>
      <c r="B1" s="195"/>
      <c r="C1" s="195"/>
      <c r="D1" s="195"/>
      <c r="E1" s="195"/>
      <c r="F1" s="195"/>
      <c r="G1" s="195"/>
      <c r="H1" s="195"/>
      <c r="I1" s="195"/>
      <c r="J1" s="196" t="s">
        <v>40</v>
      </c>
      <c r="K1" s="196"/>
    </row>
    <row r="2" customFormat="false" ht="14.25" hidden="false" customHeight="true" outlineLevel="0" collapsed="false">
      <c r="A2" s="115" t="s">
        <v>117</v>
      </c>
      <c r="B2" s="116" t="s">
        <v>264</v>
      </c>
      <c r="C2" s="117" t="s">
        <v>230</v>
      </c>
      <c r="D2" s="118" t="s">
        <v>123</v>
      </c>
      <c r="E2" s="118"/>
      <c r="F2" s="118"/>
      <c r="G2" s="118"/>
      <c r="H2" s="116" t="s">
        <v>265</v>
      </c>
      <c r="I2" s="116" t="s">
        <v>266</v>
      </c>
      <c r="J2" s="116" t="s">
        <v>233</v>
      </c>
      <c r="K2" s="117" t="s">
        <v>267</v>
      </c>
    </row>
    <row r="3" customFormat="false" ht="35.25" hidden="false" customHeight="true" outlineLevel="0" collapsed="false">
      <c r="A3" s="115"/>
      <c r="B3" s="116"/>
      <c r="C3" s="116"/>
      <c r="D3" s="121" t="s">
        <v>235</v>
      </c>
      <c r="E3" s="121" t="s">
        <v>236</v>
      </c>
      <c r="F3" s="121" t="s">
        <v>237</v>
      </c>
      <c r="G3" s="121" t="s">
        <v>238</v>
      </c>
      <c r="H3" s="116"/>
      <c r="I3" s="116"/>
      <c r="J3" s="116"/>
      <c r="K3" s="117"/>
    </row>
    <row r="4" s="1" customFormat="true" ht="20.5" hidden="false" customHeight="true" outlineLevel="0" collapsed="false">
      <c r="A4" s="135" t="s">
        <v>257</v>
      </c>
      <c r="B4" s="45" t="n">
        <v>18</v>
      </c>
      <c r="C4" s="46" t="n">
        <v>21109.1</v>
      </c>
      <c r="D4" s="46" t="n">
        <v>16939.5</v>
      </c>
      <c r="E4" s="46" t="n">
        <v>3032.1</v>
      </c>
      <c r="F4" s="46" t="n">
        <v>1</v>
      </c>
      <c r="G4" s="46" t="n">
        <v>1136.5</v>
      </c>
      <c r="H4" s="45" t="n">
        <v>4095</v>
      </c>
      <c r="I4" s="45" t="n">
        <v>7427</v>
      </c>
      <c r="J4" s="45" t="n">
        <v>4316</v>
      </c>
      <c r="K4" s="45" t="n">
        <v>32970</v>
      </c>
      <c r="L4" s="143"/>
      <c r="M4" s="197"/>
    </row>
    <row r="5" s="128" customFormat="true" ht="20.5" hidden="false" customHeight="true" outlineLevel="0" collapsed="false">
      <c r="A5" s="129" t="s">
        <v>268</v>
      </c>
      <c r="B5" s="192" t="n">
        <v>41</v>
      </c>
      <c r="C5" s="37" t="n">
        <v>49613.7</v>
      </c>
      <c r="D5" s="37" t="n">
        <v>4321.6</v>
      </c>
      <c r="E5" s="37" t="n">
        <v>38139.9</v>
      </c>
      <c r="F5" s="37" t="n">
        <v>3476</v>
      </c>
      <c r="G5" s="37" t="n">
        <v>3676.2</v>
      </c>
      <c r="H5" s="37" t="n">
        <v>1722</v>
      </c>
      <c r="I5" s="37" t="n">
        <v>2920</v>
      </c>
      <c r="J5" s="37" t="n">
        <v>31581</v>
      </c>
      <c r="K5" s="37" t="n">
        <v>111777</v>
      </c>
      <c r="L5" s="143"/>
      <c r="M5" s="197"/>
      <c r="N5" s="1"/>
      <c r="O5" s="1"/>
      <c r="P5" s="1"/>
    </row>
    <row r="6" s="128" customFormat="true" ht="20.5" hidden="false" customHeight="true" outlineLevel="0" collapsed="false">
      <c r="A6" s="156" t="s">
        <v>269</v>
      </c>
      <c r="B6" s="192"/>
      <c r="C6" s="37"/>
      <c r="D6" s="37"/>
      <c r="E6" s="37"/>
      <c r="F6" s="37"/>
      <c r="G6" s="37"/>
      <c r="H6" s="37"/>
      <c r="I6" s="37"/>
      <c r="J6" s="37"/>
      <c r="K6" s="37"/>
      <c r="L6" s="143"/>
      <c r="M6" s="197"/>
      <c r="N6" s="1"/>
      <c r="O6" s="1"/>
      <c r="P6" s="1"/>
    </row>
    <row r="7" s="128" customFormat="true" ht="20.5" hidden="false" customHeight="true" outlineLevel="0" collapsed="false">
      <c r="A7" s="135" t="s">
        <v>270</v>
      </c>
      <c r="B7" s="45" t="n">
        <v>41</v>
      </c>
      <c r="C7" s="45" t="n">
        <v>49613.7</v>
      </c>
      <c r="D7" s="45" t="n">
        <v>4321.6</v>
      </c>
      <c r="E7" s="45" t="n">
        <v>38139.9</v>
      </c>
      <c r="F7" s="45" t="n">
        <v>3476</v>
      </c>
      <c r="G7" s="45" t="n">
        <v>3676.2</v>
      </c>
      <c r="H7" s="45" t="n">
        <v>1722</v>
      </c>
      <c r="I7" s="45" t="n">
        <v>2920</v>
      </c>
      <c r="J7" s="45" t="n">
        <v>31581</v>
      </c>
      <c r="K7" s="45" t="n">
        <v>111777</v>
      </c>
      <c r="L7" s="143"/>
      <c r="M7" s="197"/>
      <c r="N7" s="1"/>
      <c r="O7" s="1"/>
      <c r="P7" s="1"/>
    </row>
    <row r="8" s="128" customFormat="true" ht="20.5" hidden="false" customHeight="true" outlineLevel="0" collapsed="false">
      <c r="A8" s="156" t="s">
        <v>245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143"/>
      <c r="M8" s="197"/>
      <c r="N8" s="1"/>
      <c r="O8" s="1"/>
      <c r="P8" s="1"/>
    </row>
    <row r="9" customFormat="false" ht="20.5" hidden="false" customHeight="true" outlineLevel="0" collapsed="false">
      <c r="A9" s="135" t="s">
        <v>246</v>
      </c>
      <c r="B9" s="45" t="n">
        <v>39</v>
      </c>
      <c r="C9" s="45" t="n">
        <v>40958.6</v>
      </c>
      <c r="D9" s="45" t="n">
        <v>4240.4</v>
      </c>
      <c r="E9" s="45" t="n">
        <v>33471.4</v>
      </c>
      <c r="F9" s="45" t="n">
        <v>1246</v>
      </c>
      <c r="G9" s="45" t="n">
        <v>2000.8</v>
      </c>
      <c r="H9" s="45" t="n">
        <v>1590</v>
      </c>
      <c r="I9" s="45" t="n">
        <v>2690</v>
      </c>
      <c r="J9" s="45" t="n">
        <v>30481</v>
      </c>
      <c r="K9" s="45" t="n">
        <v>100393</v>
      </c>
      <c r="L9" s="143"/>
      <c r="M9" s="197"/>
      <c r="N9" s="197"/>
      <c r="O9" s="197"/>
      <c r="P9" s="197"/>
      <c r="Q9" s="197"/>
      <c r="R9" s="197"/>
      <c r="S9" s="197"/>
      <c r="T9" s="197"/>
      <c r="U9" s="197"/>
      <c r="V9" s="197"/>
    </row>
    <row r="10" customFormat="false" ht="20.5" hidden="false" customHeight="true" outlineLevel="0" collapsed="false">
      <c r="A10" s="135" t="s">
        <v>247</v>
      </c>
      <c r="B10" s="45" t="n">
        <v>4</v>
      </c>
      <c r="C10" s="45" t="n">
        <v>3597.2</v>
      </c>
      <c r="D10" s="45" t="n">
        <v>427.4</v>
      </c>
      <c r="E10" s="45" t="n">
        <v>2863.8</v>
      </c>
      <c r="F10" s="45" t="n">
        <v>14.5</v>
      </c>
      <c r="G10" s="45" t="n">
        <v>291.5</v>
      </c>
      <c r="H10" s="45" t="n">
        <v>253</v>
      </c>
      <c r="I10" s="45" t="n">
        <v>421</v>
      </c>
      <c r="J10" s="45" t="n">
        <v>3900</v>
      </c>
      <c r="K10" s="45" t="n">
        <v>21686</v>
      </c>
      <c r="L10" s="143"/>
      <c r="M10" s="197"/>
    </row>
    <row r="11" customFormat="false" ht="20.5" hidden="false" customHeight="true" outlineLevel="0" collapsed="false">
      <c r="A11" s="135" t="s">
        <v>248</v>
      </c>
      <c r="B11" s="45" t="n">
        <v>4</v>
      </c>
      <c r="C11" s="45" t="n">
        <v>3597.2</v>
      </c>
      <c r="D11" s="45" t="n">
        <v>427.4</v>
      </c>
      <c r="E11" s="45" t="n">
        <v>2863.8</v>
      </c>
      <c r="F11" s="45" t="n">
        <v>14.5</v>
      </c>
      <c r="G11" s="45" t="n">
        <v>291.5</v>
      </c>
      <c r="H11" s="45" t="n">
        <v>253</v>
      </c>
      <c r="I11" s="45" t="n">
        <v>421</v>
      </c>
      <c r="J11" s="45" t="n">
        <v>3900</v>
      </c>
      <c r="K11" s="45" t="n">
        <v>21686</v>
      </c>
      <c r="L11" s="143"/>
      <c r="M11" s="197"/>
      <c r="N11" s="197"/>
      <c r="O11" s="197"/>
      <c r="P11" s="197"/>
      <c r="Q11" s="197"/>
      <c r="R11" s="197"/>
      <c r="S11" s="197"/>
    </row>
    <row r="12" customFormat="false" ht="20.5" hidden="false" customHeight="true" outlineLevel="0" collapsed="false">
      <c r="A12" s="135" t="s">
        <v>271</v>
      </c>
      <c r="B12" s="45" t="n">
        <v>1</v>
      </c>
      <c r="C12" s="45" t="n">
        <v>2018.9</v>
      </c>
      <c r="D12" s="45" t="n">
        <v>165.9</v>
      </c>
      <c r="E12" s="45" t="n">
        <v>1810</v>
      </c>
      <c r="F12" s="45" t="n">
        <v>43</v>
      </c>
      <c r="G12" s="45" t="n">
        <v>0</v>
      </c>
      <c r="H12" s="45" t="n">
        <v>130</v>
      </c>
      <c r="I12" s="45" t="n">
        <v>254</v>
      </c>
      <c r="J12" s="45" t="n">
        <v>700</v>
      </c>
      <c r="K12" s="45" t="n">
        <v>2000</v>
      </c>
      <c r="L12" s="143"/>
      <c r="M12" s="197"/>
      <c r="N12" s="197"/>
      <c r="O12" s="197"/>
      <c r="P12" s="197"/>
      <c r="Q12" s="197"/>
      <c r="R12" s="197"/>
      <c r="S12" s="197"/>
    </row>
    <row r="13" customFormat="false" ht="20.5" hidden="false" customHeight="true" outlineLevel="0" collapsed="false">
      <c r="A13" s="135" t="s">
        <v>249</v>
      </c>
      <c r="B13" s="45" t="n">
        <v>34</v>
      </c>
      <c r="C13" s="45" t="n">
        <v>35342.5</v>
      </c>
      <c r="D13" s="45" t="n">
        <v>3647.1</v>
      </c>
      <c r="E13" s="45" t="n">
        <v>28797.6</v>
      </c>
      <c r="F13" s="45" t="n">
        <v>1188.5</v>
      </c>
      <c r="G13" s="45" t="n">
        <v>1709.3</v>
      </c>
      <c r="H13" s="45" t="n">
        <v>1207</v>
      </c>
      <c r="I13" s="45" t="n">
        <v>2015</v>
      </c>
      <c r="J13" s="45" t="n">
        <v>25881</v>
      </c>
      <c r="K13" s="45" t="n">
        <v>76707</v>
      </c>
      <c r="L13" s="143"/>
      <c r="M13" s="197"/>
    </row>
    <row r="14" customFormat="false" ht="20.5" hidden="false" customHeight="true" outlineLevel="0" collapsed="false">
      <c r="A14" s="135" t="s">
        <v>272</v>
      </c>
      <c r="B14" s="45" t="n">
        <v>8</v>
      </c>
      <c r="C14" s="45" t="n">
        <v>3871.3</v>
      </c>
      <c r="D14" s="45" t="n">
        <v>197.5</v>
      </c>
      <c r="E14" s="45" t="n">
        <v>3673.8</v>
      </c>
      <c r="F14" s="45" t="n">
        <v>0</v>
      </c>
      <c r="G14" s="45" t="n">
        <v>0</v>
      </c>
      <c r="H14" s="45" t="n">
        <v>46</v>
      </c>
      <c r="I14" s="45" t="n">
        <v>60</v>
      </c>
      <c r="J14" s="45" t="n">
        <v>7550</v>
      </c>
      <c r="K14" s="45" t="n">
        <v>19785</v>
      </c>
      <c r="L14" s="143"/>
      <c r="M14" s="197"/>
    </row>
    <row r="15" customFormat="false" ht="20.5" hidden="false" customHeight="true" outlineLevel="0" collapsed="false">
      <c r="A15" s="135" t="s">
        <v>273</v>
      </c>
      <c r="B15" s="45" t="n">
        <v>1</v>
      </c>
      <c r="C15" s="45" t="n">
        <v>1777</v>
      </c>
      <c r="D15" s="45" t="n">
        <v>0</v>
      </c>
      <c r="E15" s="45" t="n">
        <v>1640.3</v>
      </c>
      <c r="F15" s="45" t="n">
        <v>120.5</v>
      </c>
      <c r="G15" s="45" t="n">
        <v>16.2</v>
      </c>
      <c r="H15" s="45" t="n">
        <v>0</v>
      </c>
      <c r="I15" s="45" t="n">
        <v>0</v>
      </c>
      <c r="J15" s="45" t="n">
        <v>500</v>
      </c>
      <c r="K15" s="45" t="n">
        <v>1000</v>
      </c>
      <c r="L15" s="143"/>
      <c r="M15" s="197"/>
    </row>
    <row r="16" customFormat="false" ht="20.5" hidden="false" customHeight="true" outlineLevel="0" collapsed="false">
      <c r="A16" s="135" t="s">
        <v>250</v>
      </c>
      <c r="B16" s="45" t="n">
        <v>25</v>
      </c>
      <c r="C16" s="45" t="n">
        <v>29694.2</v>
      </c>
      <c r="D16" s="45" t="n">
        <v>3449.6</v>
      </c>
      <c r="E16" s="45" t="n">
        <v>23483.5</v>
      </c>
      <c r="F16" s="45" t="n">
        <v>1068</v>
      </c>
      <c r="G16" s="45" t="n">
        <v>1693.1</v>
      </c>
      <c r="H16" s="45" t="n">
        <v>1161</v>
      </c>
      <c r="I16" s="45" t="n">
        <v>1955</v>
      </c>
      <c r="J16" s="45" t="n">
        <v>17831</v>
      </c>
      <c r="K16" s="45" t="n">
        <v>55922</v>
      </c>
      <c r="L16" s="143"/>
      <c r="M16" s="197"/>
    </row>
    <row r="17" s="1" customFormat="true" ht="20.5" hidden="false" customHeight="true" outlineLevel="0" collapsed="false">
      <c r="A17" s="135" t="s">
        <v>274</v>
      </c>
      <c r="B17" s="45" t="n">
        <v>2</v>
      </c>
      <c r="C17" s="45" t="n">
        <v>8655.1</v>
      </c>
      <c r="D17" s="45" t="n">
        <v>81.2</v>
      </c>
      <c r="E17" s="45" t="n">
        <v>4668.5</v>
      </c>
      <c r="F17" s="45" t="n">
        <v>2230</v>
      </c>
      <c r="G17" s="45" t="n">
        <v>1675.4</v>
      </c>
      <c r="H17" s="45" t="n">
        <v>132</v>
      </c>
      <c r="I17" s="45" t="n">
        <v>230</v>
      </c>
      <c r="J17" s="45" t="n">
        <v>1100</v>
      </c>
      <c r="K17" s="45" t="n">
        <v>11384</v>
      </c>
      <c r="L17" s="143"/>
      <c r="M17" s="197"/>
    </row>
    <row r="18" s="1" customFormat="true" ht="20.5" hidden="false" customHeight="true" outlineLevel="0" collapsed="false">
      <c r="A18" s="135" t="s">
        <v>275</v>
      </c>
      <c r="B18" s="45" t="n">
        <v>2</v>
      </c>
      <c r="C18" s="45" t="n">
        <v>8655.1</v>
      </c>
      <c r="D18" s="45" t="n">
        <v>81.2</v>
      </c>
      <c r="E18" s="45" t="n">
        <v>4668.5</v>
      </c>
      <c r="F18" s="45" t="n">
        <v>2230</v>
      </c>
      <c r="G18" s="45" t="n">
        <v>1675.4</v>
      </c>
      <c r="H18" s="45" t="n">
        <v>132</v>
      </c>
      <c r="I18" s="45" t="n">
        <v>230</v>
      </c>
      <c r="J18" s="45" t="n">
        <v>1100</v>
      </c>
      <c r="K18" s="45" t="n">
        <v>11384</v>
      </c>
      <c r="L18" s="143"/>
      <c r="M18" s="197"/>
    </row>
    <row r="19" s="128" customFormat="true" ht="20.5" hidden="false" customHeight="true" outlineLevel="0" collapsed="false">
      <c r="A19" s="156" t="s">
        <v>25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143"/>
      <c r="M19" s="197"/>
      <c r="N19" s="1"/>
      <c r="O19" s="1"/>
      <c r="P19" s="1"/>
    </row>
    <row r="20" s="128" customFormat="true" ht="20.5" hidden="false" customHeight="true" outlineLevel="0" collapsed="false">
      <c r="A20" s="135" t="s">
        <v>254</v>
      </c>
      <c r="B20" s="45" t="n">
        <v>40</v>
      </c>
      <c r="C20" s="45" t="n">
        <v>49551.3</v>
      </c>
      <c r="D20" s="45" t="n">
        <v>4321.6</v>
      </c>
      <c r="E20" s="45" t="n">
        <v>38077.5</v>
      </c>
      <c r="F20" s="45" t="n">
        <v>3476</v>
      </c>
      <c r="G20" s="45" t="n">
        <v>3676.2</v>
      </c>
      <c r="H20" s="45" t="n">
        <v>1722</v>
      </c>
      <c r="I20" s="45" t="n">
        <v>2920</v>
      </c>
      <c r="J20" s="45" t="n">
        <v>31581</v>
      </c>
      <c r="K20" s="45" t="n">
        <v>111777</v>
      </c>
      <c r="L20" s="143"/>
      <c r="M20" s="197"/>
      <c r="N20" s="1"/>
      <c r="O20" s="1"/>
      <c r="P20" s="1"/>
    </row>
    <row r="21" s="1" customFormat="true" ht="20.5" hidden="false" customHeight="true" outlineLevel="0" collapsed="false">
      <c r="A21" s="135" t="s">
        <v>256</v>
      </c>
      <c r="B21" s="45" t="n">
        <v>1</v>
      </c>
      <c r="C21" s="45" t="n">
        <v>62.4</v>
      </c>
      <c r="D21" s="45" t="n">
        <v>0</v>
      </c>
      <c r="E21" s="45" t="n">
        <v>62.4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143"/>
      <c r="M21" s="197"/>
    </row>
    <row r="22" customFormat="false" ht="20.5" hidden="false" customHeight="true" outlineLevel="0" collapsed="false">
      <c r="A22" s="198" t="s">
        <v>258</v>
      </c>
      <c r="B22" s="199"/>
      <c r="C22" s="45"/>
      <c r="D22" s="45"/>
      <c r="E22" s="45"/>
      <c r="F22" s="45"/>
      <c r="G22" s="45"/>
      <c r="H22" s="45"/>
      <c r="I22" s="45"/>
      <c r="J22" s="45"/>
      <c r="K22" s="45"/>
      <c r="L22" s="143"/>
      <c r="M22" s="197"/>
    </row>
    <row r="23" s="201" customFormat="true" ht="20.5" hidden="false" customHeight="true" outlineLevel="0" collapsed="false">
      <c r="A23" s="200" t="s">
        <v>259</v>
      </c>
      <c r="B23" s="199" t="n">
        <v>38</v>
      </c>
      <c r="C23" s="45" t="n">
        <v>48582.4</v>
      </c>
      <c r="D23" s="45" t="n">
        <v>4127.6</v>
      </c>
      <c r="E23" s="45" t="n">
        <v>37344.5</v>
      </c>
      <c r="F23" s="45" t="n">
        <v>3464.9</v>
      </c>
      <c r="G23" s="45" t="n">
        <v>3645.4</v>
      </c>
      <c r="H23" s="45" t="n">
        <v>1650</v>
      </c>
      <c r="I23" s="45" t="n">
        <v>2816</v>
      </c>
      <c r="J23" s="45" t="n">
        <v>30241</v>
      </c>
      <c r="K23" s="45" t="n">
        <v>106889</v>
      </c>
      <c r="L23" s="143"/>
      <c r="M23" s="197"/>
      <c r="N23" s="1"/>
      <c r="O23" s="1"/>
      <c r="P23" s="1"/>
    </row>
    <row r="24" customFormat="false" ht="20.5" hidden="false" customHeight="true" outlineLevel="0" collapsed="false">
      <c r="A24" s="200" t="s">
        <v>257</v>
      </c>
      <c r="B24" s="199" t="n">
        <v>3</v>
      </c>
      <c r="C24" s="45" t="n">
        <v>1031.3</v>
      </c>
      <c r="D24" s="45" t="n">
        <v>194</v>
      </c>
      <c r="E24" s="45" t="n">
        <v>795.4</v>
      </c>
      <c r="F24" s="45" t="n">
        <v>11.1</v>
      </c>
      <c r="G24" s="45" t="n">
        <v>30.8</v>
      </c>
      <c r="H24" s="45" t="n">
        <v>72</v>
      </c>
      <c r="I24" s="45" t="n">
        <v>104</v>
      </c>
      <c r="J24" s="45" t="n">
        <v>1340</v>
      </c>
      <c r="K24" s="45" t="n">
        <v>4888</v>
      </c>
    </row>
    <row r="25" customFormat="false" ht="20.5" hidden="false" customHeight="true" outlineLevel="0" collapsed="false">
      <c r="A25" s="202" t="s">
        <v>276</v>
      </c>
      <c r="B25" s="199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20.5" hidden="false" customHeight="true" outlineLevel="0" collapsed="false">
      <c r="A26" s="203" t="s">
        <v>277</v>
      </c>
      <c r="B26" s="199" t="n">
        <v>5</v>
      </c>
      <c r="C26" s="45" t="n">
        <v>20334</v>
      </c>
      <c r="D26" s="45" t="n">
        <v>1218.4</v>
      </c>
      <c r="E26" s="45" t="n">
        <v>13878.3</v>
      </c>
      <c r="F26" s="45" t="n">
        <v>2858.4</v>
      </c>
      <c r="G26" s="45" t="n">
        <v>2378.9</v>
      </c>
      <c r="H26" s="45" t="n">
        <v>532</v>
      </c>
      <c r="I26" s="45" t="n">
        <v>930</v>
      </c>
      <c r="J26" s="45" t="n">
        <v>6360</v>
      </c>
      <c r="K26" s="45" t="n">
        <v>21184</v>
      </c>
    </row>
    <row r="27" customFormat="false" ht="20.5" hidden="false" customHeight="true" outlineLevel="0" collapsed="false">
      <c r="A27" s="203" t="s">
        <v>278</v>
      </c>
      <c r="B27" s="199" t="n">
        <v>32</v>
      </c>
      <c r="C27" s="45" t="n">
        <v>27890.4</v>
      </c>
      <c r="D27" s="45" t="n">
        <v>3023.2</v>
      </c>
      <c r="E27" s="45" t="n">
        <v>22952.3</v>
      </c>
      <c r="F27" s="45" t="n">
        <v>617.6</v>
      </c>
      <c r="G27" s="45" t="n">
        <v>1297.3</v>
      </c>
      <c r="H27" s="45" t="n">
        <v>1190</v>
      </c>
      <c r="I27" s="45" t="n">
        <v>1990</v>
      </c>
      <c r="J27" s="45" t="n">
        <v>24621</v>
      </c>
      <c r="K27" s="45" t="n">
        <v>90053</v>
      </c>
    </row>
    <row r="28" customFormat="false" ht="20.5" hidden="false" customHeight="true" outlineLevel="0" collapsed="false">
      <c r="A28" s="204" t="s">
        <v>279</v>
      </c>
      <c r="B28" s="205" t="n">
        <v>4</v>
      </c>
      <c r="C28" s="49" t="n">
        <v>1389.3</v>
      </c>
      <c r="D28" s="49" t="n">
        <v>80</v>
      </c>
      <c r="E28" s="49" t="n">
        <v>1309.3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600</v>
      </c>
      <c r="K28" s="49" t="n">
        <v>540</v>
      </c>
      <c r="L28" s="206"/>
    </row>
    <row r="29" customFormat="false" ht="15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7"/>
    </row>
    <row r="30" customFormat="false" ht="15.75" hidden="false" customHeight="false" outlineLevel="0" collapsed="false">
      <c r="A30" s="207"/>
      <c r="B30" s="207"/>
      <c r="C30" s="207"/>
      <c r="D30" s="207"/>
      <c r="E30" s="207"/>
      <c r="F30" s="207"/>
      <c r="G30" s="207"/>
      <c r="H30" s="207"/>
      <c r="I30" s="207"/>
      <c r="J30" s="207"/>
      <c r="K30" s="207"/>
    </row>
    <row r="31" customFormat="false" ht="15.75" hidden="false" customHeight="false" outlineLevel="0" collapsed="false">
      <c r="A31" s="207"/>
      <c r="B31" s="207"/>
      <c r="C31" s="207"/>
      <c r="D31" s="207"/>
      <c r="E31" s="207"/>
      <c r="F31" s="207"/>
      <c r="G31" s="207"/>
      <c r="H31" s="207"/>
      <c r="I31" s="207"/>
      <c r="J31" s="207"/>
      <c r="K31" s="207"/>
    </row>
    <row r="32" customFormat="false" ht="15.75" hidden="false" customHeight="false" outlineLevel="0" collapsed="false">
      <c r="A32" s="207"/>
      <c r="B32" s="207"/>
      <c r="C32" s="207"/>
      <c r="D32" s="207"/>
      <c r="E32" s="207"/>
      <c r="F32" s="207"/>
      <c r="G32" s="207"/>
      <c r="H32" s="207"/>
      <c r="I32" s="207"/>
      <c r="J32" s="207"/>
      <c r="K32" s="207"/>
    </row>
    <row r="33" customFormat="false" ht="15.75" hidden="false" customHeight="false" outlineLevel="0" collapsed="false">
      <c r="A33" s="207"/>
      <c r="B33" s="207"/>
      <c r="C33" s="207"/>
      <c r="D33" s="207"/>
      <c r="E33" s="207"/>
      <c r="F33" s="207"/>
      <c r="G33" s="207"/>
      <c r="H33" s="207"/>
      <c r="I33" s="207"/>
      <c r="J33" s="207"/>
      <c r="K33" s="207"/>
    </row>
    <row r="34" customFormat="false" ht="15.75" hidden="false" customHeight="false" outlineLevel="0" collapsed="false">
      <c r="A34" s="207"/>
      <c r="B34" s="207"/>
      <c r="C34" s="207"/>
      <c r="D34" s="207"/>
      <c r="E34" s="207"/>
      <c r="F34" s="207"/>
      <c r="G34" s="207"/>
      <c r="H34" s="207"/>
      <c r="I34" s="207"/>
      <c r="J34" s="207"/>
      <c r="K34" s="207"/>
    </row>
    <row r="35" customFormat="false" ht="15.75" hidden="false" customHeight="fals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  <c r="J35" s="207"/>
      <c r="K35" s="207"/>
    </row>
    <row r="36" customFormat="false" ht="15.75" hidden="false" customHeight="false" outlineLevel="0" collapsed="false">
      <c r="A36" s="207"/>
      <c r="B36" s="207"/>
      <c r="C36" s="207"/>
      <c r="D36" s="207"/>
      <c r="E36" s="207"/>
      <c r="F36" s="207"/>
      <c r="G36" s="207"/>
      <c r="H36" s="207"/>
      <c r="I36" s="207"/>
      <c r="J36" s="207"/>
      <c r="K36" s="207"/>
    </row>
    <row r="37" customFormat="false" ht="15.75" hidden="false" customHeight="false" outlineLevel="0" collapsed="false">
      <c r="A37" s="207"/>
      <c r="B37" s="207"/>
      <c r="C37" s="207"/>
      <c r="D37" s="207"/>
      <c r="E37" s="207"/>
      <c r="F37" s="207"/>
      <c r="G37" s="207"/>
      <c r="H37" s="207"/>
      <c r="I37" s="207"/>
      <c r="J37" s="207"/>
      <c r="K37" s="207"/>
    </row>
    <row r="38" customFormat="false" ht="15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  <c r="J38" s="207"/>
      <c r="K38" s="207"/>
    </row>
    <row r="39" customFormat="false" ht="15.75" hidden="false" customHeight="fals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  <c r="J39" s="207"/>
      <c r="K39" s="207"/>
    </row>
    <row r="40" customFormat="false" ht="15.75" hidden="false" customHeight="false" outlineLevel="0" collapsed="false">
      <c r="A40" s="207"/>
      <c r="B40" s="207"/>
      <c r="C40" s="207"/>
      <c r="D40" s="207"/>
      <c r="E40" s="207"/>
      <c r="F40" s="207"/>
      <c r="G40" s="207"/>
      <c r="H40" s="207"/>
      <c r="I40" s="207"/>
      <c r="J40" s="207"/>
      <c r="K40" s="207"/>
    </row>
    <row r="41" customFormat="false" ht="15.75" hidden="false" customHeight="false" outlineLevel="0" collapsed="false">
      <c r="A41" s="207"/>
      <c r="B41" s="207"/>
      <c r="C41" s="207"/>
      <c r="D41" s="207"/>
      <c r="E41" s="207"/>
      <c r="F41" s="207"/>
      <c r="G41" s="207"/>
      <c r="H41" s="207"/>
      <c r="I41" s="207"/>
      <c r="J41" s="207"/>
      <c r="K41" s="207"/>
    </row>
    <row r="42" customFormat="false" ht="15.75" hidden="false" customHeight="false" outlineLevel="0" collapsed="false">
      <c r="A42" s="207"/>
      <c r="B42" s="207"/>
      <c r="C42" s="207"/>
      <c r="D42" s="207"/>
      <c r="E42" s="207"/>
      <c r="F42" s="207"/>
      <c r="G42" s="207"/>
      <c r="H42" s="207"/>
      <c r="I42" s="207"/>
      <c r="J42" s="207"/>
      <c r="K42" s="207"/>
    </row>
    <row r="43" customFormat="false" ht="15.75" hidden="false" customHeight="false" outlineLevel="0" collapsed="false">
      <c r="A43" s="207"/>
      <c r="B43" s="207"/>
      <c r="C43" s="207"/>
      <c r="D43" s="207"/>
      <c r="E43" s="207"/>
      <c r="F43" s="207"/>
      <c r="G43" s="207"/>
      <c r="H43" s="207"/>
      <c r="I43" s="207"/>
      <c r="J43" s="207"/>
      <c r="K43" s="207"/>
    </row>
    <row r="44" customFormat="false" ht="15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  <c r="K44" s="207"/>
    </row>
    <row r="45" customFormat="false" ht="15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  <c r="K45" s="207"/>
    </row>
    <row r="46" customFormat="false" ht="15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  <c r="K46" s="207"/>
    </row>
    <row r="47" customFormat="false" ht="15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  <c r="K47" s="207"/>
    </row>
    <row r="48" customFormat="false" ht="15.75" hidden="false" customHeight="false" outlineLevel="0" collapsed="false">
      <c r="A48" s="207"/>
      <c r="B48" s="207"/>
      <c r="C48" s="207"/>
      <c r="D48" s="207"/>
      <c r="E48" s="207"/>
      <c r="F48" s="207"/>
      <c r="G48" s="207"/>
      <c r="H48" s="207"/>
      <c r="I48" s="207"/>
      <c r="J48" s="207"/>
      <c r="K48" s="207"/>
    </row>
    <row r="49" customFormat="false" ht="15.75" hidden="false" customHeight="false" outlineLevel="0" collapsed="false">
      <c r="A49" s="207"/>
      <c r="B49" s="207"/>
      <c r="C49" s="207"/>
      <c r="D49" s="207"/>
      <c r="E49" s="207"/>
      <c r="F49" s="207"/>
      <c r="G49" s="207"/>
      <c r="H49" s="207"/>
      <c r="I49" s="207"/>
      <c r="J49" s="207"/>
      <c r="K49" s="207"/>
    </row>
    <row r="50" customFormat="false" ht="15.75" hidden="false" customHeight="fals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07"/>
      <c r="K50" s="207"/>
    </row>
    <row r="51" customFormat="false" ht="15.75" hidden="false" customHeight="fals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15.7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  <c r="K52" s="207"/>
    </row>
    <row r="53" customFormat="false" ht="15.75" hidden="false" customHeight="false" outlineLevel="0" collapsed="false">
      <c r="A53" s="207"/>
      <c r="B53" s="207"/>
      <c r="C53" s="207"/>
      <c r="D53" s="207"/>
      <c r="E53" s="207"/>
      <c r="F53" s="207"/>
      <c r="G53" s="207"/>
      <c r="H53" s="207"/>
      <c r="I53" s="207"/>
      <c r="J53" s="207"/>
      <c r="K53" s="207"/>
    </row>
    <row r="54" customFormat="false" ht="15.75" hidden="false" customHeight="false" outlineLevel="0" collapsed="false">
      <c r="A54" s="207"/>
      <c r="B54" s="207"/>
      <c r="C54" s="207"/>
      <c r="D54" s="207"/>
      <c r="E54" s="207"/>
      <c r="F54" s="207"/>
      <c r="G54" s="207"/>
      <c r="H54" s="207"/>
      <c r="I54" s="207"/>
      <c r="J54" s="207"/>
      <c r="K54" s="207"/>
    </row>
    <row r="55" customFormat="false" ht="15.75" hidden="false" customHeight="false" outlineLevel="0" collapsed="false">
      <c r="A55" s="207"/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customFormat="false" ht="15.75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207"/>
      <c r="K56" s="207"/>
    </row>
  </sheetData>
  <mergeCells count="9">
    <mergeCell ref="J1:K1"/>
    <mergeCell ref="A2:A3"/>
    <mergeCell ref="B2:B3"/>
    <mergeCell ref="C2:C3"/>
    <mergeCell ref="D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79" useFirstPageNumber="true" horizontalDpi="300" verticalDpi="300" copies="1"/>
  <headerFooter differentFirst="false" differentOddEven="false">
    <oddHeader/>
    <oddFooter>&amp;C28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5.36"/>
    <col collapsed="false" customWidth="true" hidden="false" outlineLevel="0" max="3" min="3" style="1" width="5.99"/>
    <col collapsed="false" customWidth="true" hidden="false" outlineLevel="0" max="4" min="4" style="1" width="6.24"/>
    <col collapsed="false" customWidth="true" hidden="false" outlineLevel="0" max="5" min="5" style="1" width="5.36"/>
    <col collapsed="false" customWidth="true" hidden="false" outlineLevel="0" max="6" min="6" style="1" width="5.5"/>
    <col collapsed="false" customWidth="true" hidden="false" outlineLevel="0" max="7" min="7" style="1" width="6.24"/>
    <col collapsed="false" customWidth="true" hidden="false" outlineLevel="0" max="8" min="8" style="1" width="5.5"/>
    <col collapsed="false" customWidth="true" hidden="false" outlineLevel="0" max="9" min="9" style="1" width="4.65"/>
    <col collapsed="false" customWidth="true" hidden="false" outlineLevel="0" max="10" min="10" style="160" width="4.5"/>
    <col collapsed="false" customWidth="false" hidden="false" outlineLevel="0" max="11" min="11" style="1" width="8.99"/>
    <col collapsed="false" customWidth="true" hidden="false" outlineLevel="0" max="12" min="12" style="1" width="11.12"/>
    <col collapsed="false" customWidth="true" hidden="false" outlineLevel="0" max="14" min="13" style="1" width="14.12"/>
    <col collapsed="false" customWidth="true" hidden="false" outlineLevel="0" max="15" min="15" style="1" width="13.74"/>
    <col collapsed="false" customWidth="true" hidden="false" outlineLevel="0" max="16" min="16" style="1" width="15.37"/>
    <col collapsed="false" customWidth="true" hidden="false" outlineLevel="0" max="17" min="17" style="1" width="14.12"/>
    <col collapsed="false" customWidth="true" hidden="false" outlineLevel="0" max="18" min="18" style="1" width="15.37"/>
    <col collapsed="false" customWidth="false" hidden="false" outlineLevel="0" max="257" min="19" style="1" width="8.99"/>
  </cols>
  <sheetData>
    <row r="1" customFormat="false" ht="20.1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4"/>
      <c r="I1" s="184"/>
      <c r="J1" s="184"/>
    </row>
    <row r="2" customFormat="false" ht="16.5" hidden="false" customHeight="true" outlineLevel="0" collapsed="false">
      <c r="A2" s="208"/>
      <c r="B2" s="209" t="s">
        <v>281</v>
      </c>
      <c r="C2" s="209"/>
      <c r="D2" s="209"/>
      <c r="E2" s="209"/>
      <c r="F2" s="210"/>
      <c r="G2" s="211"/>
      <c r="H2" s="211"/>
      <c r="I2" s="211"/>
      <c r="J2" s="211"/>
    </row>
    <row r="3" customFormat="false" ht="6" hidden="false" customHeight="true" outlineLevel="0" collapsed="false">
      <c r="A3" s="115" t="s">
        <v>117</v>
      </c>
      <c r="B3" s="116" t="s">
        <v>264</v>
      </c>
      <c r="C3" s="116" t="s">
        <v>282</v>
      </c>
      <c r="D3" s="117" t="s">
        <v>283</v>
      </c>
      <c r="E3" s="118" t="s">
        <v>284</v>
      </c>
      <c r="F3" s="118"/>
      <c r="G3" s="116" t="s">
        <v>285</v>
      </c>
      <c r="H3" s="117" t="s">
        <v>286</v>
      </c>
      <c r="I3" s="212"/>
      <c r="J3" s="4" t="s">
        <v>287</v>
      </c>
    </row>
    <row r="4" customFormat="false" ht="29" hidden="false" customHeight="true" outlineLevel="0" collapsed="false">
      <c r="A4" s="115"/>
      <c r="B4" s="116"/>
      <c r="C4" s="116"/>
      <c r="D4" s="117"/>
      <c r="E4" s="121" t="s">
        <v>288</v>
      </c>
      <c r="F4" s="121" t="s">
        <v>289</v>
      </c>
      <c r="G4" s="116"/>
      <c r="H4" s="117"/>
      <c r="I4" s="56" t="s">
        <v>290</v>
      </c>
      <c r="J4" s="4"/>
    </row>
    <row r="5" s="128" customFormat="true" ht="14" hidden="false" customHeight="true" outlineLevel="0" collapsed="false">
      <c r="A5" s="123" t="s">
        <v>125</v>
      </c>
      <c r="B5" s="17" t="n">
        <v>329</v>
      </c>
      <c r="C5" s="37" t="n">
        <v>193197.3</v>
      </c>
      <c r="D5" s="37" t="n">
        <v>957736.1</v>
      </c>
      <c r="E5" s="37" t="n">
        <v>256692.6</v>
      </c>
      <c r="F5" s="37" t="n">
        <v>219533.6</v>
      </c>
      <c r="G5" s="37" t="n">
        <v>295990.1</v>
      </c>
      <c r="H5" s="37" t="n">
        <v>148933.1</v>
      </c>
      <c r="I5" s="37" t="n">
        <v>20230.5</v>
      </c>
      <c r="J5" s="190" t="n">
        <v>7343.4</v>
      </c>
      <c r="K5" s="213"/>
      <c r="L5" s="191"/>
    </row>
    <row r="6" s="128" customFormat="true" ht="14" hidden="false" customHeight="true" outlineLevel="0" collapsed="false">
      <c r="A6" s="129" t="s">
        <v>126</v>
      </c>
      <c r="B6" s="214" t="n">
        <v>185</v>
      </c>
      <c r="C6" s="37" t="n">
        <v>110993.5</v>
      </c>
      <c r="D6" s="37" t="n">
        <v>720838.3</v>
      </c>
      <c r="E6" s="37" t="n">
        <v>223279.6</v>
      </c>
      <c r="F6" s="37" t="n">
        <v>127379.6</v>
      </c>
      <c r="G6" s="37" t="n">
        <v>182503.2</v>
      </c>
      <c r="H6" s="37" t="n">
        <v>90023.5</v>
      </c>
      <c r="I6" s="37" t="n">
        <v>12549</v>
      </c>
      <c r="J6" s="190" t="n">
        <v>4391.4</v>
      </c>
      <c r="K6" s="213"/>
    </row>
    <row r="7" s="128" customFormat="true" ht="14" hidden="false" customHeight="true" outlineLevel="0" collapsed="false">
      <c r="A7" s="156" t="s">
        <v>291</v>
      </c>
      <c r="B7" s="37"/>
      <c r="C7" s="37"/>
      <c r="D7" s="37"/>
      <c r="E7" s="37"/>
      <c r="F7" s="37"/>
      <c r="G7" s="37"/>
      <c r="H7" s="37"/>
      <c r="I7" s="37"/>
      <c r="J7" s="46"/>
      <c r="K7" s="213"/>
    </row>
    <row r="8" s="128" customFormat="true" ht="14" hidden="false" customHeight="true" outlineLevel="0" collapsed="false">
      <c r="A8" s="215" t="s">
        <v>292</v>
      </c>
      <c r="B8" s="216" t="n">
        <v>10</v>
      </c>
      <c r="C8" s="45" t="n">
        <v>30439</v>
      </c>
      <c r="D8" s="45" t="n">
        <v>62437.3</v>
      </c>
      <c r="E8" s="45" t="n">
        <v>1292.6</v>
      </c>
      <c r="F8" s="45" t="n">
        <v>42900.6</v>
      </c>
      <c r="G8" s="45" t="n">
        <v>85821.3</v>
      </c>
      <c r="H8" s="45" t="n">
        <v>38631.8</v>
      </c>
      <c r="I8" s="45" t="n">
        <v>5171.7</v>
      </c>
      <c r="J8" s="46" t="n">
        <v>270.6</v>
      </c>
      <c r="K8" s="213"/>
    </row>
    <row r="9" s="128" customFormat="true" ht="14" hidden="false" customHeight="true" outlineLevel="0" collapsed="false">
      <c r="A9" s="215" t="s">
        <v>293</v>
      </c>
      <c r="B9" s="216" t="n">
        <v>1</v>
      </c>
      <c r="C9" s="45" t="n">
        <v>67.1</v>
      </c>
      <c r="D9" s="45" t="n">
        <v>1827.9</v>
      </c>
      <c r="E9" s="45" t="n">
        <v>206.7</v>
      </c>
      <c r="F9" s="45" t="n">
        <v>536.6</v>
      </c>
      <c r="G9" s="45" t="n">
        <v>11.5</v>
      </c>
      <c r="H9" s="45" t="n">
        <v>6.9</v>
      </c>
      <c r="I9" s="45" t="n">
        <v>2.3</v>
      </c>
      <c r="J9" s="46" t="n">
        <v>0</v>
      </c>
      <c r="K9" s="213"/>
    </row>
    <row r="10" s="128" customFormat="true" ht="14" hidden="false" customHeight="true" outlineLevel="0" collapsed="false">
      <c r="A10" s="215" t="s">
        <v>294</v>
      </c>
      <c r="B10" s="216" t="n">
        <v>2</v>
      </c>
      <c r="C10" s="45" t="n">
        <v>0</v>
      </c>
      <c r="D10" s="45" t="n">
        <v>1078.1</v>
      </c>
      <c r="E10" s="45" t="n">
        <v>8.5</v>
      </c>
      <c r="F10" s="45" t="n">
        <v>323.4</v>
      </c>
      <c r="G10" s="45" t="n">
        <v>10.1</v>
      </c>
      <c r="H10" s="45" t="n">
        <v>10.1</v>
      </c>
      <c r="I10" s="42" t="n">
        <v>0.2</v>
      </c>
      <c r="J10" s="46" t="n">
        <v>0</v>
      </c>
      <c r="K10" s="213"/>
    </row>
    <row r="11" customFormat="false" ht="14" hidden="false" customHeight="true" outlineLevel="0" collapsed="false">
      <c r="A11" s="215" t="s">
        <v>295</v>
      </c>
      <c r="B11" s="216" t="n">
        <v>7</v>
      </c>
      <c r="C11" s="45" t="n">
        <v>30371.9</v>
      </c>
      <c r="D11" s="45" t="n">
        <v>59531.3</v>
      </c>
      <c r="E11" s="45" t="n">
        <v>1077.4</v>
      </c>
      <c r="F11" s="45" t="n">
        <v>42040.6</v>
      </c>
      <c r="G11" s="45" t="n">
        <v>85799.7</v>
      </c>
      <c r="H11" s="45" t="n">
        <v>38614.8</v>
      </c>
      <c r="I11" s="45" t="n">
        <v>5169.2</v>
      </c>
      <c r="J11" s="46" t="n">
        <v>270.6</v>
      </c>
      <c r="K11" s="213"/>
    </row>
    <row r="12" customFormat="false" ht="14" hidden="false" customHeight="true" outlineLevel="0" collapsed="false">
      <c r="A12" s="215" t="s">
        <v>296</v>
      </c>
      <c r="B12" s="216" t="n">
        <v>42</v>
      </c>
      <c r="C12" s="45" t="n">
        <v>35743.9</v>
      </c>
      <c r="D12" s="45" t="n">
        <v>190401.6</v>
      </c>
      <c r="E12" s="45" t="n">
        <v>10668.3</v>
      </c>
      <c r="F12" s="45" t="n">
        <v>41371.5</v>
      </c>
      <c r="G12" s="45" t="n">
        <v>58087.5</v>
      </c>
      <c r="H12" s="45" t="n">
        <v>30688.8</v>
      </c>
      <c r="I12" s="45" t="n">
        <v>4239.4</v>
      </c>
      <c r="J12" s="46" t="n">
        <v>449.8</v>
      </c>
      <c r="K12" s="213"/>
    </row>
    <row r="13" customFormat="false" ht="14" hidden="false" customHeight="true" outlineLevel="0" collapsed="false">
      <c r="A13" s="215" t="s">
        <v>297</v>
      </c>
      <c r="B13" s="216" t="n">
        <v>37</v>
      </c>
      <c r="C13" s="45" t="n">
        <v>6774</v>
      </c>
      <c r="D13" s="45" t="n">
        <v>93158.7</v>
      </c>
      <c r="E13" s="45" t="n">
        <v>29743.6</v>
      </c>
      <c r="F13" s="45" t="n">
        <v>8094.1</v>
      </c>
      <c r="G13" s="45" t="n">
        <v>4735</v>
      </c>
      <c r="H13" s="45" t="n">
        <v>2996.6</v>
      </c>
      <c r="I13" s="45" t="n">
        <v>533.8</v>
      </c>
      <c r="J13" s="46" t="n">
        <v>499.7</v>
      </c>
      <c r="K13" s="213"/>
    </row>
    <row r="14" customFormat="false" ht="14" hidden="false" customHeight="true" outlineLevel="0" collapsed="false">
      <c r="A14" s="215" t="s">
        <v>298</v>
      </c>
      <c r="B14" s="216" t="n">
        <v>2</v>
      </c>
      <c r="C14" s="45" t="n">
        <v>490.7</v>
      </c>
      <c r="D14" s="45" t="n">
        <v>5253.7</v>
      </c>
      <c r="E14" s="45" t="n">
        <v>453.7</v>
      </c>
      <c r="F14" s="45" t="n">
        <v>2697</v>
      </c>
      <c r="G14" s="45" t="n">
        <v>867.9</v>
      </c>
      <c r="H14" s="45" t="n">
        <v>737.6</v>
      </c>
      <c r="I14" s="45" t="n">
        <v>95.3</v>
      </c>
      <c r="J14" s="46" t="n">
        <v>0</v>
      </c>
      <c r="K14" s="213"/>
    </row>
    <row r="15" customFormat="false" ht="14" hidden="false" customHeight="true" outlineLevel="0" collapsed="false">
      <c r="A15" s="215" t="s">
        <v>299</v>
      </c>
      <c r="B15" s="216" t="n">
        <v>11</v>
      </c>
      <c r="C15" s="45" t="n">
        <v>13141.9</v>
      </c>
      <c r="D15" s="45" t="n">
        <v>114745.2</v>
      </c>
      <c r="E15" s="45" t="n">
        <v>64157.9</v>
      </c>
      <c r="F15" s="45" t="n">
        <v>9741.3</v>
      </c>
      <c r="G15" s="45" t="n">
        <v>1905.8</v>
      </c>
      <c r="H15" s="45" t="n">
        <v>1273.8</v>
      </c>
      <c r="I15" s="45" t="n">
        <v>159.7</v>
      </c>
      <c r="J15" s="46" t="n">
        <v>26.8</v>
      </c>
      <c r="K15" s="213"/>
    </row>
    <row r="16" customFormat="false" ht="14" hidden="false" customHeight="true" outlineLevel="0" collapsed="false">
      <c r="A16" s="215" t="s">
        <v>300</v>
      </c>
      <c r="B16" s="216" t="n">
        <v>6</v>
      </c>
      <c r="C16" s="45" t="n">
        <v>10654.7</v>
      </c>
      <c r="D16" s="45" t="n">
        <v>84090.4</v>
      </c>
      <c r="E16" s="45" t="n">
        <v>41280.4</v>
      </c>
      <c r="F16" s="45" t="n">
        <v>8256.7</v>
      </c>
      <c r="G16" s="45" t="n">
        <v>1290.9</v>
      </c>
      <c r="H16" s="45" t="n">
        <v>860.8</v>
      </c>
      <c r="I16" s="45" t="n">
        <v>118.9</v>
      </c>
      <c r="J16" s="46" t="n">
        <v>26.8</v>
      </c>
      <c r="K16" s="213"/>
    </row>
    <row r="17" customFormat="false" ht="14" hidden="false" customHeight="true" outlineLevel="0" collapsed="false">
      <c r="A17" s="215" t="s">
        <v>301</v>
      </c>
      <c r="B17" s="216" t="n">
        <v>4</v>
      </c>
      <c r="C17" s="45" t="n">
        <v>2450.7</v>
      </c>
      <c r="D17" s="45" t="n">
        <v>27161</v>
      </c>
      <c r="E17" s="45" t="n">
        <v>19672.2</v>
      </c>
      <c r="F17" s="45" t="n">
        <v>1390.8</v>
      </c>
      <c r="G17" s="45" t="n">
        <v>598.4</v>
      </c>
      <c r="H17" s="45" t="n">
        <v>404.8</v>
      </c>
      <c r="I17" s="45" t="n">
        <v>36.5</v>
      </c>
      <c r="J17" s="46" t="n">
        <v>0</v>
      </c>
      <c r="K17" s="213"/>
    </row>
    <row r="18" customFormat="false" ht="14" hidden="false" customHeight="true" outlineLevel="0" collapsed="false">
      <c r="A18" s="215" t="s">
        <v>302</v>
      </c>
      <c r="B18" s="216" t="n">
        <v>1</v>
      </c>
      <c r="C18" s="45" t="n">
        <v>36.5</v>
      </c>
      <c r="D18" s="45" t="n">
        <v>3493.8</v>
      </c>
      <c r="E18" s="45" t="n">
        <v>3205.3</v>
      </c>
      <c r="F18" s="45" t="n">
        <v>93.8</v>
      </c>
      <c r="G18" s="45" t="n">
        <v>16.5</v>
      </c>
      <c r="H18" s="45" t="n">
        <v>8.2</v>
      </c>
      <c r="I18" s="45" t="n">
        <v>4.3</v>
      </c>
      <c r="J18" s="46" t="n">
        <v>0</v>
      </c>
      <c r="K18" s="213"/>
    </row>
    <row r="19" customFormat="false" ht="14" hidden="false" customHeight="true" outlineLevel="0" collapsed="false">
      <c r="A19" s="215" t="s">
        <v>303</v>
      </c>
      <c r="B19" s="216" t="n">
        <v>40</v>
      </c>
      <c r="C19" s="45" t="n">
        <v>15701.3</v>
      </c>
      <c r="D19" s="45" t="n">
        <v>146846.1</v>
      </c>
      <c r="E19" s="45" t="n">
        <v>74462.8</v>
      </c>
      <c r="F19" s="45" t="n">
        <v>17783.6</v>
      </c>
      <c r="G19" s="45" t="n">
        <v>18244.5</v>
      </c>
      <c r="H19" s="45" t="n">
        <v>9753.1</v>
      </c>
      <c r="I19" s="45" t="n">
        <v>1178.3</v>
      </c>
      <c r="J19" s="46" t="n">
        <v>120.5</v>
      </c>
      <c r="K19" s="213"/>
    </row>
    <row r="20" customFormat="false" ht="14" hidden="false" customHeight="true" outlineLevel="0" collapsed="false">
      <c r="A20" s="215" t="s">
        <v>304</v>
      </c>
      <c r="B20" s="216" t="n">
        <v>3</v>
      </c>
      <c r="C20" s="45" t="n">
        <v>0</v>
      </c>
      <c r="D20" s="45" t="n">
        <v>43703.2</v>
      </c>
      <c r="E20" s="45" t="n">
        <v>34611.3</v>
      </c>
      <c r="F20" s="45" t="n">
        <v>0</v>
      </c>
      <c r="G20" s="42" t="n">
        <v>0.4</v>
      </c>
      <c r="H20" s="42" t="n">
        <v>0.4</v>
      </c>
      <c r="I20" s="42" t="n">
        <v>0.1</v>
      </c>
      <c r="J20" s="46" t="n">
        <v>0</v>
      </c>
      <c r="K20" s="213"/>
    </row>
    <row r="21" customFormat="false" ht="14" hidden="false" customHeight="true" outlineLevel="0" collapsed="false">
      <c r="A21" s="215" t="s">
        <v>305</v>
      </c>
      <c r="B21" s="216" t="n">
        <v>3</v>
      </c>
      <c r="C21" s="45" t="n">
        <v>366.6</v>
      </c>
      <c r="D21" s="45" t="n">
        <v>6329.8</v>
      </c>
      <c r="E21" s="45" t="n">
        <v>3895.4</v>
      </c>
      <c r="F21" s="45" t="n">
        <v>1464.7</v>
      </c>
      <c r="G21" s="45" t="n">
        <v>3040.8</v>
      </c>
      <c r="H21" s="45" t="n">
        <v>1989.3</v>
      </c>
      <c r="I21" s="45" t="n">
        <v>11.5</v>
      </c>
      <c r="J21" s="46" t="n">
        <v>0</v>
      </c>
      <c r="K21" s="213"/>
    </row>
    <row r="22" customFormat="false" ht="14" hidden="false" customHeight="true" outlineLevel="0" collapsed="false">
      <c r="A22" s="215" t="s">
        <v>306</v>
      </c>
      <c r="B22" s="216" t="n">
        <v>1</v>
      </c>
      <c r="C22" s="45" t="n">
        <v>0</v>
      </c>
      <c r="D22" s="45" t="n">
        <v>359.1</v>
      </c>
      <c r="E22" s="45" t="n">
        <v>0</v>
      </c>
      <c r="F22" s="45" t="n">
        <v>51.7</v>
      </c>
      <c r="G22" s="45" t="n">
        <v>0</v>
      </c>
      <c r="H22" s="45" t="n">
        <v>0</v>
      </c>
      <c r="I22" s="45" t="n">
        <v>0</v>
      </c>
      <c r="J22" s="46" t="n">
        <v>0</v>
      </c>
      <c r="K22" s="213"/>
    </row>
    <row r="23" customFormat="false" ht="14" hidden="false" customHeight="true" outlineLevel="0" collapsed="false">
      <c r="A23" s="215" t="s">
        <v>307</v>
      </c>
      <c r="B23" s="216" t="n">
        <v>10</v>
      </c>
      <c r="C23" s="45" t="n">
        <v>7970.1</v>
      </c>
      <c r="D23" s="45" t="n">
        <v>64334.3</v>
      </c>
      <c r="E23" s="45" t="n">
        <v>30423.3</v>
      </c>
      <c r="F23" s="45" t="n">
        <v>6618.7</v>
      </c>
      <c r="G23" s="45" t="n">
        <v>8547.8</v>
      </c>
      <c r="H23" s="45" t="n">
        <v>4925.6</v>
      </c>
      <c r="I23" s="45" t="n">
        <v>763.3</v>
      </c>
      <c r="J23" s="217" t="n">
        <v>0.1</v>
      </c>
      <c r="K23" s="213"/>
    </row>
    <row r="24" customFormat="false" ht="14" hidden="false" customHeight="true" outlineLevel="0" collapsed="false">
      <c r="A24" s="215" t="s">
        <v>308</v>
      </c>
      <c r="B24" s="216" t="n">
        <v>15</v>
      </c>
      <c r="C24" s="45" t="n">
        <v>4176.4</v>
      </c>
      <c r="D24" s="45" t="n">
        <v>21163.1</v>
      </c>
      <c r="E24" s="45" t="n">
        <v>3638.7</v>
      </c>
      <c r="F24" s="45" t="n">
        <v>7098.8</v>
      </c>
      <c r="G24" s="45" t="n">
        <v>3412</v>
      </c>
      <c r="H24" s="45" t="n">
        <v>1752.7</v>
      </c>
      <c r="I24" s="45" t="n">
        <v>170.5</v>
      </c>
      <c r="J24" s="46" t="n">
        <v>0</v>
      </c>
      <c r="K24" s="213"/>
    </row>
    <row r="25" customFormat="false" ht="14" hidden="false" customHeight="true" outlineLevel="0" collapsed="false">
      <c r="A25" s="215" t="s">
        <v>309</v>
      </c>
      <c r="B25" s="216" t="n">
        <v>2</v>
      </c>
      <c r="C25" s="45" t="n">
        <v>1243.7</v>
      </c>
      <c r="D25" s="45" t="n">
        <v>1100.5</v>
      </c>
      <c r="E25" s="45" t="n">
        <v>3.9</v>
      </c>
      <c r="F25" s="45" t="n">
        <v>558.1</v>
      </c>
      <c r="G25" s="45" t="n">
        <v>101.4</v>
      </c>
      <c r="H25" s="45" t="n">
        <v>47.5</v>
      </c>
      <c r="I25" s="45" t="n">
        <v>31.4</v>
      </c>
      <c r="J25" s="46" t="n">
        <v>120.4</v>
      </c>
      <c r="K25" s="213"/>
    </row>
    <row r="26" customFormat="false" ht="14" hidden="false" customHeight="true" outlineLevel="0" collapsed="false">
      <c r="A26" s="215" t="s">
        <v>310</v>
      </c>
      <c r="B26" s="216" t="n">
        <v>6</v>
      </c>
      <c r="C26" s="45" t="n">
        <v>1944.5</v>
      </c>
      <c r="D26" s="45" t="n">
        <v>9856.1</v>
      </c>
      <c r="E26" s="45" t="n">
        <v>1890.2</v>
      </c>
      <c r="F26" s="45" t="n">
        <v>1991.6</v>
      </c>
      <c r="G26" s="45" t="n">
        <v>3142.1</v>
      </c>
      <c r="H26" s="45" t="n">
        <v>1037.6</v>
      </c>
      <c r="I26" s="45" t="n">
        <v>201.5</v>
      </c>
      <c r="J26" s="46" t="n">
        <v>0</v>
      </c>
      <c r="K26" s="213"/>
    </row>
    <row r="27" customFormat="false" ht="14" hidden="false" customHeight="true" outlineLevel="0" collapsed="false">
      <c r="A27" s="215" t="s">
        <v>311</v>
      </c>
      <c r="B27" s="216" t="n">
        <v>38</v>
      </c>
      <c r="C27" s="45" t="n">
        <v>4874.4</v>
      </c>
      <c r="D27" s="45" t="n">
        <v>91132.5</v>
      </c>
      <c r="E27" s="45" t="n">
        <v>36992.5</v>
      </c>
      <c r="F27" s="45" t="n">
        <v>4553.9</v>
      </c>
      <c r="G27" s="45" t="n">
        <v>8176.7</v>
      </c>
      <c r="H27" s="45" t="n">
        <v>3587.3</v>
      </c>
      <c r="I27" s="45" t="n">
        <v>885.2</v>
      </c>
      <c r="J27" s="46" t="n">
        <v>0</v>
      </c>
      <c r="K27" s="213"/>
    </row>
    <row r="28" s="1" customFormat="true" ht="14" hidden="false" customHeight="true" outlineLevel="0" collapsed="false">
      <c r="A28" s="215" t="s">
        <v>312</v>
      </c>
      <c r="B28" s="216" t="n">
        <v>2</v>
      </c>
      <c r="C28" s="45" t="n">
        <v>0</v>
      </c>
      <c r="D28" s="45" t="n">
        <v>8770.3</v>
      </c>
      <c r="E28" s="45" t="n">
        <v>2287.2</v>
      </c>
      <c r="F28" s="45" t="n">
        <v>0</v>
      </c>
      <c r="G28" s="45" t="n">
        <v>67.6</v>
      </c>
      <c r="H28" s="45" t="n">
        <v>10.3</v>
      </c>
      <c r="I28" s="45" t="n">
        <v>4.7</v>
      </c>
      <c r="J28" s="46" t="n">
        <v>0</v>
      </c>
      <c r="K28" s="213"/>
    </row>
    <row r="29" customFormat="false" ht="14" hidden="false" customHeight="true" outlineLevel="0" collapsed="false">
      <c r="A29" s="215" t="s">
        <v>313</v>
      </c>
      <c r="B29" s="216" t="n">
        <v>2</v>
      </c>
      <c r="C29" s="45" t="n">
        <v>0</v>
      </c>
      <c r="D29" s="45" t="n">
        <v>8770.3</v>
      </c>
      <c r="E29" s="45" t="n">
        <v>2287.2</v>
      </c>
      <c r="F29" s="45" t="n">
        <v>0</v>
      </c>
      <c r="G29" s="45" t="n">
        <v>67.6</v>
      </c>
      <c r="H29" s="45" t="n">
        <v>10.3</v>
      </c>
      <c r="I29" s="45" t="n">
        <v>4.7</v>
      </c>
      <c r="J29" s="46" t="n">
        <v>0</v>
      </c>
      <c r="K29" s="213"/>
    </row>
    <row r="30" customFormat="false" ht="14" hidden="false" customHeight="true" outlineLevel="0" collapsed="false">
      <c r="A30" s="215" t="s">
        <v>314</v>
      </c>
      <c r="B30" s="216" t="n">
        <v>3</v>
      </c>
      <c r="C30" s="45" t="n">
        <v>3828.3</v>
      </c>
      <c r="D30" s="45" t="n">
        <v>8092.9</v>
      </c>
      <c r="E30" s="45" t="n">
        <v>3221</v>
      </c>
      <c r="F30" s="45" t="n">
        <v>237.6</v>
      </c>
      <c r="G30" s="45" t="n">
        <v>4596.9</v>
      </c>
      <c r="H30" s="45" t="n">
        <v>2344.2</v>
      </c>
      <c r="I30" s="45" t="n">
        <v>280.9</v>
      </c>
      <c r="J30" s="46" t="n">
        <v>3024</v>
      </c>
      <c r="K30" s="213" t="n">
        <f aca="false">B6-B8-B12-B13-B14-B15-B19-B27-B28-B30</f>
        <v>0</v>
      </c>
      <c r="L30" s="213"/>
      <c r="M30" s="213"/>
      <c r="N30" s="213"/>
      <c r="O30" s="213"/>
      <c r="P30" s="213"/>
      <c r="Q30" s="213"/>
      <c r="R30" s="213"/>
    </row>
    <row r="31" s="1" customFormat="true" ht="14" hidden="false" customHeight="true" outlineLevel="0" collapsed="false">
      <c r="A31" s="156" t="s">
        <v>315</v>
      </c>
      <c r="B31" s="45"/>
      <c r="C31" s="45"/>
      <c r="D31" s="45"/>
      <c r="E31" s="45"/>
      <c r="F31" s="45"/>
      <c r="G31" s="45"/>
      <c r="H31" s="45"/>
      <c r="I31" s="45"/>
      <c r="J31" s="46"/>
      <c r="K31" s="218"/>
    </row>
    <row r="32" customFormat="false" ht="14" hidden="false" customHeight="true" outlineLevel="0" collapsed="false">
      <c r="A32" s="135" t="s">
        <v>246</v>
      </c>
      <c r="B32" s="216" t="n">
        <v>182</v>
      </c>
      <c r="C32" s="45" t="n">
        <v>109112.5</v>
      </c>
      <c r="D32" s="45" t="n">
        <v>630706.6</v>
      </c>
      <c r="E32" s="45" t="n">
        <v>216177.2</v>
      </c>
      <c r="F32" s="45" t="n">
        <v>125777.9</v>
      </c>
      <c r="G32" s="45" t="n">
        <v>182491.6</v>
      </c>
      <c r="H32" s="45" t="n">
        <v>90012.3</v>
      </c>
      <c r="I32" s="45" t="n">
        <v>12548.9</v>
      </c>
      <c r="J32" s="46" t="n">
        <v>4391.4</v>
      </c>
      <c r="K32" s="213"/>
    </row>
    <row r="33" customFormat="false" ht="14" hidden="false" customHeight="true" outlineLevel="0" collapsed="false">
      <c r="A33" s="135" t="s">
        <v>316</v>
      </c>
      <c r="B33" s="216" t="n">
        <v>3</v>
      </c>
      <c r="C33" s="45" t="n">
        <v>49.9</v>
      </c>
      <c r="D33" s="45" t="n">
        <v>1349</v>
      </c>
      <c r="E33" s="45" t="n">
        <v>587.3</v>
      </c>
      <c r="F33" s="45" t="n">
        <v>11.1</v>
      </c>
      <c r="G33" s="45" t="n">
        <v>180.4</v>
      </c>
      <c r="H33" s="45" t="n">
        <v>34.9</v>
      </c>
      <c r="I33" s="45" t="n">
        <v>3.8</v>
      </c>
      <c r="J33" s="46" t="n">
        <v>120.4</v>
      </c>
      <c r="K33" s="213"/>
    </row>
    <row r="34" customFormat="false" ht="14" hidden="false" customHeight="true" outlineLevel="0" collapsed="false">
      <c r="A34" s="135" t="s">
        <v>317</v>
      </c>
      <c r="B34" s="216" t="n">
        <v>26</v>
      </c>
      <c r="C34" s="45" t="n">
        <v>47434.1</v>
      </c>
      <c r="D34" s="45" t="n">
        <v>242067.5</v>
      </c>
      <c r="E34" s="45" t="n">
        <v>79186.4</v>
      </c>
      <c r="F34" s="45" t="n">
        <v>64281.4</v>
      </c>
      <c r="G34" s="45" t="n">
        <v>117376.7</v>
      </c>
      <c r="H34" s="45" t="n">
        <v>55352.4</v>
      </c>
      <c r="I34" s="45" t="n">
        <v>7359.2</v>
      </c>
      <c r="J34" s="46" t="n">
        <v>362.5</v>
      </c>
      <c r="K34" s="213"/>
    </row>
    <row r="35" customFormat="false" ht="14" hidden="false" customHeight="true" outlineLevel="0" collapsed="false">
      <c r="A35" s="135" t="s">
        <v>318</v>
      </c>
      <c r="B35" s="216" t="n">
        <v>5</v>
      </c>
      <c r="C35" s="45" t="n">
        <v>649</v>
      </c>
      <c r="D35" s="45" t="n">
        <v>2525.4</v>
      </c>
      <c r="E35" s="45" t="n">
        <v>26.9</v>
      </c>
      <c r="F35" s="45" t="n">
        <v>455.6</v>
      </c>
      <c r="G35" s="45" t="n">
        <v>1327</v>
      </c>
      <c r="H35" s="45" t="n">
        <v>887.3</v>
      </c>
      <c r="I35" s="45" t="n">
        <v>52.4</v>
      </c>
      <c r="J35" s="46" t="n">
        <v>0</v>
      </c>
      <c r="K35" s="213"/>
    </row>
    <row r="36" customFormat="false" ht="14" hidden="false" customHeight="true" outlineLevel="0" collapsed="false">
      <c r="A36" s="135" t="s">
        <v>319</v>
      </c>
      <c r="B36" s="216" t="n">
        <v>21</v>
      </c>
      <c r="C36" s="45" t="n">
        <v>46785.1</v>
      </c>
      <c r="D36" s="45" t="n">
        <v>239542.1</v>
      </c>
      <c r="E36" s="45" t="n">
        <v>79159.5</v>
      </c>
      <c r="F36" s="45" t="n">
        <v>63825.8</v>
      </c>
      <c r="G36" s="45" t="n">
        <v>116049.7</v>
      </c>
      <c r="H36" s="45" t="n">
        <v>54465.1</v>
      </c>
      <c r="I36" s="45" t="n">
        <v>7306.8</v>
      </c>
      <c r="J36" s="46" t="n">
        <v>362.5</v>
      </c>
      <c r="K36" s="213"/>
    </row>
    <row r="37" customFormat="false" ht="14" hidden="false" customHeight="true" outlineLevel="0" collapsed="false">
      <c r="A37" s="135" t="s">
        <v>320</v>
      </c>
      <c r="B37" s="216" t="n">
        <v>1</v>
      </c>
      <c r="C37" s="42" t="n">
        <v>0.1</v>
      </c>
      <c r="D37" s="45" t="n">
        <v>510.7</v>
      </c>
      <c r="E37" s="45" t="n">
        <v>0</v>
      </c>
      <c r="F37" s="42" t="n">
        <v>0.1</v>
      </c>
      <c r="G37" s="45" t="n">
        <v>494.1</v>
      </c>
      <c r="H37" s="45" t="n">
        <v>271.7</v>
      </c>
      <c r="I37" s="45" t="n">
        <v>39.5</v>
      </c>
      <c r="J37" s="46" t="n">
        <v>0</v>
      </c>
      <c r="K37" s="213"/>
    </row>
    <row r="38" customFormat="false" ht="14" hidden="false" customHeight="true" outlineLevel="0" collapsed="false">
      <c r="A38" s="135" t="s">
        <v>321</v>
      </c>
      <c r="B38" s="216" t="n">
        <v>152</v>
      </c>
      <c r="C38" s="45" t="n">
        <v>61628.4</v>
      </c>
      <c r="D38" s="45" t="n">
        <v>386779.4</v>
      </c>
      <c r="E38" s="45" t="n">
        <v>136403.5</v>
      </c>
      <c r="F38" s="45" t="n">
        <v>61485.3</v>
      </c>
      <c r="G38" s="45" t="n">
        <v>64440.4</v>
      </c>
      <c r="H38" s="45" t="n">
        <v>34353.3</v>
      </c>
      <c r="I38" s="45" t="n">
        <v>5146.4</v>
      </c>
      <c r="J38" s="46" t="n">
        <v>3908.5</v>
      </c>
      <c r="K38" s="213"/>
    </row>
    <row r="39" customFormat="false" ht="14" hidden="false" customHeight="true" outlineLevel="0" collapsed="false">
      <c r="A39" s="200" t="s">
        <v>322</v>
      </c>
      <c r="B39" s="219" t="n">
        <v>4</v>
      </c>
      <c r="C39" s="45" t="n">
        <v>2427.7</v>
      </c>
      <c r="D39" s="45" t="n">
        <v>4884.8</v>
      </c>
      <c r="E39" s="45" t="n">
        <v>1121.1</v>
      </c>
      <c r="F39" s="45" t="n">
        <v>2306.8</v>
      </c>
      <c r="G39" s="45" t="n">
        <v>158.2</v>
      </c>
      <c r="H39" s="45" t="n">
        <v>14.6</v>
      </c>
      <c r="I39" s="45" t="n">
        <v>10.9</v>
      </c>
      <c r="J39" s="46" t="n">
        <v>0</v>
      </c>
      <c r="K39" s="213"/>
    </row>
    <row r="40" s="160" customFormat="true" ht="14" hidden="false" customHeight="true" outlineLevel="0" collapsed="false">
      <c r="A40" s="166" t="s">
        <v>323</v>
      </c>
      <c r="B40" s="19" t="n">
        <v>146</v>
      </c>
      <c r="C40" s="46" t="n">
        <v>59200.7</v>
      </c>
      <c r="D40" s="46" t="n">
        <v>379460.7</v>
      </c>
      <c r="E40" s="46" t="n">
        <v>134956.2</v>
      </c>
      <c r="F40" s="46" t="n">
        <v>59166.3</v>
      </c>
      <c r="G40" s="46" t="n">
        <v>64093.7</v>
      </c>
      <c r="H40" s="46" t="n">
        <v>34247.6</v>
      </c>
      <c r="I40" s="46" t="n">
        <v>5044.4</v>
      </c>
      <c r="J40" s="46" t="n">
        <v>3908.5</v>
      </c>
      <c r="K40" s="220"/>
    </row>
    <row r="41" s="160" customFormat="true" ht="14" hidden="false" customHeight="true" outlineLevel="0" collapsed="false">
      <c r="A41" s="166" t="s">
        <v>324</v>
      </c>
      <c r="B41" s="19" t="n">
        <v>2</v>
      </c>
      <c r="C41" s="46" t="n">
        <v>0</v>
      </c>
      <c r="D41" s="46" t="n">
        <v>2433.9</v>
      </c>
      <c r="E41" s="46" t="n">
        <v>326.2</v>
      </c>
      <c r="F41" s="46" t="n">
        <v>12.2</v>
      </c>
      <c r="G41" s="46" t="n">
        <v>188.5</v>
      </c>
      <c r="H41" s="46" t="n">
        <v>91.1</v>
      </c>
      <c r="I41" s="46" t="n">
        <v>91.1</v>
      </c>
      <c r="J41" s="46" t="n">
        <v>0</v>
      </c>
      <c r="K41" s="220"/>
    </row>
    <row r="42" s="160" customFormat="true" ht="14" hidden="false" customHeight="true" outlineLevel="0" collapsed="false">
      <c r="A42" s="221" t="s">
        <v>274</v>
      </c>
      <c r="B42" s="20" t="n">
        <v>2</v>
      </c>
      <c r="C42" s="217" t="n">
        <v>0.1</v>
      </c>
      <c r="D42" s="46" t="n">
        <v>87489.2</v>
      </c>
      <c r="E42" s="46" t="n">
        <v>6457.6</v>
      </c>
      <c r="F42" s="217" t="n">
        <v>0.1</v>
      </c>
      <c r="G42" s="217" t="n">
        <v>0.1</v>
      </c>
      <c r="H42" s="46" t="n">
        <v>0</v>
      </c>
      <c r="I42" s="46" t="n">
        <v>0</v>
      </c>
      <c r="J42" s="46" t="n">
        <v>0</v>
      </c>
      <c r="K42" s="220"/>
    </row>
    <row r="43" s="160" customFormat="true" ht="14" hidden="false" customHeight="true" outlineLevel="0" collapsed="false">
      <c r="A43" s="222" t="s">
        <v>325</v>
      </c>
      <c r="B43" s="26" t="n">
        <v>1</v>
      </c>
      <c r="C43" s="48" t="n">
        <v>1880.9</v>
      </c>
      <c r="D43" s="48" t="n">
        <v>2642.5</v>
      </c>
      <c r="E43" s="48" t="n">
        <v>644.8</v>
      </c>
      <c r="F43" s="48" t="n">
        <v>1601.6</v>
      </c>
      <c r="G43" s="48" t="n">
        <v>11.5</v>
      </c>
      <c r="H43" s="48" t="n">
        <v>11.2</v>
      </c>
      <c r="I43" s="223" t="n">
        <v>0.1</v>
      </c>
      <c r="J43" s="48" t="n">
        <v>0</v>
      </c>
      <c r="K43" s="220"/>
      <c r="L43" s="220"/>
      <c r="M43" s="220"/>
      <c r="N43" s="220"/>
      <c r="O43" s="220"/>
      <c r="P43" s="220"/>
      <c r="Q43" s="220"/>
      <c r="R43" s="220"/>
      <c r="S43" s="220"/>
      <c r="T43" s="220"/>
    </row>
    <row r="44" s="128" customFormat="true" ht="11.1" hidden="false" customHeight="true" outlineLevel="0" collapsed="false">
      <c r="J44" s="224"/>
      <c r="K44" s="213"/>
    </row>
    <row r="45" s="1" customFormat="true" ht="11.1" hidden="false" customHeight="true" outlineLevel="0" collapsed="false">
      <c r="J45" s="224"/>
      <c r="K45" s="213"/>
    </row>
    <row r="46" s="1" customFormat="true" ht="11.1" hidden="false" customHeight="true" outlineLevel="0" collapsed="false">
      <c r="J46" s="224"/>
      <c r="K46" s="213"/>
    </row>
    <row r="47" s="1" customFormat="true" ht="11.1" hidden="false" customHeight="true" outlineLevel="0" collapsed="false">
      <c r="J47" s="224"/>
      <c r="K47" s="213"/>
    </row>
    <row r="48" s="1" customFormat="true" ht="11.1" hidden="false" customHeight="true" outlineLevel="0" collapsed="false">
      <c r="J48" s="224"/>
      <c r="K48" s="213"/>
    </row>
    <row r="49" s="1" customFormat="true" ht="11.1" hidden="false" customHeight="true" outlineLevel="0" collapsed="false">
      <c r="J49" s="224"/>
      <c r="K49" s="213"/>
    </row>
    <row r="50" s="128" customFormat="true" ht="11.1" hidden="false" customHeight="true" outlineLevel="0" collapsed="false">
      <c r="J50" s="224"/>
      <c r="K50" s="213"/>
    </row>
    <row r="51" s="1" customFormat="true" ht="11.1" hidden="false" customHeight="true" outlineLevel="0" collapsed="false">
      <c r="J51" s="224"/>
      <c r="K51" s="213"/>
    </row>
    <row r="52" customFormat="false" ht="11.1" hidden="false" customHeight="true" outlineLevel="0" collapsed="false">
      <c r="J52" s="224"/>
      <c r="K52" s="213"/>
    </row>
    <row r="53" customFormat="false" ht="11.1" hidden="false" customHeight="true" outlineLevel="0" collapsed="false">
      <c r="J53" s="224"/>
      <c r="K53" s="213"/>
    </row>
    <row r="54" s="128" customFormat="true" ht="11.1" hidden="false" customHeight="true" outlineLevel="0" collapsed="false">
      <c r="J54" s="224"/>
      <c r="K54" s="213"/>
    </row>
    <row r="55" s="128" customFormat="true" ht="11.1" hidden="false" customHeight="true" outlineLevel="0" collapsed="false">
      <c r="J55" s="224"/>
      <c r="K55" s="213"/>
    </row>
    <row r="56" customFormat="false" ht="11.1" hidden="false" customHeight="true" outlineLevel="0" collapsed="false">
      <c r="J56" s="224"/>
      <c r="K56" s="213"/>
    </row>
    <row r="57" customFormat="false" ht="11.1" hidden="false" customHeight="true" outlineLevel="0" collapsed="false">
      <c r="J57" s="224"/>
      <c r="K57" s="213"/>
    </row>
    <row r="58" customFormat="false" ht="11.1" hidden="false" customHeight="true" outlineLevel="0" collapsed="false">
      <c r="J58" s="224"/>
      <c r="K58" s="213"/>
    </row>
    <row r="59" customFormat="false" ht="11.1" hidden="false" customHeight="true" outlineLevel="0" collapsed="false"/>
  </sheetData>
  <mergeCells count="11">
    <mergeCell ref="A1:J1"/>
    <mergeCell ref="B2:E2"/>
    <mergeCell ref="G2:J2"/>
    <mergeCell ref="A3:A4"/>
    <mergeCell ref="B3:B4"/>
    <mergeCell ref="C3:C4"/>
    <mergeCell ref="D3:D4"/>
    <mergeCell ref="E3:F3"/>
    <mergeCell ref="G3:G4"/>
    <mergeCell ref="H3:H4"/>
    <mergeCell ref="J3:J4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0" useFirstPageNumber="true" horizontalDpi="300" verticalDpi="300" copies="1"/>
  <headerFooter differentFirst="false" differentOddEven="false">
    <oddHeader/>
    <oddFooter>&amp;C28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2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1" width="5.4"/>
    <col collapsed="false" customWidth="true" hidden="false" outlineLevel="0" max="3" min="3" style="1" width="4.99"/>
    <col collapsed="false" customWidth="true" hidden="false" outlineLevel="0" max="4" min="4" style="1" width="5.62"/>
    <col collapsed="false" customWidth="true" hidden="false" outlineLevel="0" max="6" min="5" style="1" width="5.33"/>
    <col collapsed="false" customWidth="true" hidden="false" outlineLevel="0" max="7" min="7" style="1" width="5.62"/>
    <col collapsed="false" customWidth="true" hidden="false" outlineLevel="0" max="9" min="8" style="1" width="4.99"/>
    <col collapsed="false" customWidth="true" hidden="false" outlineLevel="0" max="10" min="10" style="225" width="4.99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226" t="s">
        <v>326</v>
      </c>
      <c r="B1" s="227"/>
      <c r="C1" s="227"/>
      <c r="D1" s="227"/>
      <c r="E1" s="227"/>
      <c r="F1" s="227"/>
      <c r="G1" s="211"/>
      <c r="H1" s="211"/>
      <c r="I1" s="211"/>
      <c r="J1" s="211"/>
    </row>
    <row r="2" customFormat="false" ht="9.75" hidden="false" customHeight="true" outlineLevel="0" collapsed="false">
      <c r="A2" s="115" t="s">
        <v>117</v>
      </c>
      <c r="B2" s="116" t="s">
        <v>264</v>
      </c>
      <c r="C2" s="116" t="s">
        <v>282</v>
      </c>
      <c r="D2" s="117" t="s">
        <v>283</v>
      </c>
      <c r="E2" s="118" t="s">
        <v>284</v>
      </c>
      <c r="F2" s="118"/>
      <c r="G2" s="116" t="s">
        <v>285</v>
      </c>
      <c r="H2" s="117" t="s">
        <v>327</v>
      </c>
      <c r="I2" s="228"/>
      <c r="J2" s="4" t="s">
        <v>287</v>
      </c>
    </row>
    <row r="3" customFormat="false" ht="33" hidden="false" customHeight="true" outlineLevel="0" collapsed="false">
      <c r="A3" s="115"/>
      <c r="B3" s="116"/>
      <c r="C3" s="116"/>
      <c r="D3" s="117"/>
      <c r="E3" s="121" t="s">
        <v>288</v>
      </c>
      <c r="F3" s="121" t="s">
        <v>289</v>
      </c>
      <c r="G3" s="116"/>
      <c r="H3" s="117"/>
      <c r="I3" s="56" t="s">
        <v>328</v>
      </c>
      <c r="J3" s="4"/>
    </row>
    <row r="4" s="128" customFormat="true" ht="14.45" hidden="false" customHeight="true" outlineLevel="0" collapsed="false">
      <c r="A4" s="229" t="s">
        <v>209</v>
      </c>
      <c r="B4" s="230"/>
      <c r="C4" s="230"/>
      <c r="D4" s="230"/>
      <c r="E4" s="230"/>
      <c r="F4" s="230"/>
      <c r="G4" s="230"/>
      <c r="H4" s="230"/>
      <c r="I4" s="230"/>
      <c r="J4" s="230"/>
    </row>
    <row r="5" s="128" customFormat="true" ht="14.45" hidden="false" customHeight="true" outlineLevel="0" collapsed="false">
      <c r="A5" s="135" t="s">
        <v>252</v>
      </c>
      <c r="B5" s="158" t="n">
        <v>14</v>
      </c>
      <c r="C5" s="158" t="n">
        <v>12560.9</v>
      </c>
      <c r="D5" s="158" t="n">
        <v>127187.9</v>
      </c>
      <c r="E5" s="158" t="n">
        <v>42099.7</v>
      </c>
      <c r="F5" s="158" t="n">
        <v>15719.6</v>
      </c>
      <c r="G5" s="158" t="n">
        <v>28291.3</v>
      </c>
      <c r="H5" s="158" t="n">
        <v>16223.3</v>
      </c>
      <c r="I5" s="158" t="n">
        <v>2153.2</v>
      </c>
      <c r="J5" s="158" t="n">
        <v>95.9</v>
      </c>
    </row>
    <row r="6" customFormat="false" ht="14.45" hidden="false" customHeight="true" outlineLevel="0" collapsed="false">
      <c r="A6" s="231" t="s">
        <v>253</v>
      </c>
      <c r="B6" s="143" t="n">
        <v>6</v>
      </c>
      <c r="C6" s="143" t="n">
        <v>9142.2</v>
      </c>
      <c r="D6" s="143" t="n">
        <v>13366.9</v>
      </c>
      <c r="E6" s="143" t="n">
        <v>1133.8</v>
      </c>
      <c r="F6" s="143" t="n">
        <v>4178.8</v>
      </c>
      <c r="G6" s="143" t="n">
        <v>4076.9</v>
      </c>
      <c r="H6" s="143" t="n">
        <v>902.1</v>
      </c>
      <c r="I6" s="143" t="n">
        <v>248.5</v>
      </c>
      <c r="J6" s="143" t="n">
        <v>120.4</v>
      </c>
    </row>
    <row r="7" customFormat="false" ht="14.45" hidden="false" customHeight="true" outlineLevel="0" collapsed="false">
      <c r="A7" s="231" t="s">
        <v>254</v>
      </c>
      <c r="B7" s="143" t="n">
        <v>163</v>
      </c>
      <c r="C7" s="143" t="n">
        <v>89290.3</v>
      </c>
      <c r="D7" s="143" t="n">
        <v>492794.3</v>
      </c>
      <c r="E7" s="143" t="n">
        <v>173588.5</v>
      </c>
      <c r="F7" s="143" t="n">
        <v>107481.1</v>
      </c>
      <c r="G7" s="143" t="n">
        <v>150134.9</v>
      </c>
      <c r="H7" s="143" t="n">
        <v>72898.1</v>
      </c>
      <c r="I7" s="143" t="n">
        <v>10147.3</v>
      </c>
      <c r="J7" s="143" t="n">
        <v>4175.1</v>
      </c>
    </row>
    <row r="8" customFormat="false" ht="14.45" hidden="false" customHeight="true" outlineLevel="0" collapsed="false">
      <c r="A8" s="231" t="s">
        <v>256</v>
      </c>
      <c r="B8" s="143" t="n">
        <v>2</v>
      </c>
      <c r="C8" s="232" t="n">
        <v>0.1</v>
      </c>
      <c r="D8" s="143" t="n">
        <v>87489.2</v>
      </c>
      <c r="E8" s="143" t="n">
        <v>6457.6</v>
      </c>
      <c r="F8" s="232" t="n">
        <v>0.1</v>
      </c>
      <c r="G8" s="232" t="n">
        <v>0.1</v>
      </c>
      <c r="H8" s="143" t="n">
        <v>0</v>
      </c>
      <c r="I8" s="143" t="n">
        <v>0</v>
      </c>
      <c r="J8" s="143" t="n">
        <v>0</v>
      </c>
    </row>
    <row r="9" customFormat="false" ht="14.45" hidden="false" customHeight="true" outlineLevel="0" collapsed="false">
      <c r="A9" s="233" t="s">
        <v>170</v>
      </c>
      <c r="B9" s="143"/>
      <c r="C9" s="143"/>
      <c r="D9" s="143"/>
      <c r="E9" s="143"/>
      <c r="F9" s="143"/>
      <c r="G9" s="143"/>
      <c r="H9" s="143"/>
      <c r="I9" s="143"/>
      <c r="J9" s="143"/>
    </row>
    <row r="10" customFormat="false" ht="14.45" hidden="false" customHeight="true" outlineLevel="0" collapsed="false">
      <c r="A10" s="231" t="s">
        <v>259</v>
      </c>
      <c r="B10" s="143" t="n">
        <v>128</v>
      </c>
      <c r="C10" s="143" t="n">
        <v>65192.4</v>
      </c>
      <c r="D10" s="143" t="n">
        <v>470586.1</v>
      </c>
      <c r="E10" s="143" t="n">
        <v>155189.4</v>
      </c>
      <c r="F10" s="143" t="n">
        <v>62663.2</v>
      </c>
      <c r="G10" s="143" t="n">
        <v>69165.5</v>
      </c>
      <c r="H10" s="143" t="n">
        <v>35727.2</v>
      </c>
      <c r="I10" s="143" t="n">
        <v>4945.3</v>
      </c>
      <c r="J10" s="143" t="n">
        <v>4024.7</v>
      </c>
    </row>
    <row r="11" customFormat="false" ht="14.45" hidden="false" customHeight="true" outlineLevel="0" collapsed="false">
      <c r="A11" s="231" t="s">
        <v>257</v>
      </c>
      <c r="B11" s="143" t="n">
        <v>57</v>
      </c>
      <c r="C11" s="143" t="n">
        <v>45801.1</v>
      </c>
      <c r="D11" s="143" t="n">
        <v>250252.2</v>
      </c>
      <c r="E11" s="143" t="n">
        <v>68090.2</v>
      </c>
      <c r="F11" s="143" t="n">
        <v>64716.4</v>
      </c>
      <c r="G11" s="143" t="n">
        <v>113337.7</v>
      </c>
      <c r="H11" s="143" t="n">
        <v>54296.3</v>
      </c>
      <c r="I11" s="143" t="n">
        <v>7603.7</v>
      </c>
      <c r="J11" s="143" t="n">
        <v>366.7</v>
      </c>
    </row>
    <row r="12" customFormat="false" ht="14.45" hidden="false" customHeight="true" outlineLevel="0" collapsed="false">
      <c r="A12" s="80" t="s">
        <v>183</v>
      </c>
      <c r="B12" s="234" t="n">
        <v>144</v>
      </c>
      <c r="C12" s="234" t="n">
        <v>82203.8</v>
      </c>
      <c r="D12" s="234" t="n">
        <v>236897.8</v>
      </c>
      <c r="E12" s="234" t="n">
        <v>33413</v>
      </c>
      <c r="F12" s="234" t="n">
        <v>92154</v>
      </c>
      <c r="G12" s="234" t="n">
        <v>113486.9</v>
      </c>
      <c r="H12" s="234" t="n">
        <v>58909.6</v>
      </c>
      <c r="I12" s="234" t="n">
        <v>7681.5</v>
      </c>
      <c r="J12" s="234" t="n">
        <v>2952</v>
      </c>
    </row>
    <row r="13" customFormat="false" ht="14.45" hidden="false" customHeight="true" outlineLevel="0" collapsed="false">
      <c r="A13" s="235" t="s">
        <v>329</v>
      </c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4.45" hidden="false" customHeight="true" outlineLevel="0" collapsed="false">
      <c r="A14" s="231" t="s">
        <v>330</v>
      </c>
      <c r="B14" s="143" t="n">
        <v>11</v>
      </c>
      <c r="C14" s="143" t="n">
        <v>3563.1</v>
      </c>
      <c r="D14" s="143" t="n">
        <v>15827.9</v>
      </c>
      <c r="E14" s="143" t="n">
        <v>1293</v>
      </c>
      <c r="F14" s="143" t="n">
        <v>2846.3</v>
      </c>
      <c r="G14" s="143" t="n">
        <v>15404.1</v>
      </c>
      <c r="H14" s="143" t="n">
        <v>12308.3</v>
      </c>
      <c r="I14" s="143" t="n">
        <v>1548.6</v>
      </c>
      <c r="J14" s="143" t="n">
        <v>1.9</v>
      </c>
    </row>
    <row r="15" customFormat="false" ht="14.45" hidden="false" customHeight="true" outlineLevel="0" collapsed="false">
      <c r="A15" s="231" t="s">
        <v>331</v>
      </c>
      <c r="B15" s="143" t="n">
        <v>4</v>
      </c>
      <c r="C15" s="143" t="n">
        <v>808.6</v>
      </c>
      <c r="D15" s="143" t="n">
        <v>8456.4</v>
      </c>
      <c r="E15" s="143" t="n">
        <v>983.9</v>
      </c>
      <c r="F15" s="143" t="n">
        <v>619.6</v>
      </c>
      <c r="G15" s="143" t="n">
        <v>11911.4</v>
      </c>
      <c r="H15" s="143" t="n">
        <v>10779.5</v>
      </c>
      <c r="I15" s="143" t="n">
        <v>475.2</v>
      </c>
      <c r="J15" s="143" t="n">
        <v>1.9</v>
      </c>
    </row>
    <row r="16" customFormat="false" ht="14.45" hidden="false" customHeight="true" outlineLevel="0" collapsed="false">
      <c r="A16" s="231" t="s">
        <v>332</v>
      </c>
      <c r="B16" s="143" t="n">
        <v>5</v>
      </c>
      <c r="C16" s="143" t="n">
        <v>2493.4</v>
      </c>
      <c r="D16" s="143" t="n">
        <v>6877.9</v>
      </c>
      <c r="E16" s="143" t="n">
        <v>161.2</v>
      </c>
      <c r="F16" s="143" t="n">
        <v>2013.7</v>
      </c>
      <c r="G16" s="143" t="n">
        <v>3472.7</v>
      </c>
      <c r="H16" s="143" t="n">
        <v>1528.4</v>
      </c>
      <c r="I16" s="143" t="n">
        <v>1073.2</v>
      </c>
      <c r="J16" s="143" t="n">
        <v>0</v>
      </c>
    </row>
    <row r="17" customFormat="false" ht="14.45" hidden="false" customHeight="true" outlineLevel="0" collapsed="false">
      <c r="A17" s="231" t="s">
        <v>333</v>
      </c>
      <c r="B17" s="143" t="n">
        <v>2</v>
      </c>
      <c r="C17" s="143" t="n">
        <v>261.1</v>
      </c>
      <c r="D17" s="143" t="n">
        <v>493.6</v>
      </c>
      <c r="E17" s="143" t="n">
        <v>147.9</v>
      </c>
      <c r="F17" s="143" t="n">
        <v>213</v>
      </c>
      <c r="G17" s="143" t="n">
        <v>20</v>
      </c>
      <c r="H17" s="232" t="n">
        <v>0.4</v>
      </c>
      <c r="I17" s="232" t="n">
        <v>0.2</v>
      </c>
      <c r="J17" s="143" t="n">
        <v>0</v>
      </c>
    </row>
    <row r="18" customFormat="false" ht="14.45" hidden="false" customHeight="true" outlineLevel="0" collapsed="false">
      <c r="A18" s="231" t="s">
        <v>334</v>
      </c>
      <c r="B18" s="143" t="n">
        <v>10</v>
      </c>
      <c r="C18" s="143" t="n">
        <v>1258.8</v>
      </c>
      <c r="D18" s="143" t="n">
        <v>6284.5</v>
      </c>
      <c r="E18" s="143" t="n">
        <v>350.2</v>
      </c>
      <c r="F18" s="143" t="n">
        <v>1219.4</v>
      </c>
      <c r="G18" s="143" t="n">
        <v>964.6</v>
      </c>
      <c r="H18" s="143" t="n">
        <v>536.7</v>
      </c>
      <c r="I18" s="143" t="n">
        <v>63.6</v>
      </c>
      <c r="J18" s="143" t="n">
        <v>1405.3</v>
      </c>
    </row>
    <row r="19" customFormat="false" ht="14.45" hidden="false" customHeight="true" outlineLevel="0" collapsed="false">
      <c r="A19" s="231" t="s">
        <v>335</v>
      </c>
      <c r="B19" s="143" t="n">
        <v>7</v>
      </c>
      <c r="C19" s="143" t="n">
        <v>42.1</v>
      </c>
      <c r="D19" s="143" t="n">
        <v>2193.2</v>
      </c>
      <c r="E19" s="143" t="n">
        <v>194</v>
      </c>
      <c r="F19" s="143" t="n">
        <v>43.4</v>
      </c>
      <c r="G19" s="143" t="n">
        <v>715.2</v>
      </c>
      <c r="H19" s="143" t="n">
        <v>325.2</v>
      </c>
      <c r="I19" s="143" t="n">
        <v>44.4</v>
      </c>
      <c r="J19" s="143" t="n">
        <v>1405.3</v>
      </c>
    </row>
    <row r="20" customFormat="false" ht="14.45" hidden="false" customHeight="true" outlineLevel="0" collapsed="false">
      <c r="A20" s="231" t="s">
        <v>336</v>
      </c>
      <c r="B20" s="143" t="n">
        <v>1</v>
      </c>
      <c r="C20" s="143" t="n">
        <v>1062.6</v>
      </c>
      <c r="D20" s="143" t="n">
        <v>2878</v>
      </c>
      <c r="E20" s="143" t="n">
        <v>0</v>
      </c>
      <c r="F20" s="143" t="n">
        <v>1062.6</v>
      </c>
      <c r="G20" s="143" t="n">
        <v>19.9</v>
      </c>
      <c r="H20" s="143" t="n">
        <v>17.1</v>
      </c>
      <c r="I20" s="143" t="n">
        <v>17.1</v>
      </c>
      <c r="J20" s="143" t="n">
        <v>0</v>
      </c>
    </row>
    <row r="21" customFormat="false" ht="14.45" hidden="false" customHeight="true" outlineLevel="0" collapsed="false">
      <c r="A21" s="231" t="s">
        <v>337</v>
      </c>
      <c r="B21" s="143" t="n">
        <v>2</v>
      </c>
      <c r="C21" s="143" t="n">
        <v>154.1</v>
      </c>
      <c r="D21" s="143" t="n">
        <v>1213.3</v>
      </c>
      <c r="E21" s="143" t="n">
        <v>156.2</v>
      </c>
      <c r="F21" s="143" t="n">
        <v>113.4</v>
      </c>
      <c r="G21" s="143" t="n">
        <v>229.5</v>
      </c>
      <c r="H21" s="143" t="n">
        <v>194.4</v>
      </c>
      <c r="I21" s="143" t="n">
        <v>2.1</v>
      </c>
      <c r="J21" s="143" t="n">
        <v>0</v>
      </c>
    </row>
    <row r="22" customFormat="false" ht="14.45" hidden="false" customHeight="true" outlineLevel="0" collapsed="false">
      <c r="A22" s="231" t="s">
        <v>338</v>
      </c>
      <c r="B22" s="143" t="n">
        <v>3</v>
      </c>
      <c r="C22" s="143" t="n">
        <v>873.5</v>
      </c>
      <c r="D22" s="143" t="n">
        <v>2339.4</v>
      </c>
      <c r="E22" s="143" t="n">
        <v>170.9</v>
      </c>
      <c r="F22" s="143" t="n">
        <v>813.5</v>
      </c>
      <c r="G22" s="143" t="n">
        <v>227.8</v>
      </c>
      <c r="H22" s="143" t="n">
        <v>170.8</v>
      </c>
      <c r="I22" s="143" t="n">
        <v>57</v>
      </c>
      <c r="J22" s="143" t="n">
        <v>0</v>
      </c>
    </row>
    <row r="23" customFormat="false" ht="14.45" hidden="false" customHeight="true" outlineLevel="0" collapsed="false">
      <c r="A23" s="231" t="s">
        <v>339</v>
      </c>
      <c r="B23" s="143" t="n">
        <v>8</v>
      </c>
      <c r="C23" s="143" t="n">
        <v>2245.8</v>
      </c>
      <c r="D23" s="143" t="n">
        <v>5669.8</v>
      </c>
      <c r="E23" s="143" t="n">
        <v>1558.4</v>
      </c>
      <c r="F23" s="143" t="n">
        <v>1764.3</v>
      </c>
      <c r="G23" s="143" t="n">
        <v>3723</v>
      </c>
      <c r="H23" s="143" t="n">
        <v>1807</v>
      </c>
      <c r="I23" s="143" t="n">
        <v>521.6</v>
      </c>
      <c r="J23" s="143" t="n">
        <v>0</v>
      </c>
    </row>
    <row r="24" customFormat="false" ht="14.45" hidden="false" customHeight="true" outlineLevel="0" collapsed="false">
      <c r="A24" s="221" t="s">
        <v>340</v>
      </c>
      <c r="B24" s="143" t="n">
        <v>7</v>
      </c>
      <c r="C24" s="143" t="n">
        <v>1792.1</v>
      </c>
      <c r="D24" s="143" t="n">
        <v>4852.4</v>
      </c>
      <c r="E24" s="143" t="n">
        <v>1464.3</v>
      </c>
      <c r="F24" s="143" t="n">
        <v>1156</v>
      </c>
      <c r="G24" s="143" t="n">
        <v>2741.5</v>
      </c>
      <c r="H24" s="143" t="n">
        <v>1383</v>
      </c>
      <c r="I24" s="143" t="n">
        <v>471.5</v>
      </c>
      <c r="J24" s="143" t="n">
        <v>0</v>
      </c>
    </row>
    <row r="25" customFormat="false" ht="14.45" hidden="false" customHeight="true" outlineLevel="0" collapsed="false">
      <c r="A25" s="221" t="s">
        <v>341</v>
      </c>
      <c r="B25" s="143" t="n">
        <v>1</v>
      </c>
      <c r="C25" s="143" t="n">
        <v>453.7</v>
      </c>
      <c r="D25" s="143" t="n">
        <v>817.4</v>
      </c>
      <c r="E25" s="143" t="n">
        <v>94.1</v>
      </c>
      <c r="F25" s="143" t="n">
        <v>608.3</v>
      </c>
      <c r="G25" s="143" t="n">
        <v>981.5</v>
      </c>
      <c r="H25" s="143" t="n">
        <v>424</v>
      </c>
      <c r="I25" s="143" t="n">
        <v>50.1</v>
      </c>
      <c r="J25" s="143" t="n">
        <v>0</v>
      </c>
    </row>
    <row r="26" customFormat="false" ht="14.45" hidden="false" customHeight="true" outlineLevel="0" collapsed="false">
      <c r="A26" s="221" t="s">
        <v>342</v>
      </c>
      <c r="B26" s="143" t="n">
        <v>6</v>
      </c>
      <c r="C26" s="143" t="n">
        <v>5666.1</v>
      </c>
      <c r="D26" s="143" t="n">
        <v>19152.2</v>
      </c>
      <c r="E26" s="143" t="n">
        <v>9942.6</v>
      </c>
      <c r="F26" s="143" t="n">
        <v>5775.9</v>
      </c>
      <c r="G26" s="143" t="n">
        <v>1375.1</v>
      </c>
      <c r="H26" s="143" t="n">
        <v>980.3</v>
      </c>
      <c r="I26" s="143" t="n">
        <v>137.8</v>
      </c>
      <c r="J26" s="143" t="n">
        <v>0</v>
      </c>
    </row>
    <row r="27" customFormat="false" ht="14.45" hidden="false" customHeight="true" outlineLevel="0" collapsed="false">
      <c r="A27" s="231" t="s">
        <v>343</v>
      </c>
      <c r="B27" s="143" t="n">
        <v>4</v>
      </c>
      <c r="C27" s="143" t="n">
        <v>5336.6</v>
      </c>
      <c r="D27" s="143" t="n">
        <v>16982.6</v>
      </c>
      <c r="E27" s="143" t="n">
        <v>9488.4</v>
      </c>
      <c r="F27" s="143" t="n">
        <v>4871.4</v>
      </c>
      <c r="G27" s="143" t="n">
        <v>1347.6</v>
      </c>
      <c r="H27" s="143" t="n">
        <v>979.5</v>
      </c>
      <c r="I27" s="143" t="n">
        <v>137</v>
      </c>
      <c r="J27" s="143" t="n">
        <v>0</v>
      </c>
    </row>
    <row r="28" customFormat="false" ht="14.45" hidden="false" customHeight="true" outlineLevel="0" collapsed="false">
      <c r="A28" s="231" t="s">
        <v>344</v>
      </c>
      <c r="B28" s="143" t="n">
        <v>2</v>
      </c>
      <c r="C28" s="143" t="n">
        <v>329.5</v>
      </c>
      <c r="D28" s="143" t="n">
        <v>2169.6</v>
      </c>
      <c r="E28" s="143" t="n">
        <v>454.2</v>
      </c>
      <c r="F28" s="143" t="n">
        <v>904.5</v>
      </c>
      <c r="G28" s="143" t="n">
        <v>27.5</v>
      </c>
      <c r="H28" s="143" t="n">
        <v>0.8</v>
      </c>
      <c r="I28" s="143" t="n">
        <v>0.8</v>
      </c>
      <c r="J28" s="143" t="n">
        <v>0</v>
      </c>
    </row>
    <row r="29" customFormat="false" ht="14.25" hidden="false" customHeight="true" outlineLevel="0" collapsed="false">
      <c r="A29" s="231" t="s">
        <v>345</v>
      </c>
      <c r="B29" s="143" t="n">
        <v>80</v>
      </c>
      <c r="C29" s="143" t="n">
        <v>52580.3</v>
      </c>
      <c r="D29" s="143" t="n">
        <v>153169.5</v>
      </c>
      <c r="E29" s="143" t="n">
        <v>14323.9</v>
      </c>
      <c r="F29" s="143" t="n">
        <v>64442.8</v>
      </c>
      <c r="G29" s="143" t="n">
        <v>83693.8</v>
      </c>
      <c r="H29" s="143" t="n">
        <v>39677.4</v>
      </c>
      <c r="I29" s="143" t="n">
        <v>4950.2</v>
      </c>
      <c r="J29" s="143" t="n">
        <v>1343</v>
      </c>
    </row>
    <row r="30" customFormat="false" ht="14.45" hidden="false" customHeight="true" outlineLevel="0" collapsed="false">
      <c r="A30" s="231" t="s">
        <v>346</v>
      </c>
      <c r="B30" s="143" t="n">
        <v>46</v>
      </c>
      <c r="C30" s="143" t="n">
        <v>39834.8</v>
      </c>
      <c r="D30" s="143" t="n">
        <v>123666</v>
      </c>
      <c r="E30" s="143" t="n">
        <v>8855.7</v>
      </c>
      <c r="F30" s="143" t="n">
        <v>50466.6</v>
      </c>
      <c r="G30" s="143" t="n">
        <v>23067.1</v>
      </c>
      <c r="H30" s="143" t="n">
        <v>10572.2</v>
      </c>
      <c r="I30" s="143" t="n">
        <v>2572.2</v>
      </c>
      <c r="J30" s="143" t="n">
        <v>56.9</v>
      </c>
    </row>
    <row r="31" customFormat="false" ht="14.45" hidden="false" customHeight="true" outlineLevel="0" collapsed="false">
      <c r="A31" s="231" t="s">
        <v>347</v>
      </c>
      <c r="B31" s="143" t="n">
        <v>4</v>
      </c>
      <c r="C31" s="143" t="n">
        <v>1808.9</v>
      </c>
      <c r="D31" s="143" t="n">
        <v>2818.4</v>
      </c>
      <c r="E31" s="143" t="n">
        <v>232.1</v>
      </c>
      <c r="F31" s="143" t="n">
        <v>1778.1</v>
      </c>
      <c r="G31" s="143" t="n">
        <v>21.3</v>
      </c>
      <c r="H31" s="143" t="n">
        <v>16.5</v>
      </c>
      <c r="I31" s="143" t="n">
        <v>1.7</v>
      </c>
      <c r="J31" s="143" t="n">
        <v>0</v>
      </c>
    </row>
    <row r="32" customFormat="false" ht="14.45" hidden="false" customHeight="true" outlineLevel="0" collapsed="false">
      <c r="A32" s="231" t="s">
        <v>348</v>
      </c>
      <c r="B32" s="143" t="n">
        <v>30</v>
      </c>
      <c r="C32" s="143" t="n">
        <v>10936.6</v>
      </c>
      <c r="D32" s="143" t="n">
        <v>26685.1</v>
      </c>
      <c r="E32" s="143" t="n">
        <v>5236.1</v>
      </c>
      <c r="F32" s="143" t="n">
        <v>12198.1</v>
      </c>
      <c r="G32" s="143" t="n">
        <v>60605.4</v>
      </c>
      <c r="H32" s="143" t="n">
        <v>29088.7</v>
      </c>
      <c r="I32" s="143" t="n">
        <v>2376.3</v>
      </c>
      <c r="J32" s="143" t="n">
        <v>1286.1</v>
      </c>
    </row>
    <row r="33" customFormat="false" ht="14.45" hidden="false" customHeight="true" outlineLevel="0" collapsed="false">
      <c r="A33" s="231" t="s">
        <v>349</v>
      </c>
      <c r="B33" s="143" t="n">
        <v>15</v>
      </c>
      <c r="C33" s="143" t="n">
        <v>8571.3</v>
      </c>
      <c r="D33" s="143" t="n">
        <v>22694.3</v>
      </c>
      <c r="E33" s="143" t="n">
        <v>5597.1</v>
      </c>
      <c r="F33" s="143" t="n">
        <v>8367.9</v>
      </c>
      <c r="G33" s="143" t="n">
        <v>4148.5</v>
      </c>
      <c r="H33" s="143" t="n">
        <v>1621.4</v>
      </c>
      <c r="I33" s="143" t="n">
        <v>206.1</v>
      </c>
      <c r="J33" s="143" t="n">
        <v>0</v>
      </c>
    </row>
    <row r="34" customFormat="false" ht="14.45" hidden="false" customHeight="true" outlineLevel="0" collapsed="false">
      <c r="A34" s="231" t="s">
        <v>350</v>
      </c>
      <c r="B34" s="143" t="n">
        <v>9</v>
      </c>
      <c r="C34" s="143" t="n">
        <v>6994.2</v>
      </c>
      <c r="D34" s="143" t="n">
        <v>15628.2</v>
      </c>
      <c r="E34" s="143" t="n">
        <v>4242.2</v>
      </c>
      <c r="F34" s="143" t="n">
        <v>7516.9</v>
      </c>
      <c r="G34" s="143" t="n">
        <v>3956.1</v>
      </c>
      <c r="H34" s="143" t="n">
        <v>1559.7</v>
      </c>
      <c r="I34" s="143" t="n">
        <v>196.7</v>
      </c>
      <c r="J34" s="143" t="n">
        <v>0</v>
      </c>
    </row>
    <row r="35" customFormat="false" ht="14.45" hidden="false" customHeight="true" outlineLevel="0" collapsed="false">
      <c r="A35" s="231" t="s">
        <v>351</v>
      </c>
      <c r="B35" s="143" t="n">
        <v>3</v>
      </c>
      <c r="C35" s="143" t="n">
        <v>262.8</v>
      </c>
      <c r="D35" s="143" t="n">
        <v>3606</v>
      </c>
      <c r="E35" s="143" t="n">
        <v>1074.5</v>
      </c>
      <c r="F35" s="143" t="n">
        <v>256.7</v>
      </c>
      <c r="G35" s="143" t="n">
        <v>154.5</v>
      </c>
      <c r="H35" s="143" t="n">
        <v>50.2</v>
      </c>
      <c r="I35" s="143" t="n">
        <v>4.4</v>
      </c>
      <c r="J35" s="143" t="n">
        <v>0</v>
      </c>
    </row>
    <row r="36" customFormat="false" ht="14.45" hidden="false" customHeight="true" outlineLevel="0" collapsed="false">
      <c r="A36" s="231" t="s">
        <v>352</v>
      </c>
      <c r="B36" s="143" t="n">
        <v>3</v>
      </c>
      <c r="C36" s="143" t="n">
        <v>1314.3</v>
      </c>
      <c r="D36" s="143" t="n">
        <v>3460.1</v>
      </c>
      <c r="E36" s="143" t="n">
        <v>280.4</v>
      </c>
      <c r="F36" s="143" t="n">
        <v>594.3</v>
      </c>
      <c r="G36" s="143" t="n">
        <v>37.9</v>
      </c>
      <c r="H36" s="143" t="n">
        <v>11.5</v>
      </c>
      <c r="I36" s="143" t="n">
        <v>5</v>
      </c>
      <c r="J36" s="143" t="n">
        <v>0</v>
      </c>
    </row>
    <row r="37" customFormat="false" ht="14.45" hidden="false" customHeight="true" outlineLevel="0" collapsed="false">
      <c r="A37" s="231" t="s">
        <v>353</v>
      </c>
      <c r="B37" s="143" t="n">
        <v>1</v>
      </c>
      <c r="C37" s="143" t="n">
        <v>2846.5</v>
      </c>
      <c r="D37" s="143" t="n">
        <v>2825.6</v>
      </c>
      <c r="E37" s="143" t="n">
        <v>0.7</v>
      </c>
      <c r="F37" s="143" t="n">
        <v>2537.9</v>
      </c>
      <c r="G37" s="143" t="n">
        <v>92.3</v>
      </c>
      <c r="H37" s="143" t="n">
        <v>82.8</v>
      </c>
      <c r="I37" s="143" t="n">
        <v>3.2</v>
      </c>
      <c r="J37" s="143" t="n">
        <v>0</v>
      </c>
    </row>
    <row r="38" customFormat="false" ht="14.45" hidden="false" customHeight="true" outlineLevel="0" collapsed="false">
      <c r="A38" s="231" t="s">
        <v>354</v>
      </c>
      <c r="B38" s="143" t="n">
        <v>10</v>
      </c>
      <c r="C38" s="143" t="n">
        <v>4598.4</v>
      </c>
      <c r="D38" s="143" t="n">
        <v>8934.6</v>
      </c>
      <c r="E38" s="143" t="n">
        <v>176.2</v>
      </c>
      <c r="F38" s="143" t="n">
        <v>4386</v>
      </c>
      <c r="G38" s="143" t="n">
        <v>3857.7</v>
      </c>
      <c r="H38" s="143" t="n">
        <v>1724.9</v>
      </c>
      <c r="I38" s="143" t="n">
        <v>193.4</v>
      </c>
      <c r="J38" s="143" t="n">
        <v>201.8</v>
      </c>
    </row>
    <row r="39" customFormat="false" ht="14.45" hidden="false" customHeight="true" outlineLevel="0" collapsed="false">
      <c r="A39" s="231" t="s">
        <v>355</v>
      </c>
      <c r="B39" s="143" t="n">
        <v>2</v>
      </c>
      <c r="C39" s="143" t="n">
        <v>4396.3</v>
      </c>
      <c r="D39" s="143" t="n">
        <v>5589.6</v>
      </c>
      <c r="E39" s="143" t="n">
        <v>58.6</v>
      </c>
      <c r="F39" s="143" t="n">
        <v>4098</v>
      </c>
      <c r="G39" s="143" t="n">
        <v>284.7</v>
      </c>
      <c r="H39" s="143" t="n">
        <v>85.2</v>
      </c>
      <c r="I39" s="143" t="n">
        <v>29.3</v>
      </c>
      <c r="J39" s="143" t="n">
        <v>33.6</v>
      </c>
    </row>
    <row r="40" customFormat="false" ht="14.45" hidden="false" customHeight="true" outlineLevel="0" collapsed="false">
      <c r="A40" s="236" t="s">
        <v>356</v>
      </c>
      <c r="B40" s="237" t="n">
        <v>8</v>
      </c>
      <c r="C40" s="237" t="n">
        <v>202.1</v>
      </c>
      <c r="D40" s="237" t="n">
        <v>3345</v>
      </c>
      <c r="E40" s="237" t="n">
        <v>117.6</v>
      </c>
      <c r="F40" s="237" t="n">
        <v>288</v>
      </c>
      <c r="G40" s="237" t="n">
        <v>3573</v>
      </c>
      <c r="H40" s="237" t="n">
        <v>1639.7</v>
      </c>
      <c r="I40" s="237" t="n">
        <v>164.1</v>
      </c>
      <c r="J40" s="237" t="n">
        <v>168.2</v>
      </c>
    </row>
    <row r="41" customFormat="false" ht="15.75" hidden="false" customHeight="false" outlineLevel="0" collapsed="false">
      <c r="A41" s="207"/>
      <c r="B41" s="207"/>
      <c r="C41" s="207"/>
      <c r="D41" s="207"/>
      <c r="E41" s="207"/>
      <c r="F41" s="207"/>
      <c r="G41" s="207"/>
      <c r="H41" s="207"/>
      <c r="I41" s="238"/>
      <c r="J41" s="239"/>
    </row>
    <row r="42" customFormat="false" ht="15.75" hidden="false" customHeight="false" outlineLevel="0" collapsed="false">
      <c r="A42" s="207"/>
      <c r="B42" s="207"/>
      <c r="C42" s="207"/>
      <c r="D42" s="207"/>
      <c r="E42" s="207"/>
      <c r="F42" s="207"/>
      <c r="G42" s="207"/>
      <c r="H42" s="207"/>
      <c r="I42" s="207"/>
    </row>
  </sheetData>
  <mergeCells count="9">
    <mergeCell ref="G1:J1"/>
    <mergeCell ref="A2:A3"/>
    <mergeCell ref="B2:B3"/>
    <mergeCell ref="C2:C3"/>
    <mergeCell ref="D2:D3"/>
    <mergeCell ref="E2:F2"/>
    <mergeCell ref="G2:G3"/>
    <mergeCell ref="H2:H3"/>
    <mergeCell ref="J2:J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/>
    <oddFooter>&amp;C28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1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5.74"/>
    <col collapsed="false" customWidth="true" hidden="false" outlineLevel="0" max="7" min="3" style="1" width="6.24"/>
    <col collapsed="false" customWidth="true" hidden="false" outlineLevel="0" max="10" min="8" style="1" width="4.99"/>
    <col collapsed="false" customWidth="true" hidden="false" outlineLevel="0" max="13" min="11" style="1" width="5.99"/>
    <col collapsed="false" customWidth="true" hidden="false" outlineLevel="0" max="14" min="14" style="1" width="6.75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226" t="s">
        <v>357</v>
      </c>
      <c r="B1" s="227"/>
      <c r="C1" s="227"/>
      <c r="D1" s="227"/>
      <c r="E1" s="227"/>
      <c r="F1" s="227"/>
      <c r="G1" s="211"/>
      <c r="H1" s="211"/>
      <c r="I1" s="211"/>
      <c r="J1" s="211"/>
    </row>
    <row r="2" customFormat="false" ht="13.5" hidden="false" customHeight="true" outlineLevel="0" collapsed="false">
      <c r="A2" s="115" t="s">
        <v>117</v>
      </c>
      <c r="B2" s="116" t="s">
        <v>264</v>
      </c>
      <c r="C2" s="116" t="s">
        <v>282</v>
      </c>
      <c r="D2" s="117" t="s">
        <v>283</v>
      </c>
      <c r="E2" s="118" t="s">
        <v>284</v>
      </c>
      <c r="F2" s="118"/>
      <c r="G2" s="116" t="s">
        <v>285</v>
      </c>
      <c r="H2" s="117" t="s">
        <v>327</v>
      </c>
      <c r="I2" s="228"/>
      <c r="J2" s="55" t="s">
        <v>287</v>
      </c>
    </row>
    <row r="3" customFormat="false" ht="24.75" hidden="false" customHeight="true" outlineLevel="0" collapsed="false">
      <c r="A3" s="115"/>
      <c r="B3" s="116"/>
      <c r="C3" s="116"/>
      <c r="D3" s="116"/>
      <c r="E3" s="121" t="s">
        <v>288</v>
      </c>
      <c r="F3" s="121" t="s">
        <v>289</v>
      </c>
      <c r="G3" s="116"/>
      <c r="H3" s="117"/>
      <c r="I3" s="240" t="s">
        <v>290</v>
      </c>
      <c r="J3" s="55"/>
    </row>
    <row r="4" s="128" customFormat="true" ht="14.25" hidden="false" customHeight="true" outlineLevel="0" collapsed="false">
      <c r="A4" s="156" t="s">
        <v>315</v>
      </c>
      <c r="B4" s="241"/>
      <c r="C4" s="234"/>
      <c r="D4" s="234"/>
      <c r="E4" s="234"/>
      <c r="F4" s="242"/>
      <c r="G4" s="242"/>
      <c r="H4" s="242"/>
      <c r="I4" s="243"/>
      <c r="J4" s="244"/>
      <c r="K4" s="201"/>
      <c r="L4" s="201"/>
      <c r="M4" s="201"/>
      <c r="N4" s="201"/>
    </row>
    <row r="5" customFormat="false" ht="15.2" hidden="false" customHeight="true" outlineLevel="0" collapsed="false">
      <c r="A5" s="135" t="s">
        <v>246</v>
      </c>
      <c r="B5" s="219" t="n">
        <v>138</v>
      </c>
      <c r="C5" s="45" t="n">
        <v>81322.8</v>
      </c>
      <c r="D5" s="45" t="n">
        <v>226823.6</v>
      </c>
      <c r="E5" s="45" t="n">
        <v>32332.1</v>
      </c>
      <c r="F5" s="45" t="n">
        <v>91046.8</v>
      </c>
      <c r="G5" s="45" t="n">
        <v>98340</v>
      </c>
      <c r="H5" s="45" t="n">
        <v>46578.2</v>
      </c>
      <c r="I5" s="45" t="n">
        <v>6239.7</v>
      </c>
      <c r="J5" s="45" t="n">
        <v>2950.1</v>
      </c>
      <c r="K5" s="245"/>
      <c r="L5" s="201"/>
      <c r="M5" s="201"/>
      <c r="N5" s="201"/>
    </row>
    <row r="6" customFormat="false" ht="14.25" hidden="false" customHeight="true" outlineLevel="0" collapsed="false">
      <c r="A6" s="135" t="s">
        <v>358</v>
      </c>
      <c r="B6" s="219" t="n">
        <v>4</v>
      </c>
      <c r="C6" s="45" t="n">
        <v>0</v>
      </c>
      <c r="D6" s="45" t="n">
        <v>745.6</v>
      </c>
      <c r="E6" s="45" t="n">
        <v>58.9</v>
      </c>
      <c r="F6" s="45" t="n">
        <v>0</v>
      </c>
      <c r="G6" s="45" t="n">
        <v>260</v>
      </c>
      <c r="H6" s="45" t="n">
        <v>57.1</v>
      </c>
      <c r="I6" s="45" t="n">
        <v>35.2</v>
      </c>
      <c r="J6" s="45" t="n">
        <v>1087.2</v>
      </c>
      <c r="K6" s="245"/>
      <c r="L6" s="201"/>
      <c r="M6" s="201"/>
      <c r="N6" s="201"/>
    </row>
    <row r="7" customFormat="false" ht="15.2" hidden="false" customHeight="true" outlineLevel="0" collapsed="false">
      <c r="A7" s="135" t="s">
        <v>316</v>
      </c>
      <c r="B7" s="219" t="n">
        <v>1</v>
      </c>
      <c r="C7" s="45" t="n">
        <v>37.1</v>
      </c>
      <c r="D7" s="45" t="n">
        <v>1256.5</v>
      </c>
      <c r="E7" s="45" t="n">
        <v>53.9</v>
      </c>
      <c r="F7" s="45" t="n">
        <v>37.1</v>
      </c>
      <c r="G7" s="45" t="n">
        <v>111.1</v>
      </c>
      <c r="H7" s="45" t="n">
        <v>30.8</v>
      </c>
      <c r="I7" s="45" t="n">
        <v>1.2</v>
      </c>
      <c r="J7" s="45" t="n">
        <v>318.1</v>
      </c>
      <c r="K7" s="245"/>
      <c r="L7" s="201"/>
      <c r="M7" s="201"/>
      <c r="N7" s="201"/>
    </row>
    <row r="8" customFormat="false" ht="14.25" hidden="false" customHeight="true" outlineLevel="0" collapsed="false">
      <c r="A8" s="135" t="s">
        <v>317</v>
      </c>
      <c r="B8" s="219" t="n">
        <v>26</v>
      </c>
      <c r="C8" s="45" t="n">
        <v>16324.1</v>
      </c>
      <c r="D8" s="45" t="n">
        <v>46421.4</v>
      </c>
      <c r="E8" s="45" t="n">
        <v>3045.2</v>
      </c>
      <c r="F8" s="45" t="n">
        <v>19559.9</v>
      </c>
      <c r="G8" s="45" t="n">
        <v>11487.2</v>
      </c>
      <c r="H8" s="45" t="n">
        <v>4833.6</v>
      </c>
      <c r="I8" s="45" t="n">
        <v>1288.1</v>
      </c>
      <c r="J8" s="45" t="n">
        <v>58.2</v>
      </c>
      <c r="K8" s="245"/>
      <c r="L8" s="201"/>
      <c r="M8" s="201"/>
      <c r="N8" s="201"/>
    </row>
    <row r="9" customFormat="false" ht="14.25" hidden="false" customHeight="true" outlineLevel="0" collapsed="false">
      <c r="A9" s="135" t="s">
        <v>359</v>
      </c>
      <c r="B9" s="219" t="n">
        <v>1</v>
      </c>
      <c r="C9" s="45" t="n">
        <v>120.7</v>
      </c>
      <c r="D9" s="45" t="n">
        <v>1321.9</v>
      </c>
      <c r="E9" s="45" t="n">
        <v>223</v>
      </c>
      <c r="F9" s="45" t="n">
        <v>102.4</v>
      </c>
      <c r="G9" s="45" t="n">
        <v>711.4</v>
      </c>
      <c r="H9" s="45" t="n">
        <v>421.7</v>
      </c>
      <c r="I9" s="45" t="n">
        <v>51.2</v>
      </c>
      <c r="J9" s="45" t="n">
        <v>0</v>
      </c>
      <c r="K9" s="245"/>
      <c r="L9" s="201"/>
      <c r="M9" s="201"/>
      <c r="N9" s="201"/>
    </row>
    <row r="10" s="128" customFormat="true" ht="15.2" hidden="false" customHeight="true" outlineLevel="0" collapsed="false">
      <c r="A10" s="135" t="s">
        <v>319</v>
      </c>
      <c r="B10" s="219" t="n">
        <v>25</v>
      </c>
      <c r="C10" s="45" t="n">
        <v>16203.4</v>
      </c>
      <c r="D10" s="45" t="n">
        <v>45099.5</v>
      </c>
      <c r="E10" s="45" t="n">
        <v>2822.2</v>
      </c>
      <c r="F10" s="45" t="n">
        <v>19457.5</v>
      </c>
      <c r="G10" s="45" t="n">
        <v>10775.8</v>
      </c>
      <c r="H10" s="45" t="n">
        <v>4411.9</v>
      </c>
      <c r="I10" s="45" t="n">
        <v>1236.9</v>
      </c>
      <c r="J10" s="45" t="n">
        <v>58.2</v>
      </c>
      <c r="K10" s="245"/>
      <c r="L10" s="201"/>
      <c r="M10" s="201"/>
      <c r="N10" s="201"/>
    </row>
    <row r="11" customFormat="false" ht="14.25" hidden="false" customHeight="true" outlineLevel="0" collapsed="false">
      <c r="A11" s="135" t="s">
        <v>360</v>
      </c>
      <c r="B11" s="219" t="n">
        <v>4</v>
      </c>
      <c r="C11" s="45" t="n">
        <v>11130.3</v>
      </c>
      <c r="D11" s="45" t="n">
        <v>18203.3</v>
      </c>
      <c r="E11" s="45" t="n">
        <v>1426.7</v>
      </c>
      <c r="F11" s="45" t="n">
        <v>10857.6</v>
      </c>
      <c r="G11" s="45" t="n">
        <v>56081.9</v>
      </c>
      <c r="H11" s="45" t="n">
        <v>27978.6</v>
      </c>
      <c r="I11" s="45" t="n">
        <v>1996.8</v>
      </c>
      <c r="J11" s="45" t="n">
        <v>1286.1</v>
      </c>
      <c r="K11" s="245"/>
      <c r="L11" s="201"/>
      <c r="M11" s="201"/>
      <c r="N11" s="201"/>
    </row>
    <row r="12" customFormat="false" ht="15.2" hidden="false" customHeight="true" outlineLevel="0" collapsed="false">
      <c r="A12" s="135" t="s">
        <v>321</v>
      </c>
      <c r="B12" s="219" t="n">
        <v>103</v>
      </c>
      <c r="C12" s="45" t="n">
        <v>53831.3</v>
      </c>
      <c r="D12" s="45" t="n">
        <v>160196.8</v>
      </c>
      <c r="E12" s="45" t="n">
        <v>27747.4</v>
      </c>
      <c r="F12" s="45" t="n">
        <v>60592.2</v>
      </c>
      <c r="G12" s="45" t="n">
        <v>30399.8</v>
      </c>
      <c r="H12" s="45" t="n">
        <v>13678.1</v>
      </c>
      <c r="I12" s="45" t="n">
        <v>2918.4</v>
      </c>
      <c r="J12" s="45" t="n">
        <v>200.5</v>
      </c>
      <c r="K12" s="245"/>
      <c r="L12" s="201"/>
      <c r="M12" s="201"/>
      <c r="N12" s="201"/>
    </row>
    <row r="13" customFormat="false" ht="14.25" hidden="false" customHeight="true" outlineLevel="0" collapsed="false">
      <c r="A13" s="135" t="s">
        <v>322</v>
      </c>
      <c r="B13" s="219" t="n">
        <v>21</v>
      </c>
      <c r="C13" s="45" t="n">
        <v>1043.6</v>
      </c>
      <c r="D13" s="45" t="n">
        <v>6892.1</v>
      </c>
      <c r="E13" s="45" t="n">
        <v>320.1</v>
      </c>
      <c r="F13" s="45" t="n">
        <v>1480.9</v>
      </c>
      <c r="G13" s="45" t="n">
        <v>2125.6</v>
      </c>
      <c r="H13" s="45" t="n">
        <v>524.2</v>
      </c>
      <c r="I13" s="45" t="n">
        <v>183.4</v>
      </c>
      <c r="J13" s="45" t="n">
        <v>0</v>
      </c>
      <c r="K13" s="245"/>
      <c r="L13" s="201"/>
      <c r="M13" s="201"/>
      <c r="N13" s="201"/>
    </row>
    <row r="14" customFormat="false" ht="15.2" hidden="false" customHeight="true" outlineLevel="0" collapsed="false">
      <c r="A14" s="246" t="s">
        <v>323</v>
      </c>
      <c r="B14" s="219" t="n">
        <v>82</v>
      </c>
      <c r="C14" s="45" t="n">
        <v>52787.7</v>
      </c>
      <c r="D14" s="45" t="n">
        <v>153304.7</v>
      </c>
      <c r="E14" s="45" t="n">
        <v>27427.3</v>
      </c>
      <c r="F14" s="45" t="n">
        <v>59111.3</v>
      </c>
      <c r="G14" s="45" t="n">
        <v>28274.2</v>
      </c>
      <c r="H14" s="45" t="n">
        <v>13153.9</v>
      </c>
      <c r="I14" s="45" t="n">
        <v>2735</v>
      </c>
      <c r="J14" s="45" t="n">
        <v>200.5</v>
      </c>
      <c r="K14" s="245"/>
      <c r="L14" s="201"/>
      <c r="M14" s="201"/>
      <c r="N14" s="201"/>
    </row>
    <row r="15" customFormat="false" ht="14.25" hidden="false" customHeight="true" outlineLevel="0" collapsed="false">
      <c r="A15" s="246" t="s">
        <v>274</v>
      </c>
      <c r="B15" s="219" t="n">
        <v>2</v>
      </c>
      <c r="C15" s="45" t="n">
        <v>0</v>
      </c>
      <c r="D15" s="45" t="n">
        <v>6872.2</v>
      </c>
      <c r="E15" s="45" t="n">
        <v>973.1</v>
      </c>
      <c r="F15" s="45" t="n">
        <v>0</v>
      </c>
      <c r="G15" s="45" t="n">
        <v>11813.5</v>
      </c>
      <c r="H15" s="45" t="n">
        <v>10727.7</v>
      </c>
      <c r="I15" s="45" t="n">
        <v>461.9</v>
      </c>
      <c r="J15" s="45" t="n">
        <v>1.9</v>
      </c>
      <c r="K15" s="245"/>
      <c r="L15" s="201"/>
      <c r="M15" s="201"/>
      <c r="N15" s="201"/>
    </row>
    <row r="16" s="128" customFormat="true" ht="15.2" hidden="false" customHeight="true" outlineLevel="0" collapsed="false">
      <c r="A16" s="135" t="s">
        <v>361</v>
      </c>
      <c r="B16" s="219" t="n">
        <v>2</v>
      </c>
      <c r="C16" s="45" t="n">
        <v>0</v>
      </c>
      <c r="D16" s="45" t="n">
        <v>6872.2</v>
      </c>
      <c r="E16" s="45" t="n">
        <v>973.1</v>
      </c>
      <c r="F16" s="45" t="n">
        <v>0</v>
      </c>
      <c r="G16" s="45" t="n">
        <v>11813.5</v>
      </c>
      <c r="H16" s="45" t="n">
        <v>10727.7</v>
      </c>
      <c r="I16" s="45" t="n">
        <v>461.9</v>
      </c>
      <c r="J16" s="45" t="n">
        <v>1.9</v>
      </c>
      <c r="K16" s="245"/>
      <c r="L16" s="201"/>
      <c r="M16" s="201"/>
      <c r="N16" s="201"/>
    </row>
    <row r="17" customFormat="false" ht="14.25" hidden="false" customHeight="true" outlineLevel="0" collapsed="false">
      <c r="A17" s="135" t="s">
        <v>325</v>
      </c>
      <c r="B17" s="199" t="n">
        <v>4</v>
      </c>
      <c r="C17" s="45" t="n">
        <v>881</v>
      </c>
      <c r="D17" s="45" t="n">
        <v>3202</v>
      </c>
      <c r="E17" s="45" t="n">
        <v>107.8</v>
      </c>
      <c r="F17" s="45" t="n">
        <v>1107.2</v>
      </c>
      <c r="G17" s="45" t="n">
        <v>3333.4</v>
      </c>
      <c r="H17" s="45" t="n">
        <v>1603.7</v>
      </c>
      <c r="I17" s="45" t="n">
        <v>979.9</v>
      </c>
      <c r="J17" s="45" t="n">
        <v>0</v>
      </c>
      <c r="K17" s="245"/>
      <c r="L17" s="201"/>
      <c r="M17" s="201"/>
      <c r="N17" s="201"/>
    </row>
    <row r="18" customFormat="false" ht="15.2" hidden="false" customHeight="true" outlineLevel="0" collapsed="false">
      <c r="A18" s="135" t="s">
        <v>362</v>
      </c>
      <c r="B18" s="219" t="n">
        <v>2</v>
      </c>
      <c r="C18" s="45" t="n">
        <v>819.6</v>
      </c>
      <c r="D18" s="45" t="n">
        <v>2106.7</v>
      </c>
      <c r="E18" s="45" t="n">
        <v>80.5</v>
      </c>
      <c r="F18" s="45" t="n">
        <v>1035.4</v>
      </c>
      <c r="G18" s="45" t="n">
        <v>1629.7</v>
      </c>
      <c r="H18" s="45" t="n">
        <v>904.9</v>
      </c>
      <c r="I18" s="45" t="n">
        <v>904.9</v>
      </c>
      <c r="J18" s="45" t="n">
        <v>0</v>
      </c>
      <c r="K18" s="245"/>
      <c r="L18" s="201"/>
      <c r="M18" s="201"/>
      <c r="N18" s="201"/>
    </row>
    <row r="19" s="128" customFormat="true" ht="15.2" hidden="false" customHeight="true" outlineLevel="0" collapsed="false">
      <c r="A19" s="135" t="s">
        <v>363</v>
      </c>
      <c r="B19" s="219" t="n">
        <v>1</v>
      </c>
      <c r="C19" s="45" t="n">
        <v>40.9</v>
      </c>
      <c r="D19" s="45" t="n">
        <v>846.3</v>
      </c>
      <c r="E19" s="45" t="n">
        <v>24.1</v>
      </c>
      <c r="F19" s="45" t="n">
        <v>44.7</v>
      </c>
      <c r="G19" s="45" t="n">
        <v>902.5</v>
      </c>
      <c r="H19" s="45" t="n">
        <v>429.6</v>
      </c>
      <c r="I19" s="45" t="n">
        <v>47.2</v>
      </c>
      <c r="J19" s="45" t="n">
        <v>0</v>
      </c>
      <c r="K19" s="245"/>
      <c r="L19" s="201"/>
      <c r="M19" s="201"/>
      <c r="N19" s="201"/>
    </row>
    <row r="20" s="128" customFormat="true" ht="15.2" hidden="false" customHeight="true" outlineLevel="0" collapsed="false">
      <c r="A20" s="135" t="s">
        <v>364</v>
      </c>
      <c r="B20" s="219" t="n">
        <v>1</v>
      </c>
      <c r="C20" s="45" t="n">
        <v>20.5</v>
      </c>
      <c r="D20" s="45" t="n">
        <v>249</v>
      </c>
      <c r="E20" s="45" t="n">
        <v>3.2</v>
      </c>
      <c r="F20" s="45" t="n">
        <v>27.1</v>
      </c>
      <c r="G20" s="45" t="n">
        <v>801.2</v>
      </c>
      <c r="H20" s="45" t="n">
        <v>269.2</v>
      </c>
      <c r="I20" s="45" t="n">
        <v>27.8</v>
      </c>
      <c r="J20" s="45" t="n">
        <v>0</v>
      </c>
      <c r="K20" s="245"/>
      <c r="L20" s="201"/>
      <c r="M20" s="201"/>
      <c r="N20" s="201"/>
    </row>
    <row r="21" s="128" customFormat="true" ht="15.2" hidden="false" customHeight="true" outlineLevel="0" collapsed="false">
      <c r="A21" s="247" t="s">
        <v>209</v>
      </c>
      <c r="B21" s="219"/>
      <c r="C21" s="45"/>
      <c r="D21" s="45"/>
      <c r="E21" s="45"/>
      <c r="F21" s="45"/>
      <c r="G21" s="45"/>
      <c r="H21" s="45"/>
      <c r="I21" s="45"/>
      <c r="J21" s="45"/>
      <c r="K21" s="245"/>
      <c r="L21" s="201"/>
      <c r="M21" s="201"/>
      <c r="N21" s="201"/>
    </row>
    <row r="22" s="128" customFormat="true" ht="15.2" hidden="false" customHeight="true" outlineLevel="0" collapsed="false">
      <c r="A22" s="246" t="s">
        <v>252</v>
      </c>
      <c r="B22" s="219" t="n">
        <v>14</v>
      </c>
      <c r="C22" s="45" t="n">
        <v>12223.2</v>
      </c>
      <c r="D22" s="45" t="n">
        <v>22503.7</v>
      </c>
      <c r="E22" s="45" t="n">
        <v>1397.5</v>
      </c>
      <c r="F22" s="45" t="n">
        <v>12231.1</v>
      </c>
      <c r="G22" s="45" t="n">
        <v>59159.1</v>
      </c>
      <c r="H22" s="45" t="n">
        <v>29430.1</v>
      </c>
      <c r="I22" s="45" t="n">
        <v>2391.6</v>
      </c>
      <c r="J22" s="45" t="n">
        <v>2373.3</v>
      </c>
      <c r="K22" s="245"/>
      <c r="L22" s="201"/>
      <c r="M22" s="201"/>
      <c r="N22" s="201"/>
    </row>
    <row r="23" customFormat="false" ht="15.2" hidden="false" customHeight="true" outlineLevel="0" collapsed="false">
      <c r="A23" s="135" t="s">
        <v>253</v>
      </c>
      <c r="B23" s="219" t="n">
        <v>1</v>
      </c>
      <c r="C23" s="45" t="n">
        <v>37.1</v>
      </c>
      <c r="D23" s="45" t="n">
        <v>1256.5</v>
      </c>
      <c r="E23" s="45" t="n">
        <v>53.9</v>
      </c>
      <c r="F23" s="45" t="n">
        <v>37.1</v>
      </c>
      <c r="G23" s="45" t="n">
        <v>111.1</v>
      </c>
      <c r="H23" s="45" t="n">
        <v>30.8</v>
      </c>
      <c r="I23" s="45" t="n">
        <v>1.2</v>
      </c>
      <c r="J23" s="45" t="n">
        <v>318.1</v>
      </c>
      <c r="K23" s="245"/>
      <c r="M23" s="201"/>
      <c r="N23" s="201"/>
    </row>
    <row r="24" s="128" customFormat="true" ht="15.2" hidden="false" customHeight="true" outlineLevel="0" collapsed="false">
      <c r="A24" s="135" t="s">
        <v>254</v>
      </c>
      <c r="B24" s="219" t="n">
        <v>123</v>
      </c>
      <c r="C24" s="45" t="n">
        <v>69062.5</v>
      </c>
      <c r="D24" s="45" t="n">
        <v>203063.4</v>
      </c>
      <c r="E24" s="45" t="n">
        <v>30880.7</v>
      </c>
      <c r="F24" s="45" t="n">
        <v>78778.6</v>
      </c>
      <c r="G24" s="45" t="n">
        <v>39069.8</v>
      </c>
      <c r="H24" s="45" t="n">
        <v>17117.3</v>
      </c>
      <c r="I24" s="45" t="n">
        <v>3846.9</v>
      </c>
      <c r="J24" s="45" t="n">
        <v>258.7</v>
      </c>
      <c r="K24" s="245"/>
      <c r="L24" s="201"/>
      <c r="M24" s="201"/>
      <c r="N24" s="201"/>
    </row>
    <row r="25" customFormat="false" ht="14.25" hidden="false" customHeight="true" outlineLevel="0" collapsed="false">
      <c r="A25" s="135" t="s">
        <v>256</v>
      </c>
      <c r="B25" s="199" t="n">
        <v>2</v>
      </c>
      <c r="C25" s="45" t="n">
        <v>0</v>
      </c>
      <c r="D25" s="45" t="n">
        <v>6872.2</v>
      </c>
      <c r="E25" s="45" t="n">
        <v>973.1</v>
      </c>
      <c r="F25" s="45" t="n">
        <v>0</v>
      </c>
      <c r="G25" s="45" t="n">
        <v>11813.5</v>
      </c>
      <c r="H25" s="45" t="n">
        <v>10727.7</v>
      </c>
      <c r="I25" s="45" t="n">
        <v>461.9</v>
      </c>
      <c r="J25" s="45" t="n">
        <v>1.9</v>
      </c>
      <c r="K25" s="245"/>
      <c r="L25" s="201"/>
      <c r="M25" s="201"/>
      <c r="N25" s="201"/>
    </row>
    <row r="26" s="128" customFormat="true" ht="15.2" hidden="false" customHeight="true" outlineLevel="0" collapsed="false">
      <c r="A26" s="135" t="s">
        <v>255</v>
      </c>
      <c r="B26" s="219" t="n">
        <v>4</v>
      </c>
      <c r="C26" s="45" t="n">
        <v>881</v>
      </c>
      <c r="D26" s="45" t="n">
        <v>3202</v>
      </c>
      <c r="E26" s="45" t="n">
        <v>107.8</v>
      </c>
      <c r="F26" s="45" t="n">
        <v>1107.2</v>
      </c>
      <c r="G26" s="45" t="n">
        <v>3333.4</v>
      </c>
      <c r="H26" s="45" t="n">
        <v>1603.7</v>
      </c>
      <c r="I26" s="45" t="n">
        <v>979.9</v>
      </c>
      <c r="J26" s="45" t="n">
        <v>0</v>
      </c>
      <c r="K26" s="245"/>
      <c r="L26" s="201"/>
      <c r="M26" s="201"/>
      <c r="N26" s="201"/>
    </row>
    <row r="27" customFormat="false" ht="15.2" hidden="false" customHeight="true" outlineLevel="0" collapsed="false">
      <c r="A27" s="156" t="s">
        <v>365</v>
      </c>
      <c r="B27" s="219"/>
      <c r="C27" s="45"/>
      <c r="D27" s="45"/>
      <c r="E27" s="45"/>
      <c r="F27" s="45"/>
      <c r="G27" s="45"/>
      <c r="H27" s="45"/>
      <c r="I27" s="45"/>
      <c r="J27" s="45"/>
      <c r="K27" s="245"/>
      <c r="L27" s="201"/>
      <c r="M27" s="201"/>
      <c r="N27" s="201"/>
    </row>
    <row r="28" s="128" customFormat="true" ht="14.25" hidden="false" customHeight="true" outlineLevel="0" collapsed="false">
      <c r="A28" s="135" t="s">
        <v>366</v>
      </c>
      <c r="B28" s="199" t="n">
        <v>5</v>
      </c>
      <c r="C28" s="45" t="n">
        <v>2769.7</v>
      </c>
      <c r="D28" s="45" t="n">
        <v>6158.2</v>
      </c>
      <c r="E28" s="45" t="n">
        <v>241.6</v>
      </c>
      <c r="F28" s="45" t="n">
        <v>1730.5</v>
      </c>
      <c r="G28" s="45" t="n">
        <v>17299.2</v>
      </c>
      <c r="H28" s="45" t="n">
        <v>9140.6</v>
      </c>
      <c r="I28" s="45" t="n">
        <v>606.6</v>
      </c>
      <c r="J28" s="45" t="n">
        <v>132.8</v>
      </c>
      <c r="K28" s="245"/>
      <c r="L28" s="201"/>
      <c r="M28" s="201"/>
      <c r="N28" s="201"/>
    </row>
    <row r="29" s="128" customFormat="true" ht="15.2" hidden="false" customHeight="true" outlineLevel="0" collapsed="false">
      <c r="A29" s="135" t="s">
        <v>367</v>
      </c>
      <c r="B29" s="219" t="n">
        <v>13</v>
      </c>
      <c r="C29" s="45" t="n">
        <v>3913.9</v>
      </c>
      <c r="D29" s="45" t="n">
        <v>17106.5</v>
      </c>
      <c r="E29" s="45" t="n">
        <v>1391.5</v>
      </c>
      <c r="F29" s="45" t="n">
        <v>3143.2</v>
      </c>
      <c r="G29" s="45" t="n">
        <v>15977.9</v>
      </c>
      <c r="H29" s="45" t="n">
        <v>12661.5</v>
      </c>
      <c r="I29" s="45" t="n">
        <v>1609.7</v>
      </c>
      <c r="J29" s="45" t="n">
        <v>1.9</v>
      </c>
      <c r="K29" s="245"/>
      <c r="L29" s="201"/>
      <c r="M29" s="201"/>
      <c r="N29" s="201"/>
    </row>
    <row r="30" s="128" customFormat="true" ht="15.2" hidden="false" customHeight="true" outlineLevel="0" collapsed="false">
      <c r="A30" s="135" t="s">
        <v>368</v>
      </c>
      <c r="B30" s="219" t="n">
        <v>6</v>
      </c>
      <c r="C30" s="45" t="n">
        <v>837.9</v>
      </c>
      <c r="D30" s="45" t="n">
        <v>2555.1</v>
      </c>
      <c r="E30" s="45" t="n">
        <v>179.6</v>
      </c>
      <c r="F30" s="45" t="n">
        <v>772.7</v>
      </c>
      <c r="G30" s="45" t="n">
        <v>717.7</v>
      </c>
      <c r="H30" s="45" t="n">
        <v>311.6</v>
      </c>
      <c r="I30" s="45" t="n">
        <v>99.7</v>
      </c>
      <c r="J30" s="45" t="n">
        <v>698.4</v>
      </c>
      <c r="K30" s="245"/>
      <c r="L30" s="201"/>
      <c r="M30" s="201"/>
      <c r="N30" s="201"/>
    </row>
    <row r="31" customFormat="false" ht="15.2" hidden="false" customHeight="true" outlineLevel="0" collapsed="false">
      <c r="A31" s="248" t="s">
        <v>369</v>
      </c>
      <c r="B31" s="216" t="n">
        <v>5</v>
      </c>
      <c r="C31" s="45" t="n">
        <v>91</v>
      </c>
      <c r="D31" s="45" t="n">
        <v>1910.4</v>
      </c>
      <c r="E31" s="45" t="n">
        <v>47.7</v>
      </c>
      <c r="F31" s="45" t="n">
        <v>141.4</v>
      </c>
      <c r="G31" s="45" t="n">
        <v>773.7</v>
      </c>
      <c r="H31" s="45" t="n">
        <v>555.7</v>
      </c>
      <c r="I31" s="45" t="n">
        <v>50.9</v>
      </c>
      <c r="J31" s="45" t="n">
        <v>143.6</v>
      </c>
      <c r="K31" s="193"/>
    </row>
    <row r="32" customFormat="false" ht="15.2" hidden="false" customHeight="true" outlineLevel="0" collapsed="false">
      <c r="A32" s="248" t="s">
        <v>370</v>
      </c>
      <c r="B32" s="219" t="n">
        <v>50</v>
      </c>
      <c r="C32" s="45" t="n">
        <v>30904.9</v>
      </c>
      <c r="D32" s="45" t="n">
        <v>97626.8</v>
      </c>
      <c r="E32" s="45" t="n">
        <v>21031.2</v>
      </c>
      <c r="F32" s="45" t="n">
        <v>38955.3</v>
      </c>
      <c r="G32" s="45" t="n">
        <v>56899</v>
      </c>
      <c r="H32" s="45" t="n">
        <v>26429.6</v>
      </c>
      <c r="I32" s="45" t="n">
        <v>2799.7</v>
      </c>
      <c r="J32" s="45" t="n">
        <v>1893.8</v>
      </c>
      <c r="K32" s="245"/>
      <c r="L32" s="201"/>
      <c r="M32" s="201"/>
      <c r="N32" s="201"/>
    </row>
    <row r="33" customFormat="false" ht="15.2" hidden="false" customHeight="true" outlineLevel="0" collapsed="false">
      <c r="A33" s="248" t="s">
        <v>371</v>
      </c>
      <c r="B33" s="219" t="n">
        <v>53</v>
      </c>
      <c r="C33" s="45" t="n">
        <v>37494.3</v>
      </c>
      <c r="D33" s="45" t="n">
        <v>100020</v>
      </c>
      <c r="E33" s="45" t="n">
        <v>9906.4</v>
      </c>
      <c r="F33" s="45" t="n">
        <v>40572.3</v>
      </c>
      <c r="G33" s="45" t="n">
        <v>20439.2</v>
      </c>
      <c r="H33" s="45" t="n">
        <v>9208</v>
      </c>
      <c r="I33" s="45" t="n">
        <v>2386.9</v>
      </c>
      <c r="J33" s="45" t="n">
        <v>56.9</v>
      </c>
      <c r="K33" s="245"/>
      <c r="L33" s="201"/>
      <c r="M33" s="201"/>
      <c r="N33" s="201"/>
    </row>
    <row r="34" customFormat="false" ht="15.2" hidden="false" customHeight="true" outlineLevel="0" collapsed="false">
      <c r="A34" s="248" t="s">
        <v>372</v>
      </c>
      <c r="B34" s="216" t="n">
        <v>7</v>
      </c>
      <c r="C34" s="45" t="n">
        <v>1311.7</v>
      </c>
      <c r="D34" s="45" t="n">
        <v>4282.1</v>
      </c>
      <c r="E34" s="45" t="n">
        <v>495.1</v>
      </c>
      <c r="F34" s="45" t="n">
        <v>1588.3</v>
      </c>
      <c r="G34" s="45" t="n">
        <v>148.3</v>
      </c>
      <c r="H34" s="45" t="n">
        <v>87</v>
      </c>
      <c r="I34" s="45" t="n">
        <v>32.7</v>
      </c>
      <c r="J34" s="45" t="n">
        <v>0</v>
      </c>
      <c r="K34" s="245"/>
      <c r="L34" s="201"/>
      <c r="M34" s="201"/>
      <c r="N34" s="201"/>
    </row>
    <row r="35" s="160" customFormat="true" ht="15.2" hidden="false" customHeight="true" outlineLevel="0" collapsed="false">
      <c r="A35" s="249" t="s">
        <v>373</v>
      </c>
      <c r="B35" s="20" t="n">
        <v>1</v>
      </c>
      <c r="C35" s="46" t="n">
        <v>4379.3</v>
      </c>
      <c r="D35" s="46" t="n">
        <v>4380.6</v>
      </c>
      <c r="E35" s="46" t="n">
        <v>-23.7</v>
      </c>
      <c r="F35" s="46" t="n">
        <v>4073.5</v>
      </c>
      <c r="G35" s="46" t="n">
        <v>162.1</v>
      </c>
      <c r="H35" s="46" t="n">
        <v>77.2</v>
      </c>
      <c r="I35" s="46" t="n">
        <v>23.8</v>
      </c>
      <c r="J35" s="46" t="n">
        <v>0</v>
      </c>
      <c r="K35" s="197"/>
    </row>
    <row r="36" s="160" customFormat="true" ht="15.2" hidden="false" customHeight="true" outlineLevel="0" collapsed="false">
      <c r="A36" s="250" t="s">
        <v>172</v>
      </c>
      <c r="B36" s="26" t="n">
        <v>4</v>
      </c>
      <c r="C36" s="48" t="n">
        <v>501.1</v>
      </c>
      <c r="D36" s="48" t="n">
        <v>2858.1</v>
      </c>
      <c r="E36" s="48" t="n">
        <v>143.6</v>
      </c>
      <c r="F36" s="48" t="n">
        <v>1176.8</v>
      </c>
      <c r="G36" s="48" t="n">
        <v>1069.8</v>
      </c>
      <c r="H36" s="48" t="n">
        <v>438.4</v>
      </c>
      <c r="I36" s="48" t="n">
        <v>71.5</v>
      </c>
      <c r="J36" s="48" t="n">
        <v>24.6</v>
      </c>
      <c r="K36" s="197"/>
    </row>
    <row r="37" customFormat="false" ht="15.75" hidden="false" customHeight="false" outlineLevel="0" collapsed="false">
      <c r="A37" s="207"/>
      <c r="B37" s="207"/>
      <c r="C37" s="207"/>
      <c r="D37" s="207"/>
      <c r="E37" s="207"/>
      <c r="F37" s="207"/>
      <c r="G37" s="207"/>
      <c r="H37" s="207"/>
      <c r="I37" s="207"/>
      <c r="J37" s="213"/>
    </row>
    <row r="38" customFormat="false" ht="15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  <c r="J38" s="207"/>
    </row>
    <row r="39" customFormat="false" ht="15.75" hidden="false" customHeight="fals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  <c r="J39" s="213"/>
    </row>
    <row r="40" customFormat="false" ht="15.75" hidden="false" customHeight="false" outlineLevel="0" collapsed="false">
      <c r="A40" s="207"/>
      <c r="B40" s="207"/>
      <c r="C40" s="207"/>
      <c r="D40" s="207"/>
      <c r="E40" s="207"/>
      <c r="F40" s="207"/>
      <c r="G40" s="207"/>
      <c r="H40" s="207"/>
      <c r="I40" s="207"/>
      <c r="J40" s="213"/>
    </row>
    <row r="41" customFormat="false" ht="15.75" hidden="false" customHeight="false" outlineLevel="0" collapsed="false">
      <c r="A41" s="207"/>
      <c r="B41" s="207"/>
      <c r="C41" s="207"/>
      <c r="D41" s="207"/>
      <c r="E41" s="207"/>
      <c r="F41" s="207"/>
      <c r="G41" s="207"/>
      <c r="H41" s="207"/>
      <c r="I41" s="207"/>
      <c r="J41" s="213"/>
    </row>
    <row r="42" customFormat="false" ht="15.75" hidden="false" customHeight="false" outlineLevel="0" collapsed="false">
      <c r="A42" s="207"/>
      <c r="B42" s="207"/>
      <c r="C42" s="207"/>
      <c r="D42" s="207"/>
      <c r="E42" s="207"/>
      <c r="F42" s="207"/>
      <c r="G42" s="207"/>
      <c r="H42" s="207"/>
      <c r="I42" s="207"/>
      <c r="J42" s="213"/>
    </row>
    <row r="43" customFormat="false" ht="15.75" hidden="false" customHeight="false" outlineLevel="0" collapsed="false">
      <c r="A43" s="207"/>
      <c r="B43" s="207"/>
      <c r="C43" s="207"/>
      <c r="D43" s="207"/>
      <c r="E43" s="207"/>
      <c r="F43" s="207"/>
      <c r="G43" s="207"/>
      <c r="H43" s="207"/>
      <c r="I43" s="207"/>
      <c r="J43" s="213"/>
    </row>
    <row r="44" customFormat="false" ht="15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13"/>
    </row>
    <row r="45" customFormat="false" ht="15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13"/>
    </row>
    <row r="46" customFormat="false" ht="15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13"/>
    </row>
    <row r="47" customFormat="false" ht="15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13"/>
    </row>
    <row r="48" customFormat="false" ht="15.75" hidden="false" customHeight="false" outlineLevel="0" collapsed="false">
      <c r="A48" s="207"/>
      <c r="B48" s="207"/>
      <c r="C48" s="207"/>
      <c r="D48" s="207"/>
      <c r="E48" s="207"/>
      <c r="F48" s="207"/>
      <c r="G48" s="207"/>
      <c r="H48" s="207"/>
      <c r="I48" s="207"/>
      <c r="J48" s="213"/>
    </row>
    <row r="49" customFormat="false" ht="15.75" hidden="false" customHeight="false" outlineLevel="0" collapsed="false">
      <c r="A49" s="207"/>
      <c r="B49" s="207"/>
      <c r="C49" s="207"/>
      <c r="D49" s="207"/>
      <c r="E49" s="207"/>
      <c r="F49" s="207"/>
      <c r="G49" s="207"/>
      <c r="H49" s="207"/>
      <c r="I49" s="207"/>
      <c r="J49" s="213"/>
    </row>
    <row r="50" customFormat="false" ht="15.75" hidden="false" customHeight="fals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13"/>
    </row>
    <row r="51" customFormat="false" ht="15.75" hidden="false" customHeight="fals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</row>
    <row r="52" customFormat="false" ht="15.7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</row>
    <row r="53" customFormat="false" ht="15.75" hidden="false" customHeight="false" outlineLevel="0" collapsed="false">
      <c r="A53" s="207"/>
      <c r="B53" s="207"/>
      <c r="C53" s="207"/>
      <c r="D53" s="207"/>
      <c r="E53" s="207"/>
      <c r="F53" s="207"/>
      <c r="G53" s="207"/>
      <c r="H53" s="207"/>
      <c r="I53" s="207"/>
    </row>
    <row r="54" customFormat="false" ht="15.75" hidden="false" customHeight="false" outlineLevel="0" collapsed="false">
      <c r="A54" s="207"/>
      <c r="B54" s="207"/>
      <c r="C54" s="207"/>
      <c r="D54" s="207"/>
      <c r="E54" s="207"/>
      <c r="F54" s="207"/>
      <c r="G54" s="207"/>
      <c r="H54" s="207"/>
      <c r="I54" s="207"/>
    </row>
    <row r="55" customFormat="false" ht="15.75" hidden="false" customHeight="false" outlineLevel="0" collapsed="false">
      <c r="A55" s="207"/>
      <c r="B55" s="207"/>
      <c r="C55" s="207"/>
      <c r="D55" s="207"/>
      <c r="E55" s="207"/>
      <c r="F55" s="207"/>
      <c r="G55" s="207"/>
      <c r="H55" s="207"/>
      <c r="I55" s="207"/>
    </row>
    <row r="56" customFormat="false" ht="15.75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</row>
    <row r="57" customFormat="false" ht="15.75" hidden="false" customHeight="false" outlineLevel="0" collapsed="false">
      <c r="A57" s="207"/>
      <c r="B57" s="207"/>
      <c r="C57" s="207"/>
      <c r="D57" s="207"/>
      <c r="E57" s="207"/>
      <c r="F57" s="207"/>
      <c r="G57" s="207"/>
      <c r="H57" s="207"/>
      <c r="I57" s="207"/>
    </row>
    <row r="58" customFormat="false" ht="15.75" hidden="false" customHeight="false" outlineLevel="0" collapsed="false">
      <c r="A58" s="207"/>
      <c r="B58" s="207"/>
      <c r="C58" s="207"/>
      <c r="D58" s="207"/>
      <c r="E58" s="207"/>
      <c r="F58" s="207"/>
      <c r="G58" s="207"/>
      <c r="H58" s="207"/>
      <c r="I58" s="207"/>
    </row>
    <row r="59" customFormat="false" ht="15.75" hidden="false" customHeight="fals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</row>
    <row r="60" customFormat="false" ht="15.75" hidden="false" customHeight="false" outlineLevel="0" collapsed="false">
      <c r="A60" s="207"/>
      <c r="B60" s="207"/>
      <c r="C60" s="207"/>
      <c r="D60" s="207"/>
      <c r="E60" s="207"/>
      <c r="F60" s="207"/>
      <c r="G60" s="207"/>
      <c r="H60" s="207"/>
      <c r="I60" s="207"/>
    </row>
    <row r="61" customFormat="false" ht="15.75" hidden="false" customHeight="false" outlineLevel="0" collapsed="false">
      <c r="A61" s="207"/>
      <c r="B61" s="207"/>
      <c r="C61" s="207"/>
      <c r="D61" s="207"/>
      <c r="E61" s="207"/>
      <c r="F61" s="207"/>
      <c r="G61" s="207"/>
      <c r="H61" s="207"/>
      <c r="I61" s="207"/>
    </row>
    <row r="62" customFormat="false" ht="15.75" hidden="false" customHeight="false" outlineLevel="0" collapsed="false">
      <c r="A62" s="207"/>
      <c r="B62" s="207"/>
      <c r="C62" s="207"/>
      <c r="D62" s="207"/>
      <c r="E62" s="207"/>
      <c r="F62" s="207"/>
      <c r="G62" s="207"/>
      <c r="H62" s="207"/>
      <c r="I62" s="207"/>
    </row>
    <row r="63" customFormat="false" ht="15.7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  <c r="I63" s="207"/>
    </row>
    <row r="64" customFormat="false" ht="15.75" hidden="false" customHeight="false" outlineLevel="0" collapsed="false">
      <c r="A64" s="207"/>
      <c r="B64" s="207"/>
      <c r="C64" s="207"/>
      <c r="D64" s="207"/>
      <c r="E64" s="207"/>
      <c r="F64" s="207"/>
      <c r="G64" s="207"/>
      <c r="H64" s="207"/>
      <c r="I64" s="207"/>
    </row>
    <row r="65" customFormat="false" ht="15.75" hidden="false" customHeight="false" outlineLevel="0" collapsed="false">
      <c r="A65" s="207"/>
      <c r="B65" s="207"/>
      <c r="C65" s="207"/>
      <c r="D65" s="207"/>
      <c r="E65" s="207"/>
      <c r="F65" s="207"/>
      <c r="G65" s="207"/>
      <c r="H65" s="207"/>
      <c r="I65" s="207"/>
    </row>
    <row r="66" customFormat="false" ht="15.75" hidden="false" customHeight="false" outlineLevel="0" collapsed="false">
      <c r="A66" s="207"/>
      <c r="B66" s="207"/>
      <c r="C66" s="207"/>
      <c r="D66" s="207"/>
      <c r="E66" s="207"/>
      <c r="F66" s="207"/>
      <c r="G66" s="207"/>
      <c r="H66" s="207"/>
      <c r="I66" s="207"/>
    </row>
    <row r="67" customFormat="false" ht="15.75" hidden="false" customHeight="false" outlineLevel="0" collapsed="false">
      <c r="A67" s="207"/>
      <c r="B67" s="207"/>
      <c r="C67" s="207"/>
      <c r="D67" s="207"/>
      <c r="E67" s="207"/>
      <c r="F67" s="207"/>
      <c r="G67" s="207"/>
      <c r="H67" s="207"/>
      <c r="I67" s="207"/>
    </row>
    <row r="68" customFormat="false" ht="15.75" hidden="false" customHeight="false" outlineLevel="0" collapsed="false">
      <c r="A68" s="207"/>
      <c r="B68" s="207"/>
      <c r="C68" s="207"/>
      <c r="D68" s="207"/>
      <c r="E68" s="207"/>
      <c r="F68" s="207"/>
      <c r="G68" s="207"/>
      <c r="H68" s="207"/>
      <c r="I68" s="207"/>
    </row>
    <row r="69" customFormat="false" ht="15.75" hidden="false" customHeight="false" outlineLevel="0" collapsed="false">
      <c r="A69" s="207"/>
      <c r="B69" s="207"/>
      <c r="C69" s="207"/>
      <c r="D69" s="207"/>
      <c r="E69" s="207"/>
      <c r="F69" s="207"/>
      <c r="G69" s="207"/>
      <c r="H69" s="207"/>
      <c r="I69" s="207"/>
    </row>
    <row r="70" customFormat="false" ht="15.75" hidden="false" customHeight="false" outlineLevel="0" collapsed="false">
      <c r="A70" s="207"/>
      <c r="B70" s="207"/>
      <c r="C70" s="207"/>
      <c r="D70" s="207"/>
      <c r="E70" s="207"/>
      <c r="F70" s="207"/>
      <c r="G70" s="207"/>
      <c r="H70" s="207"/>
      <c r="I70" s="207"/>
    </row>
    <row r="71" customFormat="false" ht="15.75" hidden="false" customHeight="false" outlineLevel="0" collapsed="false">
      <c r="A71" s="207"/>
      <c r="B71" s="207"/>
      <c r="C71" s="207"/>
      <c r="D71" s="207"/>
      <c r="E71" s="207"/>
      <c r="F71" s="207"/>
      <c r="G71" s="207"/>
      <c r="H71" s="207"/>
      <c r="I71" s="207"/>
    </row>
  </sheetData>
  <mergeCells count="9">
    <mergeCell ref="G1:J1"/>
    <mergeCell ref="A2:A3"/>
    <mergeCell ref="B2:B3"/>
    <mergeCell ref="C2:C3"/>
    <mergeCell ref="D2:D3"/>
    <mergeCell ref="E2:F2"/>
    <mergeCell ref="G2:G3"/>
    <mergeCell ref="H2:H3"/>
    <mergeCell ref="J2:J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2" useFirstPageNumber="true" horizontalDpi="300" verticalDpi="300" copies="1"/>
  <headerFooter differentFirst="false" differentOddEven="false">
    <oddHeader/>
    <oddFooter>&amp;C28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57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1" width="5.62"/>
    <col collapsed="false" customWidth="true" hidden="false" outlineLevel="0" max="3" min="3" style="1" width="5.24"/>
    <col collapsed="false" customWidth="true" hidden="false" outlineLevel="0" max="4" min="4" style="1" width="4.99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8" min="7" style="1" width="4.99"/>
    <col collapsed="false" customWidth="true" hidden="false" outlineLevel="0" max="9" min="9" style="1" width="5.5"/>
    <col collapsed="false" customWidth="true" hidden="false" outlineLevel="0" max="10" min="10" style="1" width="5.62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251" t="s">
        <v>374</v>
      </c>
      <c r="B1" s="209"/>
      <c r="C1" s="209"/>
      <c r="D1" s="209"/>
      <c r="E1" s="146" t="s">
        <v>40</v>
      </c>
      <c r="F1" s="146"/>
      <c r="G1" s="146"/>
      <c r="H1" s="146"/>
      <c r="I1" s="146"/>
      <c r="J1" s="146"/>
    </row>
    <row r="2" s="258" customFormat="true" ht="15" hidden="false" customHeight="true" outlineLevel="0" collapsed="false">
      <c r="A2" s="252" t="s">
        <v>117</v>
      </c>
      <c r="B2" s="253" t="s">
        <v>375</v>
      </c>
      <c r="C2" s="254" t="s">
        <v>376</v>
      </c>
      <c r="D2" s="255"/>
      <c r="E2" s="253" t="s">
        <v>377</v>
      </c>
      <c r="F2" s="254" t="s">
        <v>378</v>
      </c>
      <c r="G2" s="256"/>
      <c r="H2" s="257"/>
      <c r="I2" s="253" t="s">
        <v>379</v>
      </c>
      <c r="J2" s="254" t="s">
        <v>380</v>
      </c>
    </row>
    <row r="3" customFormat="false" ht="27.75" hidden="false" customHeight="true" outlineLevel="0" collapsed="false">
      <c r="A3" s="252"/>
      <c r="B3" s="253"/>
      <c r="C3" s="254"/>
      <c r="D3" s="35" t="s">
        <v>381</v>
      </c>
      <c r="E3" s="253"/>
      <c r="F3" s="253"/>
      <c r="G3" s="35" t="s">
        <v>382</v>
      </c>
      <c r="H3" s="35" t="s">
        <v>383</v>
      </c>
      <c r="I3" s="253"/>
      <c r="J3" s="254"/>
    </row>
    <row r="4" s="128" customFormat="true" ht="14" hidden="false" customHeight="true" outlineLevel="0" collapsed="false">
      <c r="A4" s="259" t="s">
        <v>125</v>
      </c>
      <c r="B4" s="260" t="n">
        <v>1304751.4</v>
      </c>
      <c r="C4" s="260" t="n">
        <v>426626.2</v>
      </c>
      <c r="D4" s="260" t="n">
        <v>-231117.6</v>
      </c>
      <c r="E4" s="260" t="n">
        <v>624709.6</v>
      </c>
      <c r="F4" s="260" t="n">
        <v>678723.1</v>
      </c>
      <c r="G4" s="260" t="n">
        <v>141639.7</v>
      </c>
      <c r="H4" s="260" t="n">
        <v>20398.4</v>
      </c>
      <c r="I4" s="260" t="n">
        <v>3700943.9</v>
      </c>
      <c r="J4" s="260" t="n">
        <v>3649586.1</v>
      </c>
      <c r="L4" s="191"/>
    </row>
    <row r="5" s="128" customFormat="true" ht="14" hidden="false" customHeight="true" outlineLevel="0" collapsed="false">
      <c r="A5" s="129" t="s">
        <v>126</v>
      </c>
      <c r="B5" s="260" t="n">
        <v>943151.5</v>
      </c>
      <c r="C5" s="260" t="n">
        <v>438347.9</v>
      </c>
      <c r="D5" s="260" t="n">
        <v>130890.9</v>
      </c>
      <c r="E5" s="260" t="n">
        <v>572265.7</v>
      </c>
      <c r="F5" s="260" t="n">
        <v>369982.2</v>
      </c>
      <c r="G5" s="260" t="n">
        <v>94550.4</v>
      </c>
      <c r="H5" s="260" t="n">
        <v>10488</v>
      </c>
      <c r="I5" s="260" t="n">
        <v>2368206.7</v>
      </c>
      <c r="J5" s="260" t="n">
        <v>2343875.5</v>
      </c>
      <c r="L5" s="191"/>
      <c r="M5" s="191"/>
      <c r="N5" s="191"/>
      <c r="O5" s="191"/>
      <c r="P5" s="191"/>
      <c r="Q5" s="191"/>
      <c r="R5" s="191"/>
      <c r="S5" s="191"/>
      <c r="T5" s="191"/>
      <c r="U5" s="191"/>
    </row>
    <row r="6" s="128" customFormat="true" ht="14" hidden="false" customHeight="true" outlineLevel="0" collapsed="false">
      <c r="A6" s="156" t="s">
        <v>291</v>
      </c>
      <c r="B6" s="71"/>
      <c r="C6" s="71"/>
      <c r="D6" s="71"/>
      <c r="E6" s="71"/>
      <c r="F6" s="71"/>
      <c r="G6" s="71"/>
      <c r="H6" s="71"/>
      <c r="I6" s="71"/>
      <c r="J6" s="71"/>
      <c r="L6" s="191"/>
    </row>
    <row r="7" s="128" customFormat="true" ht="14" hidden="false" customHeight="true" outlineLevel="0" collapsed="false">
      <c r="A7" s="215" t="s">
        <v>292</v>
      </c>
      <c r="B7" s="71" t="n">
        <v>137017.8</v>
      </c>
      <c r="C7" s="71" t="n">
        <v>47415.4</v>
      </c>
      <c r="D7" s="71" t="n">
        <v>9870.6</v>
      </c>
      <c r="E7" s="71" t="n">
        <v>91900.9</v>
      </c>
      <c r="F7" s="71" t="n">
        <v>45116.9</v>
      </c>
      <c r="G7" s="71" t="n">
        <v>9591.9</v>
      </c>
      <c r="H7" s="71" t="n">
        <v>0</v>
      </c>
      <c r="I7" s="71" t="n">
        <v>342322.2</v>
      </c>
      <c r="J7" s="71" t="n">
        <v>341804.2</v>
      </c>
      <c r="L7" s="191"/>
    </row>
    <row r="8" s="128" customFormat="true" ht="14" hidden="false" customHeight="true" outlineLevel="0" collapsed="false">
      <c r="A8" s="215" t="s">
        <v>293</v>
      </c>
      <c r="B8" s="71" t="n">
        <v>1832.5</v>
      </c>
      <c r="C8" s="71" t="n">
        <v>1314.9</v>
      </c>
      <c r="D8" s="71" t="n">
        <v>1303.5</v>
      </c>
      <c r="E8" s="71" t="n">
        <v>1514.9</v>
      </c>
      <c r="F8" s="71" t="n">
        <v>317.6</v>
      </c>
      <c r="G8" s="71" t="n">
        <v>0</v>
      </c>
      <c r="H8" s="71" t="n">
        <v>0</v>
      </c>
      <c r="I8" s="71" t="n">
        <v>9763.5</v>
      </c>
      <c r="J8" s="261" t="n">
        <v>9763.5</v>
      </c>
      <c r="L8" s="191"/>
    </row>
    <row r="9" s="128" customFormat="true" ht="14" hidden="false" customHeight="true" outlineLevel="0" collapsed="false">
      <c r="A9" s="215" t="s">
        <v>294</v>
      </c>
      <c r="B9" s="71" t="n">
        <v>1084</v>
      </c>
      <c r="C9" s="71" t="n">
        <v>547.8</v>
      </c>
      <c r="D9" s="71" t="n">
        <v>0</v>
      </c>
      <c r="E9" s="71" t="n">
        <v>547.8</v>
      </c>
      <c r="F9" s="71" t="n">
        <v>536.2</v>
      </c>
      <c r="G9" s="71" t="n">
        <v>1020</v>
      </c>
      <c r="H9" s="71" t="n">
        <v>0</v>
      </c>
      <c r="I9" s="71" t="n">
        <v>47770.4</v>
      </c>
      <c r="J9" s="261" t="n">
        <v>47558.3</v>
      </c>
      <c r="L9" s="191"/>
    </row>
    <row r="10" customFormat="false" ht="14" hidden="false" customHeight="true" outlineLevel="0" collapsed="false">
      <c r="A10" s="215" t="s">
        <v>295</v>
      </c>
      <c r="B10" s="71" t="n">
        <v>134101.3</v>
      </c>
      <c r="C10" s="71" t="n">
        <v>45552.7</v>
      </c>
      <c r="D10" s="71" t="n">
        <v>8567.1</v>
      </c>
      <c r="E10" s="71" t="n">
        <v>89838.2</v>
      </c>
      <c r="F10" s="71" t="n">
        <v>44263.1</v>
      </c>
      <c r="G10" s="71" t="n">
        <v>8571.9</v>
      </c>
      <c r="H10" s="71" t="n">
        <v>0</v>
      </c>
      <c r="I10" s="71" t="n">
        <v>284788.3</v>
      </c>
      <c r="J10" s="261" t="n">
        <v>284482.4</v>
      </c>
      <c r="L10" s="191"/>
    </row>
    <row r="11" customFormat="false" ht="14" hidden="false" customHeight="true" outlineLevel="0" collapsed="false">
      <c r="A11" s="215" t="s">
        <v>296</v>
      </c>
      <c r="B11" s="71" t="n">
        <v>279102</v>
      </c>
      <c r="C11" s="71" t="n">
        <v>60048.9</v>
      </c>
      <c r="D11" s="71" t="n">
        <v>10833.7</v>
      </c>
      <c r="E11" s="71" t="n">
        <v>87933.7</v>
      </c>
      <c r="F11" s="71" t="n">
        <v>190352.4</v>
      </c>
      <c r="G11" s="71" t="n">
        <v>16129.7</v>
      </c>
      <c r="H11" s="71" t="n">
        <v>3303.6</v>
      </c>
      <c r="I11" s="71" t="n">
        <v>630660.7</v>
      </c>
      <c r="J11" s="261" t="n">
        <v>624091.9</v>
      </c>
      <c r="L11" s="191"/>
    </row>
    <row r="12" customFormat="false" ht="14" hidden="false" customHeight="true" outlineLevel="0" collapsed="false">
      <c r="A12" s="215" t="s">
        <v>297</v>
      </c>
      <c r="B12" s="71" t="n">
        <v>103346.5</v>
      </c>
      <c r="C12" s="71" t="n">
        <v>65065.4</v>
      </c>
      <c r="D12" s="71" t="n">
        <v>38406.2</v>
      </c>
      <c r="E12" s="71" t="n">
        <v>75850.8</v>
      </c>
      <c r="F12" s="71" t="n">
        <v>27495.7</v>
      </c>
      <c r="G12" s="71" t="n">
        <v>12911.1</v>
      </c>
      <c r="H12" s="71" t="n">
        <v>833</v>
      </c>
      <c r="I12" s="71" t="n">
        <v>251323.2</v>
      </c>
      <c r="J12" s="261" t="n">
        <v>250520.5</v>
      </c>
      <c r="L12" s="191"/>
    </row>
    <row r="13" customFormat="false" ht="14" hidden="false" customHeight="true" outlineLevel="0" collapsed="false">
      <c r="A13" s="215" t="s">
        <v>298</v>
      </c>
      <c r="B13" s="71" t="n">
        <v>6637.3</v>
      </c>
      <c r="C13" s="71" t="n">
        <v>3932.1</v>
      </c>
      <c r="D13" s="71" t="n">
        <v>869.8</v>
      </c>
      <c r="E13" s="71" t="n">
        <v>4238.3</v>
      </c>
      <c r="F13" s="71" t="n">
        <v>2399</v>
      </c>
      <c r="G13" s="71" t="n">
        <v>500</v>
      </c>
      <c r="H13" s="71" t="n">
        <v>300</v>
      </c>
      <c r="I13" s="71" t="n">
        <v>8762</v>
      </c>
      <c r="J13" s="261" t="n">
        <v>8692.1</v>
      </c>
      <c r="L13" s="191"/>
    </row>
    <row r="14" customFormat="false" ht="14" hidden="false" customHeight="true" outlineLevel="0" collapsed="false">
      <c r="A14" s="215" t="s">
        <v>299</v>
      </c>
      <c r="B14" s="71" t="n">
        <v>126663</v>
      </c>
      <c r="C14" s="71" t="n">
        <v>90636.9</v>
      </c>
      <c r="D14" s="71" t="n">
        <v>9546.3</v>
      </c>
      <c r="E14" s="71" t="n">
        <v>94508.5</v>
      </c>
      <c r="F14" s="71" t="n">
        <v>32154.5</v>
      </c>
      <c r="G14" s="71" t="n">
        <v>19387.3</v>
      </c>
      <c r="H14" s="71" t="n">
        <v>1600</v>
      </c>
      <c r="I14" s="71" t="n">
        <v>140889.5</v>
      </c>
      <c r="J14" s="261" t="n">
        <v>140583.3</v>
      </c>
      <c r="L14" s="191"/>
    </row>
    <row r="15" customFormat="false" ht="14" hidden="false" customHeight="true" outlineLevel="0" collapsed="false">
      <c r="A15" s="215" t="s">
        <v>300</v>
      </c>
      <c r="B15" s="71" t="n">
        <v>95166.6</v>
      </c>
      <c r="C15" s="71" t="n">
        <v>68041</v>
      </c>
      <c r="D15" s="71" t="n">
        <v>5866.6</v>
      </c>
      <c r="E15" s="71" t="n">
        <v>71180.5</v>
      </c>
      <c r="F15" s="71" t="n">
        <v>23986.1</v>
      </c>
      <c r="G15" s="71" t="n">
        <v>13077.3</v>
      </c>
      <c r="H15" s="71" t="n">
        <v>0</v>
      </c>
      <c r="I15" s="71" t="n">
        <v>100353.2</v>
      </c>
      <c r="J15" s="261" t="n">
        <v>100057.4</v>
      </c>
      <c r="L15" s="191"/>
    </row>
    <row r="16" customFormat="false" ht="14" hidden="false" customHeight="true" outlineLevel="0" collapsed="false">
      <c r="A16" s="215" t="s">
        <v>301</v>
      </c>
      <c r="B16" s="71" t="n">
        <v>27994.3</v>
      </c>
      <c r="C16" s="71" t="n">
        <v>20678.3</v>
      </c>
      <c r="D16" s="71" t="n">
        <v>3679.7</v>
      </c>
      <c r="E16" s="71" t="n">
        <v>21410.4</v>
      </c>
      <c r="F16" s="71" t="n">
        <v>6583.9</v>
      </c>
      <c r="G16" s="71" t="n">
        <v>5050</v>
      </c>
      <c r="H16" s="71" t="n">
        <v>1600</v>
      </c>
      <c r="I16" s="71" t="n">
        <v>37959.9</v>
      </c>
      <c r="J16" s="261" t="n">
        <v>37949.5</v>
      </c>
      <c r="L16" s="191"/>
    </row>
    <row r="17" customFormat="false" ht="14" hidden="false" customHeight="true" outlineLevel="0" collapsed="false">
      <c r="A17" s="215" t="s">
        <v>302</v>
      </c>
      <c r="B17" s="71" t="n">
        <v>3502.1</v>
      </c>
      <c r="C17" s="71" t="n">
        <v>1917.6</v>
      </c>
      <c r="D17" s="71" t="n">
        <v>0</v>
      </c>
      <c r="E17" s="71" t="n">
        <v>1917.6</v>
      </c>
      <c r="F17" s="71" t="n">
        <v>1584.5</v>
      </c>
      <c r="G17" s="71" t="n">
        <v>1260</v>
      </c>
      <c r="H17" s="71" t="n">
        <v>0</v>
      </c>
      <c r="I17" s="71" t="n">
        <v>2576.4</v>
      </c>
      <c r="J17" s="261" t="n">
        <v>2576.4</v>
      </c>
      <c r="L17" s="191"/>
    </row>
    <row r="18" customFormat="false" ht="14" hidden="false" customHeight="true" outlineLevel="0" collapsed="false">
      <c r="A18" s="215" t="s">
        <v>303</v>
      </c>
      <c r="B18" s="71" t="n">
        <v>165737.3</v>
      </c>
      <c r="C18" s="71" t="n">
        <v>86352.8</v>
      </c>
      <c r="D18" s="71" t="n">
        <v>27676.4</v>
      </c>
      <c r="E18" s="71" t="n">
        <v>123803.9</v>
      </c>
      <c r="F18" s="71" t="n">
        <v>41944.8</v>
      </c>
      <c r="G18" s="71" t="n">
        <v>25680.9</v>
      </c>
      <c r="H18" s="71" t="n">
        <v>1420.9</v>
      </c>
      <c r="I18" s="71" t="n">
        <v>629329.5</v>
      </c>
      <c r="J18" s="261" t="n">
        <v>629150.4</v>
      </c>
      <c r="L18" s="191"/>
    </row>
    <row r="19" customFormat="false" ht="14" hidden="false" customHeight="true" outlineLevel="0" collapsed="false">
      <c r="A19" s="215" t="s">
        <v>304</v>
      </c>
      <c r="B19" s="71" t="n">
        <v>43703.2</v>
      </c>
      <c r="C19" s="71" t="n">
        <v>32272.8</v>
      </c>
      <c r="D19" s="71" t="n">
        <v>18326.9</v>
      </c>
      <c r="E19" s="71" t="n">
        <v>32272.8</v>
      </c>
      <c r="F19" s="71" t="n">
        <v>11430.4</v>
      </c>
      <c r="G19" s="71" t="n">
        <v>11500</v>
      </c>
      <c r="H19" s="71" t="n">
        <v>0</v>
      </c>
      <c r="I19" s="71" t="n">
        <v>163170.9</v>
      </c>
      <c r="J19" s="261" t="n">
        <v>163060.6</v>
      </c>
      <c r="L19" s="191"/>
    </row>
    <row r="20" customFormat="false" ht="14" hidden="false" customHeight="true" outlineLevel="0" collapsed="false">
      <c r="A20" s="215" t="s">
        <v>305</v>
      </c>
      <c r="B20" s="71" t="n">
        <v>8916.4</v>
      </c>
      <c r="C20" s="71" t="n">
        <v>5140.7</v>
      </c>
      <c r="D20" s="71" t="n">
        <v>71.7</v>
      </c>
      <c r="E20" s="71" t="n">
        <v>6530.8</v>
      </c>
      <c r="F20" s="71" t="n">
        <v>2385.6</v>
      </c>
      <c r="G20" s="71" t="n">
        <v>2810.5</v>
      </c>
      <c r="H20" s="71" t="n">
        <v>0</v>
      </c>
      <c r="I20" s="71" t="n">
        <v>202761.7</v>
      </c>
      <c r="J20" s="261" t="n">
        <v>202754</v>
      </c>
      <c r="L20" s="191"/>
    </row>
    <row r="21" customFormat="false" ht="14" hidden="false" customHeight="true" outlineLevel="0" collapsed="false">
      <c r="A21" s="215" t="s">
        <v>306</v>
      </c>
      <c r="B21" s="71" t="n">
        <v>359.1</v>
      </c>
      <c r="C21" s="71" t="n">
        <v>131.2</v>
      </c>
      <c r="D21" s="71" t="n">
        <v>47.5</v>
      </c>
      <c r="E21" s="71" t="n">
        <v>131.2</v>
      </c>
      <c r="F21" s="71" t="n">
        <v>227.9</v>
      </c>
      <c r="G21" s="71" t="n">
        <v>0</v>
      </c>
      <c r="H21" s="71" t="n">
        <v>0</v>
      </c>
      <c r="I21" s="71" t="n">
        <v>5887.3</v>
      </c>
      <c r="J21" s="261" t="n">
        <v>5887.3</v>
      </c>
      <c r="L21" s="191"/>
    </row>
    <row r="22" customFormat="false" ht="14" hidden="false" customHeight="true" outlineLevel="0" collapsed="false">
      <c r="A22" s="215" t="s">
        <v>307</v>
      </c>
      <c r="B22" s="71" t="n">
        <v>74845.2</v>
      </c>
      <c r="C22" s="71" t="n">
        <v>25528.1</v>
      </c>
      <c r="D22" s="71" t="n">
        <v>5642.4</v>
      </c>
      <c r="E22" s="71" t="n">
        <v>57229.5</v>
      </c>
      <c r="F22" s="71" t="n">
        <v>17615.7</v>
      </c>
      <c r="G22" s="71" t="n">
        <v>9190.4</v>
      </c>
      <c r="H22" s="71" t="n">
        <v>750</v>
      </c>
      <c r="I22" s="71" t="n">
        <v>165615.7</v>
      </c>
      <c r="J22" s="261" t="n">
        <v>165597.4</v>
      </c>
      <c r="L22" s="191"/>
    </row>
    <row r="23" customFormat="false" ht="14" hidden="false" customHeight="true" outlineLevel="0" collapsed="false">
      <c r="A23" s="215" t="s">
        <v>308</v>
      </c>
      <c r="B23" s="71" t="n">
        <v>23897.5</v>
      </c>
      <c r="C23" s="71" t="n">
        <v>17929.4</v>
      </c>
      <c r="D23" s="71" t="n">
        <v>4475.1</v>
      </c>
      <c r="E23" s="71" t="n">
        <v>20370.1</v>
      </c>
      <c r="F23" s="71" t="n">
        <v>3538.8</v>
      </c>
      <c r="G23" s="71" t="n">
        <v>864</v>
      </c>
      <c r="H23" s="71" t="n">
        <v>668.7</v>
      </c>
      <c r="I23" s="71" t="n">
        <v>55793.4</v>
      </c>
      <c r="J23" s="261" t="n">
        <v>55750.6</v>
      </c>
      <c r="L23" s="191"/>
    </row>
    <row r="24" customFormat="false" ht="14" hidden="false" customHeight="true" outlineLevel="0" collapsed="false">
      <c r="A24" s="215" t="s">
        <v>309</v>
      </c>
      <c r="B24" s="71" t="n">
        <v>1303.2</v>
      </c>
      <c r="C24" s="71" t="n">
        <v>478.9</v>
      </c>
      <c r="D24" s="71" t="n">
        <v>-34.5</v>
      </c>
      <c r="E24" s="71" t="n">
        <v>495.7</v>
      </c>
      <c r="F24" s="71" t="n">
        <v>807.5</v>
      </c>
      <c r="G24" s="71" t="n">
        <v>458</v>
      </c>
      <c r="H24" s="71" t="n">
        <v>2.2</v>
      </c>
      <c r="I24" s="71" t="n">
        <v>6998.1</v>
      </c>
      <c r="J24" s="261" t="n">
        <v>6998.1</v>
      </c>
      <c r="L24" s="191"/>
    </row>
    <row r="25" customFormat="false" ht="14" hidden="false" customHeight="true" outlineLevel="0" collapsed="false">
      <c r="A25" s="215" t="s">
        <v>310</v>
      </c>
      <c r="B25" s="71" t="n">
        <v>12712.7</v>
      </c>
      <c r="C25" s="71" t="n">
        <v>4871.7</v>
      </c>
      <c r="D25" s="71" t="n">
        <v>-852.7</v>
      </c>
      <c r="E25" s="71" t="n">
        <v>6773.8</v>
      </c>
      <c r="F25" s="71" t="n">
        <v>5938.9</v>
      </c>
      <c r="G25" s="71" t="n">
        <v>858</v>
      </c>
      <c r="H25" s="71" t="n">
        <v>0</v>
      </c>
      <c r="I25" s="71" t="n">
        <v>29102.4</v>
      </c>
      <c r="J25" s="261" t="n">
        <v>29102.4</v>
      </c>
      <c r="L25" s="191"/>
    </row>
    <row r="26" customFormat="false" ht="14" hidden="false" customHeight="true" outlineLevel="0" collapsed="false">
      <c r="A26" s="215" t="s">
        <v>311</v>
      </c>
      <c r="B26" s="71" t="n">
        <v>102449.6</v>
      </c>
      <c r="C26" s="71" t="n">
        <v>68736.5</v>
      </c>
      <c r="D26" s="71" t="n">
        <v>29963.8</v>
      </c>
      <c r="E26" s="71" t="n">
        <v>77596.3</v>
      </c>
      <c r="F26" s="71" t="n">
        <v>24705.4</v>
      </c>
      <c r="G26" s="71" t="n">
        <v>7804.5</v>
      </c>
      <c r="H26" s="71" t="n">
        <v>2620.5</v>
      </c>
      <c r="I26" s="71" t="n">
        <v>333482.7</v>
      </c>
      <c r="J26" s="261" t="n">
        <v>328598.5</v>
      </c>
      <c r="L26" s="191"/>
    </row>
    <row r="27" s="1" customFormat="true" ht="14" hidden="false" customHeight="true" outlineLevel="0" collapsed="false">
      <c r="A27" s="215" t="s">
        <v>312</v>
      </c>
      <c r="B27" s="71" t="n">
        <v>8828.4</v>
      </c>
      <c r="C27" s="71" t="n">
        <v>8091.4</v>
      </c>
      <c r="D27" s="71" t="n">
        <v>1966.6</v>
      </c>
      <c r="E27" s="71" t="n">
        <v>8099.1</v>
      </c>
      <c r="F27" s="71" t="n">
        <v>729.3</v>
      </c>
      <c r="G27" s="71" t="n">
        <v>445</v>
      </c>
      <c r="H27" s="71" t="n">
        <v>385</v>
      </c>
      <c r="I27" s="71" t="n">
        <v>13104.7</v>
      </c>
      <c r="J27" s="261" t="n">
        <v>13104.7</v>
      </c>
      <c r="L27" s="191"/>
    </row>
    <row r="28" customFormat="false" ht="14" hidden="false" customHeight="true" outlineLevel="0" collapsed="false">
      <c r="A28" s="215" t="s">
        <v>313</v>
      </c>
      <c r="B28" s="71" t="n">
        <v>8828.4</v>
      </c>
      <c r="C28" s="71" t="n">
        <v>8091.4</v>
      </c>
      <c r="D28" s="71" t="n">
        <v>1966.6</v>
      </c>
      <c r="E28" s="71" t="n">
        <v>8099.1</v>
      </c>
      <c r="F28" s="71" t="n">
        <v>729.3</v>
      </c>
      <c r="G28" s="71" t="n">
        <v>445</v>
      </c>
      <c r="H28" s="71" t="n">
        <v>385</v>
      </c>
      <c r="I28" s="71" t="n">
        <v>13104.7</v>
      </c>
      <c r="J28" s="261" t="n">
        <v>13104.7</v>
      </c>
      <c r="L28" s="191"/>
    </row>
    <row r="29" customFormat="false" ht="14" hidden="false" customHeight="true" outlineLevel="0" collapsed="false">
      <c r="A29" s="215" t="s">
        <v>314</v>
      </c>
      <c r="B29" s="71" t="n">
        <v>13369.6</v>
      </c>
      <c r="C29" s="71" t="n">
        <v>8068.5</v>
      </c>
      <c r="D29" s="71" t="n">
        <v>1757.5</v>
      </c>
      <c r="E29" s="71" t="n">
        <v>8334.2</v>
      </c>
      <c r="F29" s="71" t="n">
        <v>5084.2</v>
      </c>
      <c r="G29" s="71" t="n">
        <v>2100</v>
      </c>
      <c r="H29" s="71" t="n">
        <v>25</v>
      </c>
      <c r="I29" s="71" t="n">
        <v>18332.2</v>
      </c>
      <c r="J29" s="261" t="n">
        <v>7329.9</v>
      </c>
      <c r="L29" s="191"/>
    </row>
    <row r="30" customFormat="false" ht="14" hidden="false" customHeight="true" outlineLevel="0" collapsed="false">
      <c r="A30" s="156" t="s">
        <v>315</v>
      </c>
      <c r="B30" s="262"/>
      <c r="C30" s="262"/>
      <c r="D30" s="262"/>
      <c r="E30" s="262"/>
      <c r="F30" s="262"/>
      <c r="G30" s="262"/>
      <c r="H30" s="262"/>
      <c r="I30" s="262"/>
      <c r="J30" s="263"/>
      <c r="L30" s="191"/>
    </row>
    <row r="31" customFormat="false" ht="14" hidden="false" customHeight="true" outlineLevel="0" collapsed="false">
      <c r="A31" s="135" t="s">
        <v>246</v>
      </c>
      <c r="B31" s="71" t="n">
        <v>810986.5</v>
      </c>
      <c r="C31" s="71" t="n">
        <v>429441.8</v>
      </c>
      <c r="D31" s="71" t="n">
        <v>124237.2</v>
      </c>
      <c r="E31" s="71" t="n">
        <v>563359.5</v>
      </c>
      <c r="F31" s="71" t="n">
        <v>246723.4</v>
      </c>
      <c r="G31" s="71" t="n">
        <v>86316.7</v>
      </c>
      <c r="H31" s="71" t="n">
        <v>10488</v>
      </c>
      <c r="I31" s="71" t="n">
        <v>2338640.2</v>
      </c>
      <c r="J31" s="261" t="n">
        <v>2318231.9</v>
      </c>
      <c r="L31" s="191"/>
    </row>
    <row r="32" customFormat="false" ht="14" hidden="false" customHeight="true" outlineLevel="0" collapsed="false">
      <c r="A32" s="135" t="s">
        <v>316</v>
      </c>
      <c r="B32" s="71" t="n">
        <v>1637.2</v>
      </c>
      <c r="C32" s="71" t="n">
        <v>891.4</v>
      </c>
      <c r="D32" s="71" t="n">
        <v>402.9</v>
      </c>
      <c r="E32" s="71" t="n">
        <v>921.8</v>
      </c>
      <c r="F32" s="71" t="n">
        <v>715.4</v>
      </c>
      <c r="G32" s="71" t="n">
        <v>225.8</v>
      </c>
      <c r="H32" s="71" t="n">
        <v>2.2</v>
      </c>
      <c r="I32" s="71" t="n">
        <v>11445.8</v>
      </c>
      <c r="J32" s="261" t="n">
        <v>11445.8</v>
      </c>
      <c r="L32" s="191"/>
    </row>
    <row r="33" customFormat="false" ht="14" hidden="false" customHeight="true" outlineLevel="0" collapsed="false">
      <c r="A33" s="135" t="s">
        <v>317</v>
      </c>
      <c r="B33" s="71" t="n">
        <v>351812.5</v>
      </c>
      <c r="C33" s="71" t="n">
        <v>151388.5</v>
      </c>
      <c r="D33" s="71" t="n">
        <v>35869.8</v>
      </c>
      <c r="E33" s="71" t="n">
        <v>229683</v>
      </c>
      <c r="F33" s="71" t="n">
        <v>122140.9</v>
      </c>
      <c r="G33" s="71" t="n">
        <v>27062.4</v>
      </c>
      <c r="H33" s="71" t="n">
        <v>723</v>
      </c>
      <c r="I33" s="71" t="n">
        <v>1022828.4</v>
      </c>
      <c r="J33" s="261" t="n">
        <v>1021571.5</v>
      </c>
      <c r="L33" s="191"/>
    </row>
    <row r="34" customFormat="false" ht="14" hidden="false" customHeight="true" outlineLevel="0" collapsed="false">
      <c r="A34" s="135" t="s">
        <v>318</v>
      </c>
      <c r="B34" s="71" t="n">
        <v>3196.1</v>
      </c>
      <c r="C34" s="71" t="n">
        <v>1485.9</v>
      </c>
      <c r="D34" s="71" t="n">
        <v>634.7</v>
      </c>
      <c r="E34" s="71" t="n">
        <v>1775.7</v>
      </c>
      <c r="F34" s="71" t="n">
        <v>1420.4</v>
      </c>
      <c r="G34" s="71" t="n">
        <v>185</v>
      </c>
      <c r="H34" s="71" t="n">
        <v>0</v>
      </c>
      <c r="I34" s="71" t="n">
        <v>22099.1</v>
      </c>
      <c r="J34" s="261" t="n">
        <v>22071.2</v>
      </c>
      <c r="L34" s="191"/>
    </row>
    <row r="35" customFormat="false" ht="14" hidden="false" customHeight="true" outlineLevel="0" collapsed="false">
      <c r="A35" s="135" t="s">
        <v>319</v>
      </c>
      <c r="B35" s="71" t="n">
        <v>348616.4</v>
      </c>
      <c r="C35" s="71" t="n">
        <v>149902.6</v>
      </c>
      <c r="D35" s="71" t="n">
        <v>35235.1</v>
      </c>
      <c r="E35" s="71" t="n">
        <v>227907.3</v>
      </c>
      <c r="F35" s="71" t="n">
        <v>120720.5</v>
      </c>
      <c r="G35" s="71" t="n">
        <v>26877.4</v>
      </c>
      <c r="H35" s="71" t="n">
        <v>723</v>
      </c>
      <c r="I35" s="71" t="n">
        <v>1000729.3</v>
      </c>
      <c r="J35" s="261" t="n">
        <v>999500.3</v>
      </c>
      <c r="L35" s="191"/>
    </row>
    <row r="36" customFormat="false" ht="14" hidden="false" customHeight="true" outlineLevel="0" collapsed="false">
      <c r="A36" s="135" t="s">
        <v>320</v>
      </c>
      <c r="B36" s="71" t="n">
        <v>733.2</v>
      </c>
      <c r="C36" s="71" t="n">
        <v>616.6</v>
      </c>
      <c r="D36" s="71" t="n">
        <v>0</v>
      </c>
      <c r="E36" s="71" t="n">
        <v>616.6</v>
      </c>
      <c r="F36" s="71" t="n">
        <v>116.6</v>
      </c>
      <c r="G36" s="71" t="n">
        <v>50</v>
      </c>
      <c r="H36" s="71" t="n">
        <v>0</v>
      </c>
      <c r="I36" s="71" t="n">
        <v>16582.5</v>
      </c>
      <c r="J36" s="261" t="n">
        <v>16582.5</v>
      </c>
      <c r="L36" s="191"/>
    </row>
    <row r="37" customFormat="false" ht="14" hidden="false" customHeight="true" outlineLevel="0" collapsed="false">
      <c r="A37" s="135" t="s">
        <v>321</v>
      </c>
      <c r="B37" s="71" t="n">
        <v>456803.6</v>
      </c>
      <c r="C37" s="71" t="n">
        <v>276545.3</v>
      </c>
      <c r="D37" s="71" t="n">
        <v>87964.5</v>
      </c>
      <c r="E37" s="71" t="n">
        <v>332138.1</v>
      </c>
      <c r="F37" s="71" t="n">
        <v>123750.5</v>
      </c>
      <c r="G37" s="71" t="n">
        <v>58978.5</v>
      </c>
      <c r="H37" s="71" t="n">
        <v>9762.8</v>
      </c>
      <c r="I37" s="71" t="n">
        <v>1287783.5</v>
      </c>
      <c r="J37" s="261" t="n">
        <v>1268632.1</v>
      </c>
      <c r="L37" s="191"/>
    </row>
    <row r="38" customFormat="false" ht="14" hidden="false" customHeight="true" outlineLevel="0" collapsed="false">
      <c r="A38" s="153" t="s">
        <v>322</v>
      </c>
      <c r="B38" s="71" t="n">
        <v>5112</v>
      </c>
      <c r="C38" s="71" t="n">
        <v>2878.4</v>
      </c>
      <c r="D38" s="71" t="n">
        <v>1804.9</v>
      </c>
      <c r="E38" s="71" t="n">
        <v>2878.5</v>
      </c>
      <c r="F38" s="71" t="n">
        <v>1635.1</v>
      </c>
      <c r="G38" s="71" t="n">
        <v>700</v>
      </c>
      <c r="H38" s="71" t="n">
        <v>0</v>
      </c>
      <c r="I38" s="71" t="n">
        <v>14300.7</v>
      </c>
      <c r="J38" s="261" t="n">
        <v>13737.8</v>
      </c>
      <c r="L38" s="191"/>
    </row>
    <row r="39" customFormat="false" ht="14" hidden="false" customHeight="true" outlineLevel="0" collapsed="false">
      <c r="A39" s="153" t="s">
        <v>323</v>
      </c>
      <c r="B39" s="71" t="n">
        <v>449097.2</v>
      </c>
      <c r="C39" s="71" t="n">
        <v>271616.2</v>
      </c>
      <c r="D39" s="71" t="n">
        <v>85636.5</v>
      </c>
      <c r="E39" s="71" t="n">
        <v>327008.9</v>
      </c>
      <c r="F39" s="71" t="n">
        <v>121771.7</v>
      </c>
      <c r="G39" s="71" t="n">
        <v>58178.5</v>
      </c>
      <c r="H39" s="71" t="n">
        <v>9762.8</v>
      </c>
      <c r="I39" s="71" t="n">
        <v>1263982.7</v>
      </c>
      <c r="J39" s="261" t="n">
        <v>1245394.2</v>
      </c>
      <c r="L39" s="191"/>
    </row>
    <row r="40" customFormat="false" ht="14" hidden="false" customHeight="true" outlineLevel="0" collapsed="false">
      <c r="A40" s="153" t="s">
        <v>324</v>
      </c>
      <c r="B40" s="71" t="n">
        <v>2594.4</v>
      </c>
      <c r="C40" s="71" t="n">
        <v>2050.7</v>
      </c>
      <c r="D40" s="71" t="n">
        <v>523.1</v>
      </c>
      <c r="E40" s="71" t="n">
        <v>2250.7</v>
      </c>
      <c r="F40" s="71" t="n">
        <v>343.7</v>
      </c>
      <c r="G40" s="71" t="n">
        <v>100</v>
      </c>
      <c r="H40" s="71" t="n">
        <v>0</v>
      </c>
      <c r="I40" s="71" t="n">
        <v>9500.1</v>
      </c>
      <c r="J40" s="261" t="n">
        <v>9500.1</v>
      </c>
      <c r="L40" s="191"/>
    </row>
    <row r="41" s="160" customFormat="true" ht="14" hidden="false" customHeight="true" outlineLevel="0" collapsed="false">
      <c r="A41" s="153" t="s">
        <v>274</v>
      </c>
      <c r="B41" s="264" t="n">
        <v>129520.8</v>
      </c>
      <c r="C41" s="264" t="n">
        <v>8516.8</v>
      </c>
      <c r="D41" s="264" t="n">
        <v>6607.5</v>
      </c>
      <c r="E41" s="264" t="n">
        <v>8516.9</v>
      </c>
      <c r="F41" s="264" t="n">
        <v>121003.9</v>
      </c>
      <c r="G41" s="264" t="n">
        <v>5433.7</v>
      </c>
      <c r="H41" s="264" t="n">
        <v>0</v>
      </c>
      <c r="I41" s="264" t="n">
        <v>26275.7</v>
      </c>
      <c r="J41" s="264" t="n">
        <v>22354.5</v>
      </c>
      <c r="L41" s="191"/>
    </row>
    <row r="42" s="128" customFormat="true" ht="13" hidden="false" customHeight="true" outlineLevel="0" collapsed="false">
      <c r="A42" s="168" t="s">
        <v>325</v>
      </c>
      <c r="B42" s="265" t="n">
        <v>2644.2</v>
      </c>
      <c r="C42" s="265" t="n">
        <v>389.3</v>
      </c>
      <c r="D42" s="265" t="n">
        <v>46.2</v>
      </c>
      <c r="E42" s="265" t="n">
        <v>389.3</v>
      </c>
      <c r="F42" s="265" t="n">
        <v>2254.9</v>
      </c>
      <c r="G42" s="265" t="n">
        <v>2800</v>
      </c>
      <c r="H42" s="265" t="n">
        <v>0</v>
      </c>
      <c r="I42" s="265" t="n">
        <v>3290.8</v>
      </c>
      <c r="J42" s="265" t="n">
        <v>3289.1</v>
      </c>
    </row>
    <row r="43" s="1" customFormat="true" ht="11.1" hidden="false" customHeight="true" outlineLevel="0" collapsed="false">
      <c r="J43" s="213"/>
    </row>
    <row r="44" s="1" customFormat="true" ht="11.1" hidden="false" customHeight="true" outlineLevel="0" collapsed="false">
      <c r="J44" s="213"/>
    </row>
    <row r="45" s="1" customFormat="true" ht="11.1" hidden="false" customHeight="true" outlineLevel="0" collapsed="false">
      <c r="J45" s="213"/>
    </row>
    <row r="46" s="1" customFormat="true" ht="11.1" hidden="false" customHeight="true" outlineLevel="0" collapsed="false">
      <c r="J46" s="213"/>
    </row>
    <row r="47" s="1" customFormat="true" ht="11.1" hidden="false" customHeight="true" outlineLevel="0" collapsed="false">
      <c r="J47" s="213"/>
    </row>
    <row r="48" s="128" customFormat="true" ht="11.1" hidden="false" customHeight="true" outlineLevel="0" collapsed="false">
      <c r="J48" s="213"/>
    </row>
    <row r="49" s="1" customFormat="true" ht="11.1" hidden="false" customHeight="true" outlineLevel="0" collapsed="false">
      <c r="J49" s="213"/>
    </row>
    <row r="50" customFormat="false" ht="11.1" hidden="false" customHeight="true" outlineLevel="0" collapsed="false">
      <c r="J50" s="213"/>
    </row>
    <row r="51" customFormat="false" ht="11.1" hidden="false" customHeight="true" outlineLevel="0" collapsed="false">
      <c r="J51" s="213"/>
    </row>
    <row r="52" s="128" customFormat="true" ht="11.1" hidden="false" customHeight="true" outlineLevel="0" collapsed="false">
      <c r="J52" s="213"/>
    </row>
    <row r="53" s="128" customFormat="true" ht="11.1" hidden="false" customHeight="true" outlineLevel="0" collapsed="false">
      <c r="J53" s="213"/>
    </row>
    <row r="54" customFormat="false" ht="11.1" hidden="false" customHeight="true" outlineLevel="0" collapsed="false">
      <c r="J54" s="213"/>
    </row>
    <row r="55" customFormat="false" ht="11.1" hidden="false" customHeight="true" outlineLevel="0" collapsed="false">
      <c r="J55" s="213"/>
    </row>
    <row r="56" customFormat="false" ht="11.1" hidden="false" customHeight="true" outlineLevel="0" collapsed="false">
      <c r="J56" s="213"/>
    </row>
    <row r="57" customFormat="false" ht="11.1" hidden="false" customHeight="true" outlineLevel="0" collapsed="false"/>
  </sheetData>
  <mergeCells count="9">
    <mergeCell ref="B1:D1"/>
    <mergeCell ref="E1:J1"/>
    <mergeCell ref="A2:A3"/>
    <mergeCell ref="B2:B3"/>
    <mergeCell ref="C2:C3"/>
    <mergeCell ref="E2:E3"/>
    <mergeCell ref="F2:F3"/>
    <mergeCell ref="I2:I3"/>
    <mergeCell ref="J2:J3"/>
  </mergeCells>
  <printOptions headings="false" gridLines="false" gridLinesSet="true" horizontalCentered="false" verticalCentered="false"/>
  <pageMargins left="1.0625" right="0.944444444444445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3" useFirstPageNumber="true" horizontalDpi="300" verticalDpi="300" copies="1"/>
  <headerFooter differentFirst="false" differentOddEven="false">
    <oddHeader/>
    <oddFooter>&amp;C28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7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5.36"/>
    <col collapsed="false" customWidth="true" hidden="false" outlineLevel="0" max="3" min="3" style="1" width="5.24"/>
    <col collapsed="false" customWidth="true" hidden="false" outlineLevel="0" max="4" min="4" style="1" width="4.99"/>
    <col collapsed="false" customWidth="true" hidden="false" outlineLevel="0" max="5" min="5" style="1" width="5.24"/>
    <col collapsed="false" customWidth="true" hidden="false" outlineLevel="0" max="6" min="6" style="1" width="5.87"/>
    <col collapsed="false" customWidth="true" hidden="false" outlineLevel="0" max="7" min="7" style="1" width="4.99"/>
    <col collapsed="false" customWidth="true" hidden="false" outlineLevel="0" max="8" min="8" style="1" width="4.87"/>
    <col collapsed="false" customWidth="true" hidden="false" outlineLevel="0" max="9" min="9" style="1" width="5.36"/>
    <col collapsed="false" customWidth="true" hidden="false" outlineLevel="0" max="10" min="10" style="1" width="5.87"/>
    <col collapsed="false" customWidth="true" hidden="false" outlineLevel="0" max="14" min="11" style="1" width="5.99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19.5" hidden="false" customHeight="true" outlineLevel="0" collapsed="false">
      <c r="A1" s="251" t="s">
        <v>384</v>
      </c>
      <c r="B1" s="210"/>
      <c r="C1" s="210"/>
      <c r="D1" s="210"/>
      <c r="E1" s="210"/>
      <c r="F1" s="210"/>
      <c r="G1" s="210"/>
      <c r="H1" s="146" t="s">
        <v>40</v>
      </c>
      <c r="I1" s="146"/>
      <c r="J1" s="146"/>
    </row>
    <row r="2" customFormat="false" ht="19.5" hidden="false" customHeight="true" outlineLevel="0" collapsed="false">
      <c r="A2" s="252" t="s">
        <v>117</v>
      </c>
      <c r="B2" s="253" t="s">
        <v>375</v>
      </c>
      <c r="C2" s="254" t="s">
        <v>376</v>
      </c>
      <c r="D2" s="255"/>
      <c r="E2" s="253" t="s">
        <v>377</v>
      </c>
      <c r="F2" s="254" t="s">
        <v>378</v>
      </c>
      <c r="G2" s="256"/>
      <c r="H2" s="257"/>
      <c r="I2" s="253" t="s">
        <v>379</v>
      </c>
      <c r="J2" s="254" t="s">
        <v>380</v>
      </c>
    </row>
    <row r="3" s="258" customFormat="true" ht="28.5" hidden="false" customHeight="true" outlineLevel="0" collapsed="false">
      <c r="A3" s="252"/>
      <c r="B3" s="253"/>
      <c r="C3" s="253"/>
      <c r="D3" s="35" t="s">
        <v>381</v>
      </c>
      <c r="E3" s="253"/>
      <c r="F3" s="253"/>
      <c r="G3" s="35" t="s">
        <v>382</v>
      </c>
      <c r="H3" s="35" t="s">
        <v>383</v>
      </c>
      <c r="I3" s="253"/>
      <c r="J3" s="254"/>
    </row>
    <row r="4" s="128" customFormat="true" ht="14.25" hidden="false" customHeight="true" outlineLevel="0" collapsed="false">
      <c r="A4" s="229" t="s">
        <v>209</v>
      </c>
      <c r="B4" s="241"/>
      <c r="C4" s="143"/>
      <c r="D4" s="143"/>
      <c r="E4" s="143"/>
      <c r="F4" s="143"/>
      <c r="G4" s="143"/>
      <c r="H4" s="143"/>
      <c r="I4" s="143"/>
      <c r="J4" s="143"/>
      <c r="K4" s="1"/>
      <c r="L4" s="201"/>
      <c r="M4" s="201"/>
      <c r="N4" s="201"/>
      <c r="O4" s="201"/>
    </row>
    <row r="5" s="128" customFormat="true" ht="14.25" hidden="false" customHeight="true" outlineLevel="0" collapsed="false">
      <c r="A5" s="135" t="s">
        <v>252</v>
      </c>
      <c r="B5" s="266" t="n">
        <v>157253.8</v>
      </c>
      <c r="C5" s="267" t="n">
        <v>60445.1</v>
      </c>
      <c r="D5" s="267" t="n">
        <v>7053.2</v>
      </c>
      <c r="E5" s="267" t="n">
        <v>91878</v>
      </c>
      <c r="F5" s="267" t="n">
        <v>65375.8</v>
      </c>
      <c r="G5" s="267" t="n">
        <v>14906.9</v>
      </c>
      <c r="H5" s="267" t="n">
        <v>625</v>
      </c>
      <c r="I5" s="267" t="n">
        <v>570980</v>
      </c>
      <c r="J5" s="267" t="n">
        <v>570579.5</v>
      </c>
      <c r="K5" s="201"/>
      <c r="L5" s="268"/>
      <c r="M5" s="201"/>
      <c r="N5" s="201"/>
      <c r="O5" s="201"/>
    </row>
    <row r="6" customFormat="false" ht="14.25" hidden="false" customHeight="true" outlineLevel="0" collapsed="false">
      <c r="A6" s="231" t="s">
        <v>253</v>
      </c>
      <c r="B6" s="266" t="n">
        <v>24630.2</v>
      </c>
      <c r="C6" s="267" t="n">
        <v>25353.4</v>
      </c>
      <c r="D6" s="267" t="n">
        <v>1957.9</v>
      </c>
      <c r="E6" s="267" t="n">
        <v>31284.4</v>
      </c>
      <c r="F6" s="267" t="n">
        <v>-6654.2</v>
      </c>
      <c r="G6" s="267" t="n">
        <v>3275.8</v>
      </c>
      <c r="H6" s="267" t="n">
        <v>2.2</v>
      </c>
      <c r="I6" s="267" t="n">
        <v>40216.2</v>
      </c>
      <c r="J6" s="267" t="n">
        <v>40216.2</v>
      </c>
      <c r="K6" s="201"/>
      <c r="L6" s="268"/>
      <c r="M6" s="201"/>
      <c r="N6" s="201"/>
      <c r="O6" s="201"/>
    </row>
    <row r="7" customFormat="false" ht="14.25" hidden="false" customHeight="true" outlineLevel="0" collapsed="false">
      <c r="A7" s="231" t="s">
        <v>254</v>
      </c>
      <c r="B7" s="266" t="n">
        <v>631746.7</v>
      </c>
      <c r="C7" s="267" t="n">
        <v>344032.6</v>
      </c>
      <c r="D7" s="267" t="n">
        <v>115272.3</v>
      </c>
      <c r="E7" s="267" t="n">
        <v>440586.4</v>
      </c>
      <c r="F7" s="267" t="n">
        <v>190256.7</v>
      </c>
      <c r="G7" s="267" t="n">
        <v>70934</v>
      </c>
      <c r="H7" s="267" t="n">
        <v>9860.8</v>
      </c>
      <c r="I7" s="267" t="n">
        <v>1730734.8</v>
      </c>
      <c r="J7" s="267" t="n">
        <v>1710725.3</v>
      </c>
      <c r="K7" s="143"/>
      <c r="L7" s="268"/>
      <c r="M7" s="201"/>
      <c r="N7" s="201"/>
      <c r="O7" s="201"/>
    </row>
    <row r="8" customFormat="false" ht="14.25" hidden="false" customHeight="true" outlineLevel="0" collapsed="false">
      <c r="A8" s="231" t="s">
        <v>256</v>
      </c>
      <c r="B8" s="266" t="n">
        <v>129520.8</v>
      </c>
      <c r="C8" s="267" t="n">
        <v>8516.8</v>
      </c>
      <c r="D8" s="267" t="n">
        <v>6607.5</v>
      </c>
      <c r="E8" s="267" t="n">
        <v>8516.9</v>
      </c>
      <c r="F8" s="267" t="n">
        <v>121003.9</v>
      </c>
      <c r="G8" s="267" t="n">
        <v>5433.7</v>
      </c>
      <c r="H8" s="267" t="n">
        <v>0</v>
      </c>
      <c r="I8" s="267" t="n">
        <v>26275.7</v>
      </c>
      <c r="J8" s="267" t="n">
        <v>22354.5</v>
      </c>
      <c r="K8" s="201"/>
      <c r="L8" s="268"/>
      <c r="M8" s="201"/>
      <c r="N8" s="201"/>
      <c r="O8" s="201"/>
    </row>
    <row r="9" customFormat="false" ht="14.25" hidden="false" customHeight="true" outlineLevel="0" collapsed="false">
      <c r="A9" s="233" t="s">
        <v>170</v>
      </c>
      <c r="B9" s="266"/>
      <c r="C9" s="267"/>
      <c r="D9" s="267"/>
      <c r="E9" s="267"/>
      <c r="F9" s="267"/>
      <c r="G9" s="267"/>
      <c r="H9" s="267"/>
      <c r="I9" s="267"/>
      <c r="J9" s="267"/>
      <c r="K9" s="201"/>
      <c r="L9" s="268"/>
      <c r="M9" s="201"/>
      <c r="N9" s="201"/>
      <c r="O9" s="201"/>
    </row>
    <row r="10" customFormat="false" ht="14.25" hidden="false" customHeight="true" outlineLevel="0" collapsed="false">
      <c r="A10" s="231" t="s">
        <v>259</v>
      </c>
      <c r="B10" s="267" t="n">
        <v>598153</v>
      </c>
      <c r="C10" s="267" t="n">
        <v>273702.4</v>
      </c>
      <c r="D10" s="267" t="n">
        <v>72975.7</v>
      </c>
      <c r="E10" s="267" t="n">
        <v>360523.2</v>
      </c>
      <c r="F10" s="267" t="n">
        <v>236677.4</v>
      </c>
      <c r="G10" s="267" t="n">
        <v>76128</v>
      </c>
      <c r="H10" s="267" t="n">
        <v>6982.5</v>
      </c>
      <c r="I10" s="267" t="n">
        <v>1354392.8</v>
      </c>
      <c r="J10" s="267" t="n">
        <v>1343193.5</v>
      </c>
      <c r="K10" s="218"/>
      <c r="L10" s="268"/>
      <c r="M10" s="201"/>
      <c r="N10" s="201"/>
      <c r="O10" s="201"/>
    </row>
    <row r="11" customFormat="false" ht="14.25" hidden="false" customHeight="true" outlineLevel="0" collapsed="false">
      <c r="A11" s="231" t="s">
        <v>257</v>
      </c>
      <c r="B11" s="267" t="n">
        <v>344998.5</v>
      </c>
      <c r="C11" s="267" t="n">
        <v>164645.5</v>
      </c>
      <c r="D11" s="267" t="n">
        <v>57915.2</v>
      </c>
      <c r="E11" s="267" t="n">
        <v>211742.5</v>
      </c>
      <c r="F11" s="267" t="n">
        <v>133304.8</v>
      </c>
      <c r="G11" s="267" t="n">
        <v>18422.4</v>
      </c>
      <c r="H11" s="267" t="n">
        <v>3505.5</v>
      </c>
      <c r="I11" s="267" t="n">
        <v>1013813.9</v>
      </c>
      <c r="J11" s="267" t="n">
        <v>1000682</v>
      </c>
      <c r="K11" s="201"/>
      <c r="L11" s="268"/>
      <c r="M11" s="201"/>
      <c r="N11" s="201"/>
      <c r="O11" s="201"/>
    </row>
    <row r="12" customFormat="false" ht="14.25" hidden="false" customHeight="true" outlineLevel="0" collapsed="false">
      <c r="A12" s="80" t="s">
        <v>183</v>
      </c>
      <c r="B12" s="269" t="n">
        <v>361599.9</v>
      </c>
      <c r="C12" s="37" t="n">
        <v>-11721.7</v>
      </c>
      <c r="D12" s="37" t="n">
        <v>-362008.5</v>
      </c>
      <c r="E12" s="37" t="n">
        <v>52443.9</v>
      </c>
      <c r="F12" s="269" t="n">
        <v>308740.9</v>
      </c>
      <c r="G12" s="269" t="n">
        <v>47089.3</v>
      </c>
      <c r="H12" s="269" t="n">
        <v>9910.4</v>
      </c>
      <c r="I12" s="269" t="n">
        <v>1332737.2</v>
      </c>
      <c r="J12" s="269" t="n">
        <v>1305710.6</v>
      </c>
      <c r="K12" s="201"/>
      <c r="L12" s="268"/>
      <c r="M12" s="201"/>
      <c r="N12" s="201"/>
      <c r="O12" s="201"/>
    </row>
    <row r="13" customFormat="false" ht="14.25" hidden="false" customHeight="true" outlineLevel="0" collapsed="false">
      <c r="A13" s="235" t="s">
        <v>329</v>
      </c>
      <c r="B13" s="266"/>
      <c r="C13" s="267"/>
      <c r="D13" s="267"/>
      <c r="E13" s="267"/>
      <c r="F13" s="267"/>
      <c r="G13" s="267"/>
      <c r="H13" s="267"/>
      <c r="I13" s="267"/>
      <c r="J13" s="267"/>
      <c r="K13" s="201"/>
      <c r="L13" s="268"/>
      <c r="M13" s="201"/>
      <c r="N13" s="201"/>
      <c r="O13" s="201"/>
    </row>
    <row r="14" customFormat="false" ht="14.25" hidden="false" customHeight="true" outlineLevel="0" collapsed="false">
      <c r="A14" s="231" t="s">
        <v>330</v>
      </c>
      <c r="B14" s="266" t="n">
        <v>20409.7</v>
      </c>
      <c r="C14" s="267" t="n">
        <v>20303.9</v>
      </c>
      <c r="D14" s="267" t="n">
        <v>2260.6</v>
      </c>
      <c r="E14" s="267" t="n">
        <v>22118.2</v>
      </c>
      <c r="F14" s="267" t="n">
        <v>-1708.5</v>
      </c>
      <c r="G14" s="267" t="n">
        <v>3560.6</v>
      </c>
      <c r="H14" s="267" t="n">
        <v>131</v>
      </c>
      <c r="I14" s="267" t="n">
        <v>59961.6</v>
      </c>
      <c r="J14" s="267" t="n">
        <v>57059.6</v>
      </c>
      <c r="K14" s="201"/>
      <c r="L14" s="268"/>
      <c r="M14" s="201"/>
      <c r="N14" s="201"/>
      <c r="O14" s="201"/>
    </row>
    <row r="15" customFormat="false" ht="14.25" hidden="false" customHeight="true" outlineLevel="0" collapsed="false">
      <c r="A15" s="231" t="s">
        <v>331</v>
      </c>
      <c r="B15" s="266" t="n">
        <v>9606.9</v>
      </c>
      <c r="C15" s="267" t="n">
        <v>7464.8</v>
      </c>
      <c r="D15" s="267" t="n">
        <v>2041.9</v>
      </c>
      <c r="E15" s="267" t="n">
        <v>7464.8</v>
      </c>
      <c r="F15" s="267" t="n">
        <v>2142.1</v>
      </c>
      <c r="G15" s="267" t="n">
        <v>3191.4</v>
      </c>
      <c r="H15" s="267" t="n">
        <v>0</v>
      </c>
      <c r="I15" s="267" t="n">
        <v>34456</v>
      </c>
      <c r="J15" s="267" t="n">
        <v>31694.9</v>
      </c>
      <c r="K15" s="201"/>
      <c r="L15" s="268"/>
      <c r="M15" s="201"/>
      <c r="N15" s="201"/>
      <c r="O15" s="201"/>
    </row>
    <row r="16" customFormat="false" ht="14.25" hidden="false" customHeight="true" outlineLevel="0" collapsed="false">
      <c r="A16" s="231" t="s">
        <v>332</v>
      </c>
      <c r="B16" s="266" t="n">
        <v>10309.2</v>
      </c>
      <c r="C16" s="267" t="n">
        <v>12747.6</v>
      </c>
      <c r="D16" s="267" t="n">
        <v>128</v>
      </c>
      <c r="E16" s="267" t="n">
        <v>14369.4</v>
      </c>
      <c r="F16" s="267" t="n">
        <v>-4060.2</v>
      </c>
      <c r="G16" s="267" t="n">
        <v>169.2</v>
      </c>
      <c r="H16" s="267" t="n">
        <v>31</v>
      </c>
      <c r="I16" s="267" t="n">
        <v>22853.7</v>
      </c>
      <c r="J16" s="267" t="n">
        <v>22712.8</v>
      </c>
      <c r="K16" s="201"/>
      <c r="L16" s="268"/>
      <c r="M16" s="201"/>
      <c r="N16" s="201"/>
      <c r="O16" s="201"/>
    </row>
    <row r="17" customFormat="false" ht="14.25" hidden="false" customHeight="true" outlineLevel="0" collapsed="false">
      <c r="A17" s="231" t="s">
        <v>333</v>
      </c>
      <c r="B17" s="266" t="n">
        <v>493.6</v>
      </c>
      <c r="C17" s="267" t="n">
        <v>91.5</v>
      </c>
      <c r="D17" s="267" t="n">
        <v>90.7</v>
      </c>
      <c r="E17" s="267" t="n">
        <v>284</v>
      </c>
      <c r="F17" s="267" t="n">
        <v>209.6</v>
      </c>
      <c r="G17" s="267" t="n">
        <v>200</v>
      </c>
      <c r="H17" s="267" t="n">
        <v>100</v>
      </c>
      <c r="I17" s="267" t="n">
        <v>2651.9</v>
      </c>
      <c r="J17" s="267" t="n">
        <v>2651.9</v>
      </c>
      <c r="K17" s="201"/>
      <c r="L17" s="268"/>
      <c r="M17" s="201"/>
      <c r="N17" s="201"/>
      <c r="O17" s="201"/>
    </row>
    <row r="18" customFormat="false" ht="14.25" hidden="false" customHeight="true" outlineLevel="0" collapsed="false">
      <c r="A18" s="231" t="s">
        <v>334</v>
      </c>
      <c r="B18" s="266" t="n">
        <v>8950.8</v>
      </c>
      <c r="C18" s="267" t="n">
        <v>4061.8</v>
      </c>
      <c r="D18" s="267" t="n">
        <v>243.6</v>
      </c>
      <c r="E18" s="267" t="n">
        <v>5364</v>
      </c>
      <c r="F18" s="267" t="n">
        <v>3441.9</v>
      </c>
      <c r="G18" s="267" t="n">
        <v>2755.9</v>
      </c>
      <c r="H18" s="267" t="n">
        <v>0</v>
      </c>
      <c r="I18" s="267" t="n">
        <v>28978.8</v>
      </c>
      <c r="J18" s="267" t="n">
        <v>28235.8</v>
      </c>
      <c r="K18" s="201"/>
      <c r="L18" s="268"/>
      <c r="M18" s="201"/>
      <c r="N18" s="201"/>
      <c r="O18" s="201"/>
    </row>
    <row r="19" customFormat="false" ht="14.25" hidden="false" customHeight="true" outlineLevel="0" collapsed="false">
      <c r="A19" s="231" t="s">
        <v>335</v>
      </c>
      <c r="B19" s="266" t="n">
        <v>4437</v>
      </c>
      <c r="C19" s="267" t="n">
        <v>4021.8</v>
      </c>
      <c r="D19" s="267" t="n">
        <v>243.6</v>
      </c>
      <c r="E19" s="267" t="n">
        <v>4065.9</v>
      </c>
      <c r="F19" s="267" t="n">
        <v>371.1</v>
      </c>
      <c r="G19" s="267" t="n">
        <v>255.9</v>
      </c>
      <c r="H19" s="267" t="n">
        <v>0</v>
      </c>
      <c r="I19" s="267" t="n">
        <v>23334.2</v>
      </c>
      <c r="J19" s="267" t="n">
        <v>23297.6</v>
      </c>
      <c r="K19" s="201"/>
      <c r="L19" s="268"/>
      <c r="M19" s="201"/>
      <c r="N19" s="201"/>
      <c r="O19" s="201"/>
    </row>
    <row r="20" customFormat="false" ht="14.45" hidden="false" customHeight="true" outlineLevel="0" collapsed="false">
      <c r="A20" s="231" t="s">
        <v>336</v>
      </c>
      <c r="B20" s="143" t="n">
        <v>3265.5</v>
      </c>
      <c r="C20" s="143" t="n">
        <v>40</v>
      </c>
      <c r="D20" s="143" t="n">
        <v>0</v>
      </c>
      <c r="E20" s="143" t="n">
        <v>342.8</v>
      </c>
      <c r="F20" s="143" t="n">
        <v>2922.7</v>
      </c>
      <c r="G20" s="143" t="n">
        <v>2500</v>
      </c>
      <c r="H20" s="143" t="n">
        <v>0</v>
      </c>
      <c r="I20" s="143" t="n">
        <v>3069.4</v>
      </c>
      <c r="J20" s="143" t="n">
        <v>3069.4</v>
      </c>
    </row>
    <row r="21" customFormat="false" ht="14.25" hidden="false" customHeight="true" outlineLevel="0" collapsed="false">
      <c r="A21" s="231" t="s">
        <v>337</v>
      </c>
      <c r="B21" s="266" t="n">
        <v>1248.3</v>
      </c>
      <c r="C21" s="267" t="n">
        <v>0</v>
      </c>
      <c r="D21" s="267" t="n">
        <v>0</v>
      </c>
      <c r="E21" s="267" t="n">
        <v>955.3</v>
      </c>
      <c r="F21" s="267" t="n">
        <v>148.1</v>
      </c>
      <c r="G21" s="267" t="n">
        <v>0</v>
      </c>
      <c r="H21" s="267" t="n">
        <v>0</v>
      </c>
      <c r="I21" s="267" t="n">
        <v>2575.2</v>
      </c>
      <c r="J21" s="267" t="n">
        <v>1868.8</v>
      </c>
      <c r="K21" s="201"/>
      <c r="L21" s="268"/>
      <c r="M21" s="201"/>
      <c r="N21" s="201"/>
      <c r="O21" s="201"/>
    </row>
    <row r="22" customFormat="false" ht="14.25" hidden="false" customHeight="true" outlineLevel="0" collapsed="false">
      <c r="A22" s="231" t="s">
        <v>338</v>
      </c>
      <c r="B22" s="266" t="n">
        <v>2396.4</v>
      </c>
      <c r="C22" s="267" t="n">
        <v>2673.1</v>
      </c>
      <c r="D22" s="267" t="n">
        <v>215.6</v>
      </c>
      <c r="E22" s="267" t="n">
        <v>2756.9</v>
      </c>
      <c r="F22" s="267" t="n">
        <v>-360.5</v>
      </c>
      <c r="G22" s="267" t="n">
        <v>50</v>
      </c>
      <c r="H22" s="267" t="n">
        <v>0</v>
      </c>
      <c r="I22" s="267" t="n">
        <v>3329</v>
      </c>
      <c r="J22" s="267" t="n">
        <v>3290.7</v>
      </c>
      <c r="K22" s="201"/>
      <c r="L22" s="268"/>
      <c r="M22" s="201"/>
      <c r="N22" s="201"/>
      <c r="O22" s="201"/>
    </row>
    <row r="23" customFormat="false" ht="14.25" hidden="false" customHeight="true" outlineLevel="0" collapsed="false">
      <c r="A23" s="231" t="s">
        <v>339</v>
      </c>
      <c r="B23" s="266" t="n">
        <v>8691.3</v>
      </c>
      <c r="C23" s="267" t="n">
        <v>6275.5</v>
      </c>
      <c r="D23" s="267" t="n">
        <v>1408.9</v>
      </c>
      <c r="E23" s="267" t="n">
        <v>6766.7</v>
      </c>
      <c r="F23" s="267" t="n">
        <v>1924.6</v>
      </c>
      <c r="G23" s="267" t="n">
        <v>1397.6</v>
      </c>
      <c r="H23" s="267" t="n">
        <v>32.5</v>
      </c>
      <c r="I23" s="267" t="n">
        <v>12446.2</v>
      </c>
      <c r="J23" s="267" t="n">
        <v>11919</v>
      </c>
      <c r="L23" s="268"/>
    </row>
    <row r="24" customFormat="false" ht="14.25" hidden="false" customHeight="true" outlineLevel="0" collapsed="false">
      <c r="A24" s="221" t="s">
        <v>340</v>
      </c>
      <c r="B24" s="266" t="n">
        <v>7316.4</v>
      </c>
      <c r="C24" s="267" t="n">
        <v>4478.5</v>
      </c>
      <c r="D24" s="267" t="n">
        <v>1574.6</v>
      </c>
      <c r="E24" s="267" t="n">
        <v>4643.5</v>
      </c>
      <c r="F24" s="267" t="n">
        <v>2672.9</v>
      </c>
      <c r="G24" s="267" t="n">
        <v>1297.6</v>
      </c>
      <c r="H24" s="267" t="n">
        <v>32.5</v>
      </c>
      <c r="I24" s="267" t="n">
        <v>11556.6</v>
      </c>
      <c r="J24" s="267" t="n">
        <v>11029.4</v>
      </c>
      <c r="L24" s="268"/>
    </row>
    <row r="25" customFormat="false" ht="14.45" hidden="false" customHeight="true" outlineLevel="0" collapsed="false">
      <c r="A25" s="221" t="s">
        <v>341</v>
      </c>
      <c r="B25" s="143" t="n">
        <v>1374.9</v>
      </c>
      <c r="C25" s="143" t="n">
        <v>1797</v>
      </c>
      <c r="D25" s="143" t="n">
        <v>-165.7</v>
      </c>
      <c r="E25" s="143" t="n">
        <v>2123.2</v>
      </c>
      <c r="F25" s="143" t="n">
        <v>-748.3</v>
      </c>
      <c r="G25" s="143" t="n">
        <v>100</v>
      </c>
      <c r="H25" s="143" t="n">
        <v>0</v>
      </c>
      <c r="I25" s="143" t="n">
        <v>889.6</v>
      </c>
      <c r="J25" s="143" t="n">
        <v>889.6</v>
      </c>
    </row>
    <row r="26" customFormat="false" ht="14.25" hidden="false" customHeight="true" outlineLevel="0" collapsed="false">
      <c r="A26" s="221" t="s">
        <v>342</v>
      </c>
      <c r="B26" s="266" t="n">
        <v>24227.3</v>
      </c>
      <c r="C26" s="267" t="n">
        <v>12897.1</v>
      </c>
      <c r="D26" s="267" t="n">
        <v>7718.9</v>
      </c>
      <c r="E26" s="267" t="n">
        <v>16557.3</v>
      </c>
      <c r="F26" s="267" t="n">
        <v>7670</v>
      </c>
      <c r="G26" s="267" t="n">
        <v>450</v>
      </c>
      <c r="H26" s="267" t="n">
        <v>0</v>
      </c>
      <c r="I26" s="267" t="n">
        <v>47375.4</v>
      </c>
      <c r="J26" s="267" t="n">
        <v>47352.3</v>
      </c>
      <c r="L26" s="268"/>
    </row>
    <row r="27" customFormat="false" ht="14.25" hidden="false" customHeight="true" outlineLevel="0" collapsed="false">
      <c r="A27" s="231" t="s">
        <v>343</v>
      </c>
      <c r="B27" s="266" t="n">
        <v>22000.2</v>
      </c>
      <c r="C27" s="267" t="n">
        <v>11171.8</v>
      </c>
      <c r="D27" s="267" t="n">
        <v>7004.4</v>
      </c>
      <c r="E27" s="267" t="n">
        <v>14382</v>
      </c>
      <c r="F27" s="267" t="n">
        <v>7618.2</v>
      </c>
      <c r="G27" s="267" t="n">
        <v>135</v>
      </c>
      <c r="H27" s="267" t="n">
        <v>0</v>
      </c>
      <c r="I27" s="267" t="n">
        <v>39596.1</v>
      </c>
      <c r="J27" s="267" t="n">
        <v>39573</v>
      </c>
      <c r="L27" s="268"/>
    </row>
    <row r="28" customFormat="false" ht="14.25" hidden="false" customHeight="true" outlineLevel="0" collapsed="false">
      <c r="A28" s="231" t="s">
        <v>344</v>
      </c>
      <c r="B28" s="266" t="n">
        <v>2227.1</v>
      </c>
      <c r="C28" s="267" t="n">
        <v>1725.3</v>
      </c>
      <c r="D28" s="267" t="n">
        <v>714.5</v>
      </c>
      <c r="E28" s="267" t="n">
        <v>2175.3</v>
      </c>
      <c r="F28" s="267" t="n">
        <v>51.8</v>
      </c>
      <c r="G28" s="267" t="n">
        <v>315</v>
      </c>
      <c r="H28" s="267" t="n">
        <v>0</v>
      </c>
      <c r="I28" s="267" t="n">
        <v>7779.3</v>
      </c>
      <c r="J28" s="267" t="n">
        <v>7779.3</v>
      </c>
      <c r="L28" s="268"/>
    </row>
    <row r="29" customFormat="false" ht="14.25" hidden="false" customHeight="true" outlineLevel="0" collapsed="false">
      <c r="A29" s="231" t="s">
        <v>345</v>
      </c>
      <c r="B29" s="266" t="n">
        <v>254715.3</v>
      </c>
      <c r="C29" s="267" t="n">
        <v>-84699.1</v>
      </c>
      <c r="D29" s="267" t="n">
        <v>-387615.2</v>
      </c>
      <c r="E29" s="267" t="n">
        <v>-33252.4</v>
      </c>
      <c r="F29" s="267" t="n">
        <v>287697.5</v>
      </c>
      <c r="G29" s="267" t="n">
        <v>34232.9</v>
      </c>
      <c r="H29" s="267" t="n">
        <v>8462.4</v>
      </c>
      <c r="I29" s="267" t="n">
        <v>1116613.1</v>
      </c>
      <c r="J29" s="267" t="n">
        <v>1094184.4</v>
      </c>
      <c r="L29" s="268"/>
    </row>
    <row r="30" customFormat="false" ht="14.25" hidden="false" customHeight="true" outlineLevel="0" collapsed="false">
      <c r="A30" s="231" t="s">
        <v>346</v>
      </c>
      <c r="B30" s="266" t="n">
        <v>149635.8</v>
      </c>
      <c r="C30" s="267" t="n">
        <v>103145</v>
      </c>
      <c r="D30" s="267" t="n">
        <v>8419.1</v>
      </c>
      <c r="E30" s="267" t="n">
        <v>123227.3</v>
      </c>
      <c r="F30" s="267" t="n">
        <v>26284.9</v>
      </c>
      <c r="G30" s="267" t="n">
        <v>32021.5</v>
      </c>
      <c r="H30" s="267" t="n">
        <v>7471</v>
      </c>
      <c r="I30" s="267" t="n">
        <v>502933.9</v>
      </c>
      <c r="J30" s="267" t="n">
        <v>493982.8</v>
      </c>
      <c r="L30" s="268"/>
    </row>
    <row r="31" customFormat="false" ht="14.25" hidden="false" customHeight="true" outlineLevel="0" collapsed="false">
      <c r="A31" s="231" t="s">
        <v>347</v>
      </c>
      <c r="B31" s="266" t="n">
        <v>2823.2</v>
      </c>
      <c r="C31" s="267" t="n">
        <v>2363.8</v>
      </c>
      <c r="D31" s="267" t="n">
        <v>67.5</v>
      </c>
      <c r="E31" s="267" t="n">
        <v>2363.8</v>
      </c>
      <c r="F31" s="267" t="n">
        <v>312.8</v>
      </c>
      <c r="G31" s="267" t="n">
        <v>180</v>
      </c>
      <c r="H31" s="267" t="n">
        <v>100</v>
      </c>
      <c r="I31" s="267" t="n">
        <v>4679.2</v>
      </c>
      <c r="J31" s="267" t="n">
        <v>3926.9</v>
      </c>
      <c r="L31" s="268"/>
    </row>
    <row r="32" customFormat="false" ht="14.25" hidden="false" customHeight="true" outlineLevel="0" collapsed="false">
      <c r="A32" s="231" t="s">
        <v>348</v>
      </c>
      <c r="B32" s="266" t="n">
        <v>102256.3</v>
      </c>
      <c r="C32" s="267" t="n">
        <v>-190207.9</v>
      </c>
      <c r="D32" s="267" t="n">
        <v>-396101.8</v>
      </c>
      <c r="E32" s="267" t="n">
        <v>-158843.5</v>
      </c>
      <c r="F32" s="267" t="n">
        <v>261099.8</v>
      </c>
      <c r="G32" s="267" t="n">
        <v>2031.4</v>
      </c>
      <c r="H32" s="267" t="n">
        <v>891.4</v>
      </c>
      <c r="I32" s="267" t="n">
        <v>609000</v>
      </c>
      <c r="J32" s="267" t="n">
        <v>596274.7</v>
      </c>
      <c r="L32" s="268"/>
    </row>
    <row r="33" customFormat="false" ht="14.25" hidden="false" customHeight="true" outlineLevel="0" collapsed="false">
      <c r="A33" s="231" t="s">
        <v>349</v>
      </c>
      <c r="B33" s="266" t="n">
        <v>26372.1</v>
      </c>
      <c r="C33" s="267" t="n">
        <v>17308.6</v>
      </c>
      <c r="D33" s="267" t="n">
        <v>6169.6</v>
      </c>
      <c r="E33" s="267" t="n">
        <v>22635.7</v>
      </c>
      <c r="F33" s="267" t="n">
        <v>3736.4</v>
      </c>
      <c r="G33" s="267" t="n">
        <v>2213.8</v>
      </c>
      <c r="H33" s="267" t="n">
        <v>460</v>
      </c>
      <c r="I33" s="267" t="n">
        <v>31313.1</v>
      </c>
      <c r="J33" s="267" t="n">
        <v>31309.7</v>
      </c>
      <c r="L33" s="268"/>
    </row>
    <row r="34" customFormat="false" ht="14.25" hidden="false" customHeight="true" outlineLevel="0" collapsed="false">
      <c r="A34" s="231" t="s">
        <v>350</v>
      </c>
      <c r="B34" s="266" t="n">
        <v>19152.2</v>
      </c>
      <c r="C34" s="267" t="n">
        <v>11811.9</v>
      </c>
      <c r="D34" s="267" t="n">
        <v>6298.7</v>
      </c>
      <c r="E34" s="267" t="n">
        <v>17119</v>
      </c>
      <c r="F34" s="267" t="n">
        <v>2033.2</v>
      </c>
      <c r="G34" s="267" t="n">
        <v>1325.8</v>
      </c>
      <c r="H34" s="267" t="n">
        <v>460</v>
      </c>
      <c r="I34" s="267" t="n">
        <v>21661.8</v>
      </c>
      <c r="J34" s="267" t="n">
        <v>21658.4</v>
      </c>
      <c r="L34" s="268"/>
    </row>
    <row r="35" customFormat="false" ht="14.25" hidden="false" customHeight="true" outlineLevel="0" collapsed="false">
      <c r="A35" s="231" t="s">
        <v>351</v>
      </c>
      <c r="B35" s="266" t="n">
        <v>3728.9</v>
      </c>
      <c r="C35" s="267" t="n">
        <v>2133.4</v>
      </c>
      <c r="D35" s="267" t="n">
        <v>-302.7</v>
      </c>
      <c r="E35" s="267" t="n">
        <v>2133.4</v>
      </c>
      <c r="F35" s="267" t="n">
        <v>1595.5</v>
      </c>
      <c r="G35" s="267" t="n">
        <v>808</v>
      </c>
      <c r="H35" s="267" t="n">
        <v>0</v>
      </c>
      <c r="I35" s="267" t="n">
        <v>4207.6</v>
      </c>
      <c r="J35" s="267" t="n">
        <v>4207.6</v>
      </c>
      <c r="L35" s="268"/>
    </row>
    <row r="36" customFormat="false" ht="14.25" hidden="false" customHeight="true" outlineLevel="0" collapsed="false">
      <c r="A36" s="231" t="s">
        <v>352</v>
      </c>
      <c r="B36" s="266" t="n">
        <v>3491</v>
      </c>
      <c r="C36" s="267" t="n">
        <v>3363.3</v>
      </c>
      <c r="D36" s="267" t="n">
        <v>173.6</v>
      </c>
      <c r="E36" s="267" t="n">
        <v>3383.3</v>
      </c>
      <c r="F36" s="267" t="n">
        <v>107.7</v>
      </c>
      <c r="G36" s="267" t="n">
        <v>80</v>
      </c>
      <c r="H36" s="267" t="n">
        <v>0</v>
      </c>
      <c r="I36" s="267" t="n">
        <v>5443.7</v>
      </c>
      <c r="J36" s="267" t="n">
        <v>5443.7</v>
      </c>
      <c r="L36" s="268"/>
    </row>
    <row r="37" customFormat="false" ht="14.25" hidden="false" customHeight="true" outlineLevel="0" collapsed="false">
      <c r="A37" s="231" t="s">
        <v>353</v>
      </c>
      <c r="B37" s="266" t="n">
        <v>2835</v>
      </c>
      <c r="C37" s="267" t="n">
        <v>3689.9</v>
      </c>
      <c r="D37" s="267" t="n">
        <v>3549.4</v>
      </c>
      <c r="E37" s="267" t="n">
        <v>3689.9</v>
      </c>
      <c r="F37" s="267" t="n">
        <v>-854.9</v>
      </c>
      <c r="G37" s="267" t="n">
        <v>100</v>
      </c>
      <c r="H37" s="267" t="n">
        <v>0</v>
      </c>
      <c r="I37" s="267" t="n">
        <v>1832.3</v>
      </c>
      <c r="J37" s="267" t="n">
        <v>1832.3</v>
      </c>
      <c r="L37" s="268"/>
    </row>
    <row r="38" customFormat="false" ht="14.25" hidden="false" customHeight="true" outlineLevel="0" collapsed="false">
      <c r="A38" s="231" t="s">
        <v>354</v>
      </c>
      <c r="B38" s="266" t="n">
        <v>13002</v>
      </c>
      <c r="C38" s="267" t="n">
        <v>5767.5</v>
      </c>
      <c r="D38" s="267" t="n">
        <v>4040.1</v>
      </c>
      <c r="E38" s="267" t="n">
        <v>5807.6</v>
      </c>
      <c r="F38" s="267" t="n">
        <v>7194.4</v>
      </c>
      <c r="G38" s="267" t="n">
        <v>2328.5</v>
      </c>
      <c r="H38" s="267" t="n">
        <v>824.5</v>
      </c>
      <c r="I38" s="267" t="n">
        <v>30887.7</v>
      </c>
      <c r="J38" s="267" t="n">
        <v>30526.8</v>
      </c>
      <c r="L38" s="268"/>
    </row>
    <row r="39" customFormat="false" ht="14.25" hidden="false" customHeight="true" outlineLevel="0" collapsed="false">
      <c r="A39" s="231" t="s">
        <v>355</v>
      </c>
      <c r="B39" s="266" t="n">
        <v>6236.8</v>
      </c>
      <c r="C39" s="267" t="n">
        <v>3749.8</v>
      </c>
      <c r="D39" s="267" t="n">
        <v>3622.6</v>
      </c>
      <c r="E39" s="267" t="n">
        <v>3789.8</v>
      </c>
      <c r="F39" s="267" t="n">
        <v>2447</v>
      </c>
      <c r="G39" s="267" t="n">
        <v>1100</v>
      </c>
      <c r="H39" s="267" t="n">
        <v>274.5</v>
      </c>
      <c r="I39" s="267" t="n">
        <v>8820.6</v>
      </c>
      <c r="J39" s="267" t="n">
        <v>8820.6</v>
      </c>
      <c r="L39" s="268"/>
    </row>
    <row r="40" customFormat="false" ht="14.25" hidden="false" customHeight="true" outlineLevel="0" collapsed="false">
      <c r="A40" s="236" t="s">
        <v>356</v>
      </c>
      <c r="B40" s="270" t="n">
        <v>6765.2</v>
      </c>
      <c r="C40" s="271" t="n">
        <v>2017.7</v>
      </c>
      <c r="D40" s="271" t="n">
        <v>417.5</v>
      </c>
      <c r="E40" s="271" t="n">
        <v>2017.8</v>
      </c>
      <c r="F40" s="271" t="n">
        <v>4747.4</v>
      </c>
      <c r="G40" s="271" t="n">
        <v>1228.5</v>
      </c>
      <c r="H40" s="271" t="n">
        <v>550</v>
      </c>
      <c r="I40" s="271" t="n">
        <v>22067.1</v>
      </c>
      <c r="J40" s="271" t="n">
        <v>21706.2</v>
      </c>
      <c r="K40" s="206"/>
      <c r="L40" s="268"/>
    </row>
    <row r="41" customFormat="false" ht="15.75" hidden="false" customHeight="false" outlineLevel="0" collapsed="false">
      <c r="A41" s="207"/>
      <c r="B41" s="207"/>
      <c r="C41" s="207"/>
      <c r="D41" s="207"/>
      <c r="E41" s="207"/>
      <c r="F41" s="207"/>
      <c r="G41" s="207"/>
      <c r="H41" s="207"/>
      <c r="I41" s="207"/>
      <c r="J41" s="207"/>
    </row>
    <row r="42" customFormat="false" ht="15.75" hidden="false" customHeight="false" outlineLevel="0" collapsed="false">
      <c r="A42" s="207"/>
      <c r="B42" s="207"/>
      <c r="C42" s="207"/>
      <c r="D42" s="207"/>
      <c r="E42" s="207"/>
      <c r="F42" s="207"/>
      <c r="G42" s="207"/>
      <c r="H42" s="207"/>
      <c r="I42" s="207"/>
      <c r="J42" s="207"/>
    </row>
    <row r="43" customFormat="false" ht="15.75" hidden="false" customHeight="false" outlineLevel="0" collapsed="false">
      <c r="A43" s="207"/>
      <c r="B43" s="207"/>
      <c r="C43" s="207"/>
      <c r="D43" s="207"/>
      <c r="E43" s="207"/>
      <c r="F43" s="207"/>
      <c r="G43" s="207"/>
      <c r="H43" s="207"/>
      <c r="I43" s="207"/>
      <c r="J43" s="207"/>
    </row>
    <row r="44" customFormat="false" ht="15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5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5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5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  <row r="48" customFormat="false" ht="15.75" hidden="false" customHeight="false" outlineLevel="0" collapsed="false">
      <c r="A48" s="207"/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5.75" hidden="false" customHeight="false" outlineLevel="0" collapsed="false">
      <c r="A49" s="207"/>
      <c r="B49" s="207"/>
      <c r="C49" s="207"/>
      <c r="D49" s="207"/>
      <c r="E49" s="207"/>
      <c r="F49" s="207"/>
      <c r="G49" s="207"/>
      <c r="H49" s="207"/>
      <c r="I49" s="207"/>
      <c r="J49" s="207"/>
    </row>
    <row r="50" customFormat="false" ht="15.75" hidden="false" customHeight="fals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07"/>
    </row>
    <row r="51" customFormat="false" ht="15.75" hidden="false" customHeight="fals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  <c r="J51" s="207"/>
    </row>
    <row r="52" customFormat="false" ht="15.7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</row>
    <row r="53" customFormat="false" ht="15.75" hidden="false" customHeight="false" outlineLevel="0" collapsed="false">
      <c r="A53" s="207"/>
      <c r="B53" s="207"/>
      <c r="C53" s="207"/>
      <c r="D53" s="207"/>
      <c r="E53" s="207"/>
      <c r="F53" s="207"/>
      <c r="G53" s="207"/>
      <c r="H53" s="207"/>
      <c r="I53" s="207"/>
      <c r="J53" s="207"/>
    </row>
    <row r="54" customFormat="false" ht="15.75" hidden="false" customHeight="false" outlineLevel="0" collapsed="false">
      <c r="A54" s="207"/>
      <c r="B54" s="207"/>
      <c r="C54" s="207"/>
      <c r="D54" s="207"/>
      <c r="E54" s="207"/>
      <c r="F54" s="207"/>
      <c r="G54" s="207"/>
      <c r="H54" s="207"/>
      <c r="I54" s="207"/>
      <c r="J54" s="207"/>
    </row>
    <row r="55" customFormat="false" ht="15.75" hidden="false" customHeight="false" outlineLevel="0" collapsed="false">
      <c r="A55" s="207"/>
      <c r="B55" s="207"/>
      <c r="C55" s="207"/>
      <c r="D55" s="207"/>
      <c r="E55" s="207"/>
      <c r="F55" s="207"/>
      <c r="G55" s="207"/>
      <c r="H55" s="207"/>
      <c r="I55" s="207"/>
      <c r="J55" s="207"/>
    </row>
    <row r="56" customFormat="false" ht="15.75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207"/>
    </row>
    <row r="57" customFormat="false" ht="15.75" hidden="false" customHeight="false" outlineLevel="0" collapsed="false">
      <c r="A57" s="207"/>
      <c r="B57" s="207"/>
      <c r="C57" s="207"/>
      <c r="D57" s="207"/>
      <c r="E57" s="207"/>
      <c r="F57" s="207"/>
      <c r="G57" s="207"/>
      <c r="H57" s="207"/>
      <c r="I57" s="207"/>
      <c r="J57" s="207"/>
    </row>
    <row r="58" customFormat="false" ht="15.75" hidden="false" customHeight="false" outlineLevel="0" collapsed="false">
      <c r="A58" s="207"/>
      <c r="B58" s="207"/>
      <c r="C58" s="207"/>
      <c r="D58" s="207"/>
      <c r="E58" s="207"/>
      <c r="F58" s="207"/>
      <c r="G58" s="207"/>
      <c r="H58" s="207"/>
      <c r="I58" s="207"/>
      <c r="J58" s="207"/>
    </row>
    <row r="59" customFormat="false" ht="15.75" hidden="false" customHeight="fals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  <c r="J59" s="207"/>
    </row>
    <row r="60" customFormat="false" ht="15.75" hidden="false" customHeight="false" outlineLevel="0" collapsed="false">
      <c r="A60" s="207"/>
      <c r="B60" s="207"/>
      <c r="C60" s="207"/>
      <c r="D60" s="207"/>
      <c r="E60" s="207"/>
      <c r="F60" s="207"/>
      <c r="G60" s="207"/>
      <c r="H60" s="207"/>
      <c r="I60" s="207"/>
      <c r="J60" s="207"/>
    </row>
    <row r="61" customFormat="false" ht="15.75" hidden="false" customHeight="false" outlineLevel="0" collapsed="false">
      <c r="A61" s="207"/>
      <c r="B61" s="207"/>
      <c r="C61" s="207"/>
      <c r="D61" s="207"/>
      <c r="E61" s="207"/>
      <c r="F61" s="207"/>
      <c r="G61" s="207"/>
      <c r="H61" s="207"/>
      <c r="I61" s="207"/>
      <c r="J61" s="207"/>
    </row>
    <row r="62" customFormat="false" ht="15.75" hidden="false" customHeight="false" outlineLevel="0" collapsed="false">
      <c r="A62" s="207"/>
      <c r="B62" s="207"/>
      <c r="C62" s="207"/>
      <c r="D62" s="207"/>
      <c r="E62" s="207"/>
      <c r="F62" s="207"/>
      <c r="G62" s="207"/>
      <c r="H62" s="207"/>
      <c r="I62" s="207"/>
      <c r="J62" s="207"/>
    </row>
    <row r="63" customFormat="false" ht="15.7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  <c r="I63" s="207"/>
      <c r="J63" s="207"/>
    </row>
    <row r="64" customFormat="false" ht="15.75" hidden="false" customHeight="false" outlineLevel="0" collapsed="false">
      <c r="A64" s="207"/>
      <c r="B64" s="207"/>
      <c r="C64" s="207"/>
      <c r="D64" s="207"/>
      <c r="E64" s="207"/>
      <c r="F64" s="207"/>
      <c r="G64" s="207"/>
      <c r="H64" s="207"/>
      <c r="I64" s="207"/>
      <c r="J64" s="207"/>
    </row>
    <row r="65" customFormat="false" ht="15.75" hidden="false" customHeight="false" outlineLevel="0" collapsed="false">
      <c r="A65" s="207"/>
      <c r="B65" s="207"/>
      <c r="C65" s="207"/>
      <c r="D65" s="207"/>
      <c r="E65" s="207"/>
      <c r="F65" s="207"/>
      <c r="G65" s="207"/>
      <c r="H65" s="207"/>
      <c r="I65" s="207"/>
      <c r="J65" s="207"/>
    </row>
    <row r="66" customFormat="false" ht="15.75" hidden="false" customHeight="false" outlineLevel="0" collapsed="false">
      <c r="A66" s="207"/>
      <c r="B66" s="207"/>
      <c r="C66" s="207"/>
      <c r="D66" s="207"/>
      <c r="E66" s="207"/>
      <c r="F66" s="207"/>
      <c r="G66" s="207"/>
      <c r="H66" s="207"/>
      <c r="I66" s="207"/>
      <c r="J66" s="207"/>
    </row>
    <row r="67" customFormat="false" ht="15.75" hidden="false" customHeight="false" outlineLevel="0" collapsed="false">
      <c r="A67" s="207"/>
      <c r="B67" s="207"/>
      <c r="C67" s="207"/>
      <c r="D67" s="207"/>
      <c r="E67" s="207"/>
      <c r="F67" s="207"/>
      <c r="G67" s="207"/>
      <c r="H67" s="207"/>
      <c r="I67" s="207"/>
      <c r="J67" s="207"/>
    </row>
    <row r="68" customFormat="false" ht="15.75" hidden="false" customHeight="false" outlineLevel="0" collapsed="false">
      <c r="A68" s="207"/>
      <c r="B68" s="207"/>
      <c r="C68" s="207"/>
      <c r="D68" s="207"/>
      <c r="E68" s="207"/>
      <c r="F68" s="207"/>
      <c r="G68" s="207"/>
      <c r="H68" s="207"/>
      <c r="I68" s="207"/>
      <c r="J68" s="207"/>
    </row>
    <row r="69" customFormat="false" ht="15.75" hidden="false" customHeight="false" outlineLevel="0" collapsed="false">
      <c r="A69" s="207"/>
      <c r="B69" s="207"/>
      <c r="C69" s="207"/>
      <c r="D69" s="207"/>
      <c r="E69" s="207"/>
      <c r="F69" s="207"/>
      <c r="G69" s="207"/>
      <c r="H69" s="207"/>
      <c r="I69" s="207"/>
      <c r="J69" s="207"/>
    </row>
    <row r="70" customFormat="false" ht="15.75" hidden="false" customHeight="false" outlineLevel="0" collapsed="false">
      <c r="A70" s="207"/>
      <c r="B70" s="207"/>
      <c r="C70" s="207"/>
      <c r="D70" s="207"/>
      <c r="E70" s="207"/>
      <c r="F70" s="207"/>
      <c r="G70" s="207"/>
      <c r="H70" s="207"/>
      <c r="I70" s="207"/>
      <c r="J70" s="207"/>
    </row>
    <row r="71" customFormat="false" ht="15.75" hidden="false" customHeight="false" outlineLevel="0" collapsed="false">
      <c r="A71" s="207"/>
      <c r="B71" s="207"/>
      <c r="C71" s="207"/>
      <c r="D71" s="207"/>
      <c r="E71" s="207"/>
      <c r="F71" s="207"/>
      <c r="G71" s="207"/>
      <c r="H71" s="207"/>
      <c r="I71" s="207"/>
      <c r="J71" s="207"/>
    </row>
    <row r="72" customFormat="false" ht="15.75" hidden="false" customHeight="fals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  <c r="J72" s="207"/>
    </row>
    <row r="73" customFormat="false" ht="15.75" hidden="false" customHeight="fals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  <c r="J73" s="207"/>
    </row>
    <row r="74" customFormat="false" ht="15.75" hidden="false" customHeight="fals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</row>
    <row r="75" customFormat="false" ht="15.75" hidden="false" customHeight="false" outlineLevel="0" collapsed="false">
      <c r="A75" s="207"/>
      <c r="B75" s="207"/>
      <c r="C75" s="207"/>
      <c r="D75" s="207"/>
      <c r="E75" s="207"/>
      <c r="F75" s="207"/>
      <c r="G75" s="207"/>
      <c r="H75" s="207"/>
      <c r="I75" s="207"/>
      <c r="J75" s="207"/>
    </row>
    <row r="76" customFormat="false" ht="15.75" hidden="false" customHeight="false" outlineLevel="0" collapsed="false">
      <c r="A76" s="207"/>
      <c r="B76" s="207"/>
      <c r="C76" s="207"/>
      <c r="D76" s="207"/>
      <c r="E76" s="207"/>
      <c r="F76" s="207"/>
      <c r="G76" s="207"/>
      <c r="H76" s="207"/>
      <c r="I76" s="207"/>
      <c r="J76" s="207"/>
    </row>
    <row r="77" customFormat="false" ht="15.75" hidden="false" customHeight="false" outlineLevel="0" collapsed="false">
      <c r="A77" s="207"/>
      <c r="B77" s="207"/>
      <c r="C77" s="207"/>
      <c r="D77" s="207"/>
      <c r="E77" s="207"/>
      <c r="F77" s="207"/>
      <c r="G77" s="207"/>
      <c r="H77" s="207"/>
      <c r="I77" s="207"/>
      <c r="J77" s="207"/>
    </row>
  </sheetData>
  <mergeCells count="8">
    <mergeCell ref="H1:J1"/>
    <mergeCell ref="A2:A3"/>
    <mergeCell ref="B2:B3"/>
    <mergeCell ref="C2:C3"/>
    <mergeCell ref="E2:E3"/>
    <mergeCell ref="F2:F3"/>
    <mergeCell ref="I2:I3"/>
    <mergeCell ref="J2:J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4" useFirstPageNumber="true" horizontalDpi="300" verticalDpi="300" copies="1"/>
  <headerFooter differentFirst="false" differentOddEven="false">
    <oddHeader/>
    <oddFooter>&amp;C28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5.62"/>
    <col collapsed="false" customWidth="true" hidden="false" outlineLevel="0" max="3" min="3" style="1" width="5.5"/>
    <col collapsed="false" customWidth="true" hidden="false" outlineLevel="0" max="4" min="4" style="1" width="5.24"/>
    <col collapsed="false" customWidth="true" hidden="false" outlineLevel="0" max="5" min="5" style="1" width="5.62"/>
    <col collapsed="false" customWidth="true" hidden="false" outlineLevel="0" max="6" min="6" style="1" width="7.5"/>
    <col collapsed="false" customWidth="true" hidden="false" outlineLevel="0" max="8" min="7" style="1" width="6.99"/>
    <col collapsed="false" customWidth="true" hidden="false" outlineLevel="0" max="10" min="9" style="1" width="5.62"/>
    <col collapsed="false" customWidth="true" hidden="false" outlineLevel="0" max="14" min="11" style="1" width="5.99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17.25" hidden="false" customHeight="true" outlineLevel="0" collapsed="false">
      <c r="A1" s="251" t="s">
        <v>385</v>
      </c>
      <c r="B1" s="210"/>
      <c r="C1" s="210"/>
      <c r="D1" s="210"/>
      <c r="E1" s="210"/>
      <c r="F1" s="210"/>
      <c r="G1" s="210"/>
      <c r="H1" s="146" t="s">
        <v>40</v>
      </c>
      <c r="I1" s="146"/>
      <c r="J1" s="146"/>
    </row>
    <row r="2" customFormat="false" ht="14.25" hidden="false" customHeight="true" outlineLevel="0" collapsed="false">
      <c r="A2" s="252" t="s">
        <v>117</v>
      </c>
      <c r="B2" s="253" t="s">
        <v>375</v>
      </c>
      <c r="C2" s="254" t="s">
        <v>376</v>
      </c>
      <c r="D2" s="255"/>
      <c r="E2" s="253" t="s">
        <v>377</v>
      </c>
      <c r="F2" s="254" t="s">
        <v>378</v>
      </c>
      <c r="G2" s="256"/>
      <c r="H2" s="257"/>
      <c r="I2" s="253" t="s">
        <v>379</v>
      </c>
      <c r="J2" s="254" t="s">
        <v>380</v>
      </c>
    </row>
    <row r="3" customFormat="false" ht="26" hidden="false" customHeight="true" outlineLevel="0" collapsed="false">
      <c r="A3" s="252"/>
      <c r="B3" s="253"/>
      <c r="C3" s="253"/>
      <c r="D3" s="35" t="s">
        <v>381</v>
      </c>
      <c r="E3" s="253"/>
      <c r="F3" s="253"/>
      <c r="G3" s="272" t="s">
        <v>382</v>
      </c>
      <c r="H3" s="272" t="s">
        <v>383</v>
      </c>
      <c r="I3" s="253"/>
      <c r="J3" s="254"/>
    </row>
    <row r="4" s="128" customFormat="true" ht="15" hidden="false" customHeight="true" outlineLevel="0" collapsed="false">
      <c r="A4" s="156" t="s">
        <v>315</v>
      </c>
      <c r="B4" s="273"/>
      <c r="C4" s="274"/>
      <c r="D4" s="274"/>
      <c r="E4" s="274"/>
      <c r="F4" s="274"/>
      <c r="G4" s="274"/>
      <c r="H4" s="274"/>
      <c r="I4" s="274"/>
      <c r="J4" s="274"/>
      <c r="K4" s="201"/>
      <c r="L4" s="201"/>
      <c r="M4" s="201"/>
      <c r="N4" s="201"/>
      <c r="O4" s="201"/>
    </row>
    <row r="5" customFormat="false" ht="15" hidden="false" customHeight="true" outlineLevel="0" collapsed="false">
      <c r="A5" s="135" t="s">
        <v>246</v>
      </c>
      <c r="B5" s="275" t="n">
        <v>346990.4</v>
      </c>
      <c r="C5" s="276" t="n">
        <v>-25476.9</v>
      </c>
      <c r="D5" s="276" t="n">
        <v>-363543.2</v>
      </c>
      <c r="E5" s="276" t="n">
        <v>38688.7</v>
      </c>
      <c r="F5" s="276" t="n">
        <v>307886.6</v>
      </c>
      <c r="G5" s="276" t="n">
        <v>44022.4</v>
      </c>
      <c r="H5" s="276" t="n">
        <v>9910.4</v>
      </c>
      <c r="I5" s="276" t="n">
        <v>1286297.4</v>
      </c>
      <c r="J5" s="276" t="n">
        <v>1262119.7</v>
      </c>
      <c r="K5" s="201"/>
      <c r="L5" s="245"/>
      <c r="M5" s="201"/>
      <c r="N5" s="201"/>
      <c r="O5" s="201"/>
    </row>
    <row r="6" customFormat="false" ht="15.75" hidden="false" customHeight="false" outlineLevel="0" collapsed="false">
      <c r="A6" s="135" t="s">
        <v>358</v>
      </c>
      <c r="B6" s="275" t="n">
        <v>2035.8</v>
      </c>
      <c r="C6" s="276" t="n">
        <v>1974.4</v>
      </c>
      <c r="D6" s="276" t="n">
        <v>0</v>
      </c>
      <c r="E6" s="276" t="n">
        <v>1974.4</v>
      </c>
      <c r="F6" s="276" t="n">
        <v>61.4</v>
      </c>
      <c r="G6" s="276" t="n">
        <v>65.6</v>
      </c>
      <c r="H6" s="276" t="n">
        <v>0</v>
      </c>
      <c r="I6" s="276" t="n">
        <v>12989</v>
      </c>
      <c r="J6" s="276" t="n">
        <v>12973.8</v>
      </c>
      <c r="K6" s="201"/>
      <c r="L6" s="245"/>
      <c r="M6" s="201"/>
      <c r="N6" s="201"/>
      <c r="O6" s="201"/>
    </row>
    <row r="7" customFormat="false" ht="15.75" hidden="false" customHeight="false" outlineLevel="0" collapsed="false">
      <c r="A7" s="135" t="s">
        <v>316</v>
      </c>
      <c r="B7" s="275" t="n">
        <v>1930.9</v>
      </c>
      <c r="C7" s="276" t="n">
        <v>1734.1</v>
      </c>
      <c r="D7" s="276" t="n">
        <v>149.9</v>
      </c>
      <c r="E7" s="276" t="n">
        <v>1778.2</v>
      </c>
      <c r="F7" s="276" t="n">
        <v>152.7</v>
      </c>
      <c r="G7" s="276" t="n">
        <v>107.1</v>
      </c>
      <c r="H7" s="276" t="n">
        <v>0</v>
      </c>
      <c r="I7" s="276" t="n">
        <v>4554.7</v>
      </c>
      <c r="J7" s="276" t="n">
        <v>4554.7</v>
      </c>
      <c r="K7" s="201"/>
      <c r="L7" s="245"/>
      <c r="M7" s="201"/>
      <c r="N7" s="201"/>
      <c r="O7" s="201"/>
    </row>
    <row r="8" customFormat="false" ht="15" hidden="false" customHeight="true" outlineLevel="0" collapsed="false">
      <c r="A8" s="135" t="s">
        <v>317</v>
      </c>
      <c r="B8" s="275" t="n">
        <v>59497.4</v>
      </c>
      <c r="C8" s="276" t="n">
        <v>35036.4</v>
      </c>
      <c r="D8" s="276" t="n">
        <v>8692.4</v>
      </c>
      <c r="E8" s="276" t="n">
        <v>43104.4</v>
      </c>
      <c r="F8" s="276" t="n">
        <v>16369.8</v>
      </c>
      <c r="G8" s="276" t="n">
        <v>13714.7</v>
      </c>
      <c r="H8" s="276" t="n">
        <v>1495.5</v>
      </c>
      <c r="I8" s="276" t="n">
        <v>136365.2</v>
      </c>
      <c r="J8" s="276" t="n">
        <v>132932</v>
      </c>
      <c r="K8" s="201"/>
      <c r="L8" s="245"/>
      <c r="M8" s="201"/>
      <c r="N8" s="201"/>
      <c r="O8" s="201"/>
    </row>
    <row r="9" customFormat="false" ht="14.25" hidden="false" customHeight="true" outlineLevel="0" collapsed="false">
      <c r="A9" s="135" t="s">
        <v>359</v>
      </c>
      <c r="B9" s="219" t="n">
        <v>2041.2</v>
      </c>
      <c r="C9" s="45" t="n">
        <v>637.7</v>
      </c>
      <c r="D9" s="45" t="n">
        <v>304.3</v>
      </c>
      <c r="E9" s="45" t="n">
        <v>646.2</v>
      </c>
      <c r="F9" s="45" t="n">
        <v>1395</v>
      </c>
      <c r="G9" s="45" t="n">
        <v>500</v>
      </c>
      <c r="H9" s="45" t="n">
        <v>0</v>
      </c>
      <c r="I9" s="45" t="n">
        <v>1453.2</v>
      </c>
      <c r="J9" s="45" t="n">
        <v>1394.7</v>
      </c>
      <c r="K9" s="245"/>
      <c r="L9" s="201"/>
      <c r="M9" s="201"/>
      <c r="N9" s="201"/>
    </row>
    <row r="10" s="128" customFormat="true" ht="15.75" hidden="false" customHeight="false" outlineLevel="0" collapsed="false">
      <c r="A10" s="135" t="s">
        <v>319</v>
      </c>
      <c r="B10" s="275" t="n">
        <v>57456.2</v>
      </c>
      <c r="C10" s="276" t="n">
        <v>34398.7</v>
      </c>
      <c r="D10" s="276" t="n">
        <v>8388.1</v>
      </c>
      <c r="E10" s="276" t="n">
        <v>42458.2</v>
      </c>
      <c r="F10" s="276" t="n">
        <v>14974.8</v>
      </c>
      <c r="G10" s="276" t="n">
        <v>13214.7</v>
      </c>
      <c r="H10" s="276" t="n">
        <v>1495.5</v>
      </c>
      <c r="I10" s="276" t="n">
        <v>134912</v>
      </c>
      <c r="J10" s="276" t="n">
        <v>131537.3</v>
      </c>
      <c r="K10" s="201"/>
      <c r="L10" s="245"/>
      <c r="M10" s="201"/>
      <c r="N10" s="201"/>
      <c r="O10" s="201"/>
    </row>
    <row r="11" customFormat="false" ht="15" hidden="false" customHeight="true" outlineLevel="0" collapsed="false">
      <c r="A11" s="135" t="s">
        <v>360</v>
      </c>
      <c r="B11" s="275" t="n">
        <v>88922.5</v>
      </c>
      <c r="C11" s="276" t="n">
        <v>-194990.6</v>
      </c>
      <c r="D11" s="276" t="n">
        <v>-394530.1</v>
      </c>
      <c r="E11" s="276" t="n">
        <v>-164761.5</v>
      </c>
      <c r="F11" s="276" t="n">
        <v>253684</v>
      </c>
      <c r="G11" s="276" t="n">
        <v>1515</v>
      </c>
      <c r="H11" s="276" t="n">
        <v>0</v>
      </c>
      <c r="I11" s="276" t="n">
        <v>579514</v>
      </c>
      <c r="J11" s="276" t="n">
        <v>566558.1</v>
      </c>
      <c r="K11" s="201"/>
      <c r="L11" s="245"/>
      <c r="M11" s="245"/>
      <c r="N11" s="245"/>
      <c r="O11" s="245"/>
      <c r="P11" s="245"/>
      <c r="Q11" s="245"/>
      <c r="R11" s="245"/>
      <c r="S11" s="245"/>
      <c r="T11" s="245"/>
    </row>
    <row r="12" customFormat="false" ht="15" hidden="false" customHeight="true" outlineLevel="0" collapsed="false">
      <c r="A12" s="135" t="s">
        <v>321</v>
      </c>
      <c r="B12" s="275" t="n">
        <v>194603.8</v>
      </c>
      <c r="C12" s="276" t="n">
        <v>130768.8</v>
      </c>
      <c r="D12" s="276" t="n">
        <v>22144.6</v>
      </c>
      <c r="E12" s="276" t="n">
        <v>156593.2</v>
      </c>
      <c r="F12" s="276" t="n">
        <v>37618.7</v>
      </c>
      <c r="G12" s="276" t="n">
        <v>28620</v>
      </c>
      <c r="H12" s="276" t="n">
        <v>8414.9</v>
      </c>
      <c r="I12" s="276" t="n">
        <v>552874.5</v>
      </c>
      <c r="J12" s="276" t="n">
        <v>545101.1</v>
      </c>
      <c r="K12" s="201"/>
      <c r="L12" s="245"/>
      <c r="M12" s="201"/>
      <c r="N12" s="201"/>
      <c r="O12" s="201"/>
    </row>
    <row r="13" customFormat="false" ht="15" hidden="false" customHeight="true" outlineLevel="0" collapsed="false">
      <c r="A13" s="135" t="s">
        <v>322</v>
      </c>
      <c r="B13" s="275" t="n">
        <v>8291.6</v>
      </c>
      <c r="C13" s="276" t="n">
        <v>1874.6</v>
      </c>
      <c r="D13" s="276" t="n">
        <v>-382.1</v>
      </c>
      <c r="E13" s="276" t="n">
        <v>3041.5</v>
      </c>
      <c r="F13" s="276" t="n">
        <v>5250.1</v>
      </c>
      <c r="G13" s="276" t="n">
        <v>986.4</v>
      </c>
      <c r="H13" s="276" t="n">
        <v>91.4</v>
      </c>
      <c r="I13" s="276" t="n">
        <v>38476.7</v>
      </c>
      <c r="J13" s="276" t="n">
        <v>38472.6</v>
      </c>
      <c r="K13" s="201"/>
      <c r="L13" s="245"/>
      <c r="M13" s="201"/>
      <c r="N13" s="201"/>
      <c r="O13" s="201"/>
    </row>
    <row r="14" customFormat="false" ht="15" hidden="false" customHeight="true" outlineLevel="0" collapsed="false">
      <c r="A14" s="246" t="s">
        <v>323</v>
      </c>
      <c r="B14" s="275" t="n">
        <v>186312.2</v>
      </c>
      <c r="C14" s="276" t="n">
        <v>128894.2</v>
      </c>
      <c r="D14" s="276" t="n">
        <v>22526.7</v>
      </c>
      <c r="E14" s="276" t="n">
        <v>153551.7</v>
      </c>
      <c r="F14" s="276" t="n">
        <v>32368.6</v>
      </c>
      <c r="G14" s="276" t="n">
        <v>27633.6</v>
      </c>
      <c r="H14" s="276" t="n">
        <v>8323.5</v>
      </c>
      <c r="I14" s="276" t="n">
        <v>514397.8</v>
      </c>
      <c r="J14" s="276" t="n">
        <v>506628.5</v>
      </c>
      <c r="K14" s="201"/>
      <c r="L14" s="245"/>
      <c r="M14" s="201"/>
      <c r="N14" s="201"/>
      <c r="O14" s="201"/>
    </row>
    <row r="15" customFormat="false" ht="15" hidden="false" customHeight="true" outlineLevel="0" collapsed="false">
      <c r="A15" s="246" t="s">
        <v>274</v>
      </c>
      <c r="B15" s="275" t="n">
        <v>7959.8</v>
      </c>
      <c r="C15" s="276" t="n">
        <v>6230.8</v>
      </c>
      <c r="D15" s="276" t="n">
        <v>1646</v>
      </c>
      <c r="E15" s="276" t="n">
        <v>6230.8</v>
      </c>
      <c r="F15" s="276" t="n">
        <v>1729</v>
      </c>
      <c r="G15" s="276" t="n">
        <v>2691.4</v>
      </c>
      <c r="H15" s="276" t="n">
        <v>0</v>
      </c>
      <c r="I15" s="276" t="n">
        <v>32576.7</v>
      </c>
      <c r="J15" s="276" t="n">
        <v>29920.7</v>
      </c>
      <c r="K15" s="201"/>
      <c r="L15" s="245"/>
      <c r="M15" s="201"/>
      <c r="N15" s="201"/>
      <c r="O15" s="201"/>
    </row>
    <row r="16" customFormat="false" ht="15" hidden="false" customHeight="true" outlineLevel="0" collapsed="false">
      <c r="A16" s="135" t="s">
        <v>361</v>
      </c>
      <c r="B16" s="275" t="n">
        <v>7959.8</v>
      </c>
      <c r="C16" s="276" t="n">
        <v>6230.8</v>
      </c>
      <c r="D16" s="276" t="n">
        <v>1646</v>
      </c>
      <c r="E16" s="276" t="n">
        <v>6230.8</v>
      </c>
      <c r="F16" s="276" t="n">
        <v>1729</v>
      </c>
      <c r="G16" s="276" t="n">
        <v>2691.4</v>
      </c>
      <c r="H16" s="276" t="n">
        <v>0</v>
      </c>
      <c r="I16" s="276" t="n">
        <v>32576.7</v>
      </c>
      <c r="J16" s="276" t="n">
        <v>29920.7</v>
      </c>
      <c r="K16" s="201"/>
      <c r="L16" s="245"/>
      <c r="M16" s="201"/>
      <c r="N16" s="201"/>
      <c r="O16" s="201"/>
    </row>
    <row r="17" customFormat="false" ht="15" hidden="false" customHeight="true" outlineLevel="0" collapsed="false">
      <c r="A17" s="135" t="s">
        <v>325</v>
      </c>
      <c r="B17" s="275" t="n">
        <v>6649.7</v>
      </c>
      <c r="C17" s="276" t="n">
        <v>7524.4</v>
      </c>
      <c r="D17" s="276" t="n">
        <v>-111.3</v>
      </c>
      <c r="E17" s="276" t="n">
        <v>7524.4</v>
      </c>
      <c r="F17" s="276" t="n">
        <v>-874.7</v>
      </c>
      <c r="G17" s="276" t="n">
        <v>375.5</v>
      </c>
      <c r="H17" s="276" t="n">
        <v>0</v>
      </c>
      <c r="I17" s="276" t="n">
        <v>13863.1</v>
      </c>
      <c r="J17" s="276" t="n">
        <v>13670.2</v>
      </c>
      <c r="K17" s="201"/>
      <c r="L17" s="245"/>
      <c r="M17" s="201"/>
      <c r="N17" s="201"/>
      <c r="O17" s="201"/>
    </row>
    <row r="18" s="128" customFormat="true" ht="15" hidden="false" customHeight="true" outlineLevel="0" collapsed="false">
      <c r="A18" s="135" t="s">
        <v>362</v>
      </c>
      <c r="B18" s="275" t="n">
        <v>3499.3</v>
      </c>
      <c r="C18" s="276" t="n">
        <v>6367.9</v>
      </c>
      <c r="D18" s="276" t="n">
        <v>-205.1</v>
      </c>
      <c r="E18" s="276" t="n">
        <v>6367.9</v>
      </c>
      <c r="F18" s="276" t="n">
        <v>-2868.6</v>
      </c>
      <c r="G18" s="276" t="n">
        <v>0</v>
      </c>
      <c r="H18" s="276" t="n">
        <v>0</v>
      </c>
      <c r="I18" s="276" t="n">
        <v>7078.1</v>
      </c>
      <c r="J18" s="276" t="n">
        <v>7078</v>
      </c>
      <c r="K18" s="201"/>
      <c r="L18" s="245"/>
      <c r="M18" s="201"/>
      <c r="N18" s="201"/>
      <c r="O18" s="201"/>
    </row>
    <row r="19" customFormat="false" ht="15" hidden="false" customHeight="true" outlineLevel="0" collapsed="false">
      <c r="A19" s="135" t="s">
        <v>363</v>
      </c>
      <c r="B19" s="275" t="n">
        <v>2350</v>
      </c>
      <c r="C19" s="276" t="n">
        <v>834.8</v>
      </c>
      <c r="D19" s="276" t="n">
        <v>46.6</v>
      </c>
      <c r="E19" s="276" t="n">
        <v>834.8</v>
      </c>
      <c r="F19" s="276" t="n">
        <v>1515.2</v>
      </c>
      <c r="G19" s="276" t="n">
        <v>325.5</v>
      </c>
      <c r="H19" s="276" t="n">
        <v>0</v>
      </c>
      <c r="I19" s="276" t="n">
        <v>5089.6</v>
      </c>
      <c r="J19" s="276" t="n">
        <v>4988</v>
      </c>
      <c r="K19" s="201"/>
      <c r="L19" s="245"/>
      <c r="M19" s="201"/>
      <c r="N19" s="201"/>
      <c r="O19" s="201"/>
    </row>
    <row r="20" customFormat="false" ht="15" hidden="false" customHeight="true" outlineLevel="0" collapsed="false">
      <c r="A20" s="135" t="s">
        <v>364</v>
      </c>
      <c r="B20" s="275" t="n">
        <v>800.4</v>
      </c>
      <c r="C20" s="276" t="n">
        <v>321.7</v>
      </c>
      <c r="D20" s="276" t="n">
        <v>47.2</v>
      </c>
      <c r="E20" s="276" t="n">
        <v>321.7</v>
      </c>
      <c r="F20" s="276" t="n">
        <v>478.7</v>
      </c>
      <c r="G20" s="276" t="n">
        <v>50</v>
      </c>
      <c r="H20" s="276" t="n">
        <v>0</v>
      </c>
      <c r="I20" s="276" t="n">
        <v>1695.4</v>
      </c>
      <c r="J20" s="276" t="n">
        <v>1604.2</v>
      </c>
      <c r="K20" s="201"/>
      <c r="L20" s="245"/>
      <c r="M20" s="201"/>
      <c r="N20" s="201"/>
      <c r="O20" s="201"/>
    </row>
    <row r="21" s="128" customFormat="true" ht="15" hidden="false" customHeight="true" outlineLevel="0" collapsed="false">
      <c r="A21" s="247" t="s">
        <v>209</v>
      </c>
      <c r="B21" s="275"/>
      <c r="C21" s="276"/>
      <c r="D21" s="276"/>
      <c r="E21" s="276"/>
      <c r="F21" s="276"/>
      <c r="G21" s="276"/>
      <c r="H21" s="276"/>
      <c r="I21" s="276"/>
      <c r="J21" s="276"/>
      <c r="K21" s="201"/>
      <c r="L21" s="245"/>
      <c r="M21" s="201"/>
      <c r="N21" s="201"/>
      <c r="O21" s="201"/>
    </row>
    <row r="22" s="128" customFormat="true" ht="15" hidden="false" customHeight="true" outlineLevel="0" collapsed="false">
      <c r="A22" s="246" t="s">
        <v>252</v>
      </c>
      <c r="B22" s="275" t="n">
        <v>98500.3</v>
      </c>
      <c r="C22" s="276" t="n">
        <v>-192239.7</v>
      </c>
      <c r="D22" s="276" t="n">
        <v>-393598.3</v>
      </c>
      <c r="E22" s="276" t="n">
        <v>-159885.5</v>
      </c>
      <c r="F22" s="276" t="n">
        <v>258385.8</v>
      </c>
      <c r="G22" s="276" t="n">
        <v>6593.8</v>
      </c>
      <c r="H22" s="276" t="n">
        <v>0</v>
      </c>
      <c r="I22" s="276" t="n">
        <v>582569.1</v>
      </c>
      <c r="J22" s="276" t="n">
        <v>569047.7</v>
      </c>
      <c r="K22" s="201"/>
      <c r="L22" s="245"/>
      <c r="M22" s="201"/>
      <c r="N22" s="201"/>
      <c r="O22" s="201"/>
    </row>
    <row r="23" s="128" customFormat="true" ht="15" hidden="false" customHeight="true" outlineLevel="0" collapsed="false">
      <c r="A23" s="135" t="s">
        <v>253</v>
      </c>
      <c r="B23" s="275" t="n">
        <v>1930.9</v>
      </c>
      <c r="C23" s="276" t="n">
        <v>1734.1</v>
      </c>
      <c r="D23" s="276" t="n">
        <v>149.9</v>
      </c>
      <c r="E23" s="276" t="n">
        <v>1778.2</v>
      </c>
      <c r="F23" s="276" t="n">
        <v>152.7</v>
      </c>
      <c r="G23" s="276" t="n">
        <v>107.1</v>
      </c>
      <c r="H23" s="276" t="n">
        <v>0</v>
      </c>
      <c r="I23" s="276" t="n">
        <v>4554.7</v>
      </c>
      <c r="J23" s="276" t="n">
        <v>4554.7</v>
      </c>
      <c r="K23" s="201"/>
      <c r="L23" s="245"/>
      <c r="M23" s="201"/>
      <c r="N23" s="201"/>
      <c r="O23" s="201"/>
    </row>
    <row r="24" customFormat="false" ht="15" hidden="false" customHeight="true" outlineLevel="0" collapsed="false">
      <c r="A24" s="135" t="s">
        <v>254</v>
      </c>
      <c r="B24" s="275" t="n">
        <v>246559.2</v>
      </c>
      <c r="C24" s="276" t="n">
        <v>165028.7</v>
      </c>
      <c r="D24" s="276" t="n">
        <v>29905.2</v>
      </c>
      <c r="E24" s="276" t="n">
        <v>196796</v>
      </c>
      <c r="F24" s="276" t="n">
        <v>49348.1</v>
      </c>
      <c r="G24" s="276" t="n">
        <v>37321.5</v>
      </c>
      <c r="H24" s="276" t="n">
        <v>9910.4</v>
      </c>
      <c r="I24" s="276" t="n">
        <v>699173.6</v>
      </c>
      <c r="J24" s="276" t="n">
        <v>688517.3</v>
      </c>
      <c r="K24" s="201"/>
      <c r="L24" s="245"/>
      <c r="N24" s="201"/>
      <c r="O24" s="201"/>
    </row>
    <row r="25" s="128" customFormat="true" ht="15" hidden="false" customHeight="true" outlineLevel="0" collapsed="false">
      <c r="A25" s="135" t="s">
        <v>256</v>
      </c>
      <c r="B25" s="275" t="n">
        <v>7959.8</v>
      </c>
      <c r="C25" s="276" t="n">
        <v>6230.8</v>
      </c>
      <c r="D25" s="276" t="n">
        <v>1646</v>
      </c>
      <c r="E25" s="276" t="n">
        <v>6230.8</v>
      </c>
      <c r="F25" s="276" t="n">
        <v>1729</v>
      </c>
      <c r="G25" s="276" t="n">
        <v>2691.4</v>
      </c>
      <c r="H25" s="276" t="n">
        <v>0</v>
      </c>
      <c r="I25" s="276" t="n">
        <v>32576.7</v>
      </c>
      <c r="J25" s="276" t="n">
        <v>29920.7</v>
      </c>
      <c r="K25" s="201"/>
      <c r="L25" s="245"/>
      <c r="M25" s="201"/>
      <c r="N25" s="201"/>
      <c r="O25" s="201"/>
    </row>
    <row r="26" customFormat="false" ht="15" hidden="false" customHeight="true" outlineLevel="0" collapsed="false">
      <c r="A26" s="135" t="s">
        <v>255</v>
      </c>
      <c r="B26" s="275" t="n">
        <v>6649.7</v>
      </c>
      <c r="C26" s="276" t="n">
        <v>7524.4</v>
      </c>
      <c r="D26" s="276" t="n">
        <v>-111.3</v>
      </c>
      <c r="E26" s="276" t="n">
        <v>7524.4</v>
      </c>
      <c r="F26" s="276" t="n">
        <v>-874.7</v>
      </c>
      <c r="G26" s="276" t="n">
        <v>375.5</v>
      </c>
      <c r="H26" s="276" t="n">
        <v>0</v>
      </c>
      <c r="I26" s="276" t="n">
        <v>13863.1</v>
      </c>
      <c r="J26" s="276" t="n">
        <v>13670.2</v>
      </c>
      <c r="K26" s="201"/>
      <c r="L26" s="245"/>
      <c r="M26" s="201"/>
      <c r="N26" s="201"/>
      <c r="O26" s="201"/>
    </row>
    <row r="27" customFormat="false" ht="15" hidden="false" customHeight="true" outlineLevel="0" collapsed="false">
      <c r="A27" s="156" t="s">
        <v>365</v>
      </c>
      <c r="B27" s="275"/>
      <c r="C27" s="276"/>
      <c r="D27" s="276"/>
      <c r="E27" s="276"/>
      <c r="F27" s="276"/>
      <c r="G27" s="276"/>
      <c r="H27" s="276"/>
      <c r="I27" s="276"/>
      <c r="J27" s="276"/>
      <c r="K27" s="201"/>
      <c r="L27" s="245"/>
      <c r="M27" s="201"/>
      <c r="N27" s="201"/>
      <c r="O27" s="201"/>
    </row>
    <row r="28" customFormat="false" ht="15" hidden="false" customHeight="true" outlineLevel="0" collapsed="false">
      <c r="A28" s="135" t="s">
        <v>366</v>
      </c>
      <c r="B28" s="275" t="n">
        <v>31487.4</v>
      </c>
      <c r="C28" s="276" t="n">
        <v>4699</v>
      </c>
      <c r="D28" s="276" t="n">
        <v>1938.1</v>
      </c>
      <c r="E28" s="276" t="n">
        <v>19168.7</v>
      </c>
      <c r="F28" s="276" t="n">
        <v>12318.7</v>
      </c>
      <c r="G28" s="276" t="n">
        <v>1300</v>
      </c>
      <c r="H28" s="276" t="n">
        <v>974.5</v>
      </c>
      <c r="I28" s="276" t="n">
        <v>121563.3</v>
      </c>
      <c r="J28" s="276" t="n">
        <v>116671.1</v>
      </c>
      <c r="K28" s="201"/>
      <c r="L28" s="245"/>
      <c r="M28" s="201"/>
      <c r="N28" s="201"/>
      <c r="O28" s="201"/>
    </row>
    <row r="29" s="128" customFormat="true" ht="15" hidden="false" customHeight="true" outlineLevel="0" collapsed="false">
      <c r="A29" s="135" t="s">
        <v>367</v>
      </c>
      <c r="B29" s="275" t="n">
        <v>21890.4</v>
      </c>
      <c r="C29" s="276" t="n">
        <v>20047.8</v>
      </c>
      <c r="D29" s="276" t="n">
        <v>1843.7</v>
      </c>
      <c r="E29" s="276" t="n">
        <v>22950</v>
      </c>
      <c r="F29" s="276" t="n">
        <v>-1204.5</v>
      </c>
      <c r="G29" s="276" t="n">
        <v>2990.6</v>
      </c>
      <c r="H29" s="276" t="n">
        <v>31</v>
      </c>
      <c r="I29" s="276" t="n">
        <v>63977.4</v>
      </c>
      <c r="J29" s="276" t="n">
        <v>60474.1</v>
      </c>
      <c r="K29" s="201"/>
      <c r="L29" s="245"/>
      <c r="M29" s="201"/>
      <c r="N29" s="201"/>
      <c r="O29" s="201"/>
    </row>
    <row r="30" s="128" customFormat="true" ht="15" hidden="false" customHeight="true" outlineLevel="0" collapsed="false">
      <c r="A30" s="135" t="s">
        <v>368</v>
      </c>
      <c r="B30" s="275" t="n">
        <v>3935.6</v>
      </c>
      <c r="C30" s="276" t="n">
        <v>4367</v>
      </c>
      <c r="D30" s="276" t="n">
        <v>465.5</v>
      </c>
      <c r="E30" s="276" t="n">
        <v>4411.1</v>
      </c>
      <c r="F30" s="276" t="n">
        <v>-475.5</v>
      </c>
      <c r="G30" s="276" t="n">
        <v>224</v>
      </c>
      <c r="H30" s="276" t="n">
        <v>0</v>
      </c>
      <c r="I30" s="276" t="n">
        <v>16945.2</v>
      </c>
      <c r="J30" s="276" t="n">
        <v>16891.8</v>
      </c>
      <c r="K30" s="201"/>
      <c r="L30" s="245"/>
      <c r="M30" s="201"/>
      <c r="N30" s="201"/>
      <c r="O30" s="201"/>
    </row>
    <row r="31" s="128" customFormat="true" ht="15" hidden="false" customHeight="true" outlineLevel="0" collapsed="false">
      <c r="A31" s="135" t="s">
        <v>369</v>
      </c>
      <c r="B31" s="275" t="n">
        <v>2351.9</v>
      </c>
      <c r="C31" s="276" t="n">
        <v>832.9</v>
      </c>
      <c r="D31" s="276" t="n">
        <v>185.2</v>
      </c>
      <c r="E31" s="276" t="n">
        <v>833</v>
      </c>
      <c r="F31" s="276" t="n">
        <v>1518.9</v>
      </c>
      <c r="G31" s="276" t="n">
        <v>924.9</v>
      </c>
      <c r="H31" s="276" t="n">
        <v>261.9</v>
      </c>
      <c r="I31" s="276" t="n">
        <v>9236.7</v>
      </c>
      <c r="J31" s="276" t="n">
        <v>9074.9</v>
      </c>
      <c r="K31" s="201"/>
      <c r="L31" s="245"/>
      <c r="M31" s="201"/>
      <c r="N31" s="201"/>
      <c r="O31" s="201"/>
    </row>
    <row r="32" s="128" customFormat="true" ht="15" hidden="false" customHeight="true" outlineLevel="0" collapsed="false">
      <c r="A32" s="248" t="s">
        <v>370</v>
      </c>
      <c r="B32" s="275" t="n">
        <v>168251.6</v>
      </c>
      <c r="C32" s="276" t="n">
        <v>-127356.3</v>
      </c>
      <c r="D32" s="276" t="n">
        <v>-380012</v>
      </c>
      <c r="E32" s="276" t="n">
        <v>-95947.3</v>
      </c>
      <c r="F32" s="276" t="n">
        <v>264075.3</v>
      </c>
      <c r="G32" s="276" t="n">
        <v>12483.7</v>
      </c>
      <c r="H32" s="276" t="n">
        <v>3521</v>
      </c>
      <c r="I32" s="276" t="n">
        <v>682184.1</v>
      </c>
      <c r="J32" s="276" t="n">
        <v>671556.1</v>
      </c>
      <c r="K32" s="201"/>
      <c r="L32" s="245"/>
      <c r="M32" s="201"/>
      <c r="N32" s="201"/>
      <c r="O32" s="201"/>
    </row>
    <row r="33" s="128" customFormat="true" ht="15" hidden="false" customHeight="true" outlineLevel="0" collapsed="false">
      <c r="A33" s="248" t="s">
        <v>371</v>
      </c>
      <c r="B33" s="275" t="n">
        <v>121069.4</v>
      </c>
      <c r="C33" s="276" t="n">
        <v>76951.2</v>
      </c>
      <c r="D33" s="276" t="n">
        <v>9654.3</v>
      </c>
      <c r="E33" s="276" t="n">
        <v>92154.9</v>
      </c>
      <c r="F33" s="276" t="n">
        <v>28767.9</v>
      </c>
      <c r="G33" s="276" t="n">
        <v>26859.7</v>
      </c>
      <c r="H33" s="276" t="n">
        <v>4089.5</v>
      </c>
      <c r="I33" s="276" t="n">
        <v>406102.1</v>
      </c>
      <c r="J33" s="276" t="n">
        <v>398572.2</v>
      </c>
      <c r="K33" s="201"/>
      <c r="L33" s="245"/>
      <c r="M33" s="201"/>
      <c r="N33" s="201"/>
      <c r="O33" s="201"/>
    </row>
    <row r="34" customFormat="false" ht="15" hidden="false" customHeight="true" outlineLevel="0" collapsed="false">
      <c r="A34" s="248" t="s">
        <v>372</v>
      </c>
      <c r="B34" s="275" t="n">
        <v>4411.7</v>
      </c>
      <c r="C34" s="276" t="n">
        <v>3311.2</v>
      </c>
      <c r="D34" s="276" t="n">
        <v>6.6</v>
      </c>
      <c r="E34" s="276" t="n">
        <v>3444.6</v>
      </c>
      <c r="F34" s="276" t="n">
        <v>967.1</v>
      </c>
      <c r="G34" s="276" t="n">
        <v>350.1</v>
      </c>
      <c r="H34" s="276" t="n">
        <v>32.5</v>
      </c>
      <c r="I34" s="276" t="n">
        <v>10063.7</v>
      </c>
      <c r="J34" s="276" t="n">
        <v>10063.7</v>
      </c>
      <c r="K34" s="201"/>
      <c r="L34" s="245"/>
      <c r="M34" s="201"/>
      <c r="N34" s="201"/>
      <c r="O34" s="201"/>
    </row>
    <row r="35" customFormat="false" ht="15" hidden="false" customHeight="true" outlineLevel="0" collapsed="false">
      <c r="A35" s="249" t="s">
        <v>373</v>
      </c>
      <c r="B35" s="275" t="n">
        <v>4581.7</v>
      </c>
      <c r="C35" s="276" t="n">
        <v>3687.7</v>
      </c>
      <c r="D35" s="276" t="n">
        <v>3560.5</v>
      </c>
      <c r="E35" s="276" t="n">
        <v>3687.7</v>
      </c>
      <c r="F35" s="276" t="n">
        <v>894</v>
      </c>
      <c r="G35" s="276" t="n">
        <v>500</v>
      </c>
      <c r="H35" s="276" t="n">
        <v>0</v>
      </c>
      <c r="I35" s="276" t="n">
        <v>8212.4</v>
      </c>
      <c r="J35" s="276" t="n">
        <v>8212.4</v>
      </c>
      <c r="L35" s="245"/>
    </row>
    <row r="36" s="160" customFormat="true" ht="15" hidden="false" customHeight="true" outlineLevel="0" collapsed="false">
      <c r="A36" s="250" t="s">
        <v>172</v>
      </c>
      <c r="B36" s="277" t="n">
        <v>3620.2</v>
      </c>
      <c r="C36" s="278" t="n">
        <v>1737.8</v>
      </c>
      <c r="D36" s="278" t="n">
        <v>349.6</v>
      </c>
      <c r="E36" s="278" t="n">
        <v>1741.2</v>
      </c>
      <c r="F36" s="278" t="n">
        <v>1879</v>
      </c>
      <c r="G36" s="278" t="n">
        <v>1456.3</v>
      </c>
      <c r="H36" s="278" t="n">
        <v>1000</v>
      </c>
      <c r="I36" s="278" t="n">
        <v>14452.3</v>
      </c>
      <c r="J36" s="278" t="n">
        <v>14194.3</v>
      </c>
      <c r="L36" s="245"/>
    </row>
    <row r="37" customFormat="false" ht="15.75" hidden="false" customHeight="false" outlineLevel="0" collapsed="false">
      <c r="A37" s="207"/>
      <c r="B37" s="207"/>
      <c r="C37" s="207"/>
      <c r="D37" s="207"/>
      <c r="E37" s="207"/>
      <c r="F37" s="207"/>
      <c r="G37" s="207"/>
      <c r="H37" s="207"/>
      <c r="I37" s="207"/>
      <c r="J37" s="207"/>
    </row>
    <row r="38" customFormat="false" ht="15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  <c r="J38" s="207"/>
    </row>
    <row r="39" customFormat="false" ht="15.75" hidden="false" customHeight="fals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  <c r="J39" s="207"/>
    </row>
    <row r="40" customFormat="false" ht="15.75" hidden="false" customHeight="false" outlineLevel="0" collapsed="false">
      <c r="A40" s="207"/>
      <c r="B40" s="207"/>
      <c r="C40" s="207"/>
      <c r="D40" s="207"/>
      <c r="E40" s="207"/>
      <c r="F40" s="207"/>
      <c r="G40" s="207"/>
      <c r="H40" s="207"/>
      <c r="I40" s="207"/>
      <c r="J40" s="207"/>
    </row>
    <row r="41" customFormat="false" ht="15.75" hidden="false" customHeight="false" outlineLevel="0" collapsed="false">
      <c r="A41" s="207"/>
      <c r="B41" s="207"/>
      <c r="C41" s="207"/>
      <c r="D41" s="207"/>
      <c r="E41" s="207"/>
      <c r="F41" s="207"/>
      <c r="G41" s="207"/>
      <c r="H41" s="207"/>
      <c r="I41" s="207"/>
      <c r="J41" s="207"/>
    </row>
    <row r="42" customFormat="false" ht="15.75" hidden="false" customHeight="false" outlineLevel="0" collapsed="false">
      <c r="A42" s="207"/>
      <c r="B42" s="207"/>
      <c r="C42" s="207"/>
      <c r="D42" s="207"/>
      <c r="E42" s="207"/>
      <c r="F42" s="207"/>
      <c r="G42" s="207"/>
      <c r="H42" s="207"/>
      <c r="I42" s="207"/>
      <c r="J42" s="207"/>
    </row>
    <row r="43" customFormat="false" ht="15.75" hidden="false" customHeight="false" outlineLevel="0" collapsed="false">
      <c r="A43" s="207"/>
      <c r="B43" s="207"/>
      <c r="C43" s="207"/>
      <c r="D43" s="207"/>
      <c r="E43" s="207"/>
      <c r="F43" s="207"/>
      <c r="G43" s="207"/>
      <c r="H43" s="207"/>
      <c r="I43" s="207"/>
      <c r="J43" s="207"/>
    </row>
    <row r="44" customFormat="false" ht="15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5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5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5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  <row r="48" customFormat="false" ht="15.75" hidden="false" customHeight="false" outlineLevel="0" collapsed="false">
      <c r="A48" s="207"/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5.75" hidden="false" customHeight="false" outlineLevel="0" collapsed="false">
      <c r="A49" s="207"/>
      <c r="B49" s="207"/>
      <c r="C49" s="207"/>
      <c r="D49" s="207"/>
      <c r="E49" s="207"/>
      <c r="F49" s="207"/>
      <c r="G49" s="207"/>
      <c r="H49" s="207"/>
      <c r="I49" s="207"/>
      <c r="J49" s="207"/>
    </row>
    <row r="50" customFormat="false" ht="15.75" hidden="false" customHeight="fals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07"/>
    </row>
    <row r="51" customFormat="false" ht="15.75" hidden="false" customHeight="fals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  <c r="J51" s="207"/>
    </row>
    <row r="52" customFormat="false" ht="15.7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</row>
    <row r="53" customFormat="false" ht="15.75" hidden="false" customHeight="false" outlineLevel="0" collapsed="false">
      <c r="A53" s="207"/>
      <c r="B53" s="207"/>
      <c r="C53" s="207"/>
      <c r="D53" s="207"/>
      <c r="E53" s="207"/>
      <c r="F53" s="207"/>
      <c r="G53" s="207"/>
      <c r="H53" s="207"/>
      <c r="I53" s="207"/>
      <c r="J53" s="207"/>
    </row>
    <row r="54" customFormat="false" ht="15.75" hidden="false" customHeight="false" outlineLevel="0" collapsed="false">
      <c r="A54" s="207"/>
      <c r="B54" s="207"/>
      <c r="C54" s="207"/>
      <c r="D54" s="207"/>
      <c r="E54" s="207"/>
      <c r="F54" s="207"/>
      <c r="G54" s="207"/>
      <c r="H54" s="207"/>
      <c r="I54" s="207"/>
      <c r="J54" s="207"/>
    </row>
    <row r="55" customFormat="false" ht="15.75" hidden="false" customHeight="false" outlineLevel="0" collapsed="false">
      <c r="A55" s="207"/>
      <c r="B55" s="207"/>
      <c r="C55" s="207"/>
      <c r="D55" s="207"/>
      <c r="E55" s="207"/>
      <c r="F55" s="207"/>
      <c r="G55" s="207"/>
      <c r="H55" s="207"/>
      <c r="I55" s="207"/>
      <c r="J55" s="207"/>
    </row>
    <row r="56" customFormat="false" ht="15.75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207"/>
    </row>
    <row r="57" customFormat="false" ht="15.75" hidden="false" customHeight="false" outlineLevel="0" collapsed="false">
      <c r="A57" s="207"/>
      <c r="B57" s="207"/>
      <c r="C57" s="207"/>
      <c r="D57" s="207"/>
      <c r="E57" s="207"/>
      <c r="F57" s="207"/>
      <c r="G57" s="207"/>
      <c r="H57" s="207"/>
      <c r="I57" s="207"/>
      <c r="J57" s="207"/>
    </row>
    <row r="58" customFormat="false" ht="15.75" hidden="false" customHeight="false" outlineLevel="0" collapsed="false">
      <c r="A58" s="207"/>
      <c r="B58" s="207"/>
      <c r="C58" s="207"/>
      <c r="D58" s="207"/>
      <c r="E58" s="207"/>
      <c r="F58" s="207"/>
      <c r="G58" s="207"/>
      <c r="H58" s="207"/>
      <c r="I58" s="207"/>
      <c r="J58" s="207"/>
    </row>
    <row r="59" customFormat="false" ht="15.75" hidden="false" customHeight="fals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  <c r="J59" s="207"/>
    </row>
    <row r="60" customFormat="false" ht="15.75" hidden="false" customHeight="false" outlineLevel="0" collapsed="false">
      <c r="A60" s="207"/>
      <c r="B60" s="207"/>
      <c r="C60" s="207"/>
      <c r="D60" s="207"/>
      <c r="E60" s="207"/>
      <c r="F60" s="207"/>
      <c r="G60" s="207"/>
      <c r="H60" s="207"/>
      <c r="I60" s="207"/>
      <c r="J60" s="207"/>
    </row>
    <row r="61" customFormat="false" ht="15.75" hidden="false" customHeight="false" outlineLevel="0" collapsed="false">
      <c r="A61" s="207"/>
      <c r="B61" s="207"/>
      <c r="C61" s="207"/>
      <c r="D61" s="207"/>
      <c r="E61" s="207"/>
      <c r="F61" s="207"/>
      <c r="G61" s="207"/>
      <c r="H61" s="207"/>
      <c r="I61" s="207"/>
      <c r="J61" s="207"/>
    </row>
    <row r="62" customFormat="false" ht="15.75" hidden="false" customHeight="false" outlineLevel="0" collapsed="false">
      <c r="A62" s="207"/>
      <c r="B62" s="207"/>
      <c r="C62" s="207"/>
      <c r="D62" s="207"/>
      <c r="E62" s="207"/>
      <c r="F62" s="207"/>
      <c r="G62" s="207"/>
      <c r="H62" s="207"/>
      <c r="I62" s="207"/>
      <c r="J62" s="207"/>
    </row>
    <row r="63" customFormat="false" ht="15.7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  <c r="I63" s="207"/>
      <c r="J63" s="207"/>
    </row>
    <row r="64" customFormat="false" ht="15.75" hidden="false" customHeight="false" outlineLevel="0" collapsed="false">
      <c r="A64" s="207"/>
      <c r="B64" s="207"/>
      <c r="C64" s="207"/>
      <c r="D64" s="207"/>
      <c r="E64" s="207"/>
      <c r="F64" s="207"/>
      <c r="G64" s="207"/>
      <c r="H64" s="207"/>
      <c r="I64" s="207"/>
      <c r="J64" s="207"/>
    </row>
    <row r="65" customFormat="false" ht="15.75" hidden="false" customHeight="false" outlineLevel="0" collapsed="false">
      <c r="A65" s="207"/>
      <c r="B65" s="207"/>
      <c r="C65" s="207"/>
      <c r="D65" s="207"/>
      <c r="E65" s="207"/>
      <c r="F65" s="207"/>
      <c r="G65" s="207"/>
      <c r="H65" s="207"/>
      <c r="I65" s="207"/>
      <c r="J65" s="207"/>
    </row>
    <row r="66" customFormat="false" ht="15.75" hidden="false" customHeight="false" outlineLevel="0" collapsed="false">
      <c r="A66" s="207"/>
      <c r="B66" s="207"/>
      <c r="C66" s="207"/>
      <c r="D66" s="207"/>
      <c r="E66" s="207"/>
      <c r="F66" s="207"/>
      <c r="G66" s="207"/>
      <c r="H66" s="207"/>
      <c r="I66" s="207"/>
      <c r="J66" s="207"/>
    </row>
    <row r="67" customFormat="false" ht="15.75" hidden="false" customHeight="false" outlineLevel="0" collapsed="false">
      <c r="A67" s="207"/>
      <c r="B67" s="207"/>
      <c r="C67" s="207"/>
      <c r="D67" s="207"/>
      <c r="E67" s="207"/>
      <c r="F67" s="207"/>
      <c r="G67" s="207"/>
      <c r="H67" s="207"/>
      <c r="I67" s="207"/>
      <c r="J67" s="207"/>
    </row>
    <row r="68" customFormat="false" ht="15.75" hidden="false" customHeight="false" outlineLevel="0" collapsed="false">
      <c r="A68" s="207"/>
      <c r="B68" s="207"/>
      <c r="C68" s="207"/>
      <c r="D68" s="207"/>
      <c r="E68" s="207"/>
      <c r="F68" s="207"/>
      <c r="G68" s="207"/>
      <c r="H68" s="207"/>
      <c r="I68" s="207"/>
      <c r="J68" s="207"/>
    </row>
    <row r="69" customFormat="false" ht="15.75" hidden="false" customHeight="false" outlineLevel="0" collapsed="false">
      <c r="A69" s="207"/>
      <c r="B69" s="207"/>
      <c r="C69" s="207"/>
      <c r="D69" s="207"/>
      <c r="E69" s="207"/>
      <c r="F69" s="207"/>
      <c r="G69" s="207"/>
      <c r="H69" s="207"/>
      <c r="I69" s="207"/>
      <c r="J69" s="207"/>
    </row>
    <row r="70" customFormat="false" ht="15.75" hidden="false" customHeight="false" outlineLevel="0" collapsed="false">
      <c r="A70" s="207"/>
      <c r="B70" s="207"/>
      <c r="C70" s="207"/>
      <c r="D70" s="207"/>
      <c r="E70" s="207"/>
      <c r="F70" s="207"/>
      <c r="G70" s="207"/>
      <c r="H70" s="207"/>
      <c r="I70" s="207"/>
      <c r="J70" s="207"/>
    </row>
    <row r="71" customFormat="false" ht="15.75" hidden="false" customHeight="false" outlineLevel="0" collapsed="false">
      <c r="A71" s="207"/>
      <c r="B71" s="207"/>
      <c r="C71" s="207"/>
      <c r="D71" s="207"/>
      <c r="E71" s="207"/>
      <c r="F71" s="207"/>
      <c r="G71" s="207"/>
      <c r="H71" s="207"/>
      <c r="I71" s="207"/>
      <c r="J71" s="207"/>
    </row>
  </sheetData>
  <mergeCells count="8">
    <mergeCell ref="H1:J1"/>
    <mergeCell ref="A2:A3"/>
    <mergeCell ref="B2:B3"/>
    <mergeCell ref="C2:C3"/>
    <mergeCell ref="E2:E3"/>
    <mergeCell ref="F2:F3"/>
    <mergeCell ref="I2:I3"/>
    <mergeCell ref="J2:J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5" useFirstPageNumber="true" horizontalDpi="300" verticalDpi="300" copies="1"/>
  <headerFooter differentFirst="false" differentOddEven="false">
    <oddHeader/>
    <oddFooter>&amp;C286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6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1" width="5.62"/>
    <col collapsed="false" customWidth="true" hidden="false" outlineLevel="0" max="3" min="3" style="1" width="7.24"/>
    <col collapsed="false" customWidth="true" hidden="false" outlineLevel="0" max="4" min="4" style="1" width="5.74"/>
    <col collapsed="false" customWidth="true" hidden="false" outlineLevel="0" max="6" min="5" style="1" width="5.11"/>
    <col collapsed="false" customWidth="true" hidden="false" outlineLevel="0" max="7" min="7" style="1" width="5.62"/>
    <col collapsed="false" customWidth="true" hidden="false" outlineLevel="0" max="8" min="8" style="1" width="5.11"/>
    <col collapsed="false" customWidth="true" hidden="false" outlineLevel="0" max="9" min="9" style="1" width="4.75"/>
    <col collapsed="false" customWidth="true" hidden="false" outlineLevel="0" max="10" min="10" style="160" width="4.75"/>
    <col collapsed="false" customWidth="true" hidden="false" outlineLevel="0" max="11" min="11" style="1" width="41.24"/>
    <col collapsed="false" customWidth="true" hidden="false" outlineLevel="0" max="12" min="12" style="1" width="11.99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true" hidden="false" outlineLevel="0" max="15" min="15" style="1" width="13.74"/>
    <col collapsed="false" customWidth="false" hidden="false" outlineLevel="0" max="257" min="16" style="1" width="8.99"/>
  </cols>
  <sheetData>
    <row r="1" customFormat="false" ht="19" hidden="false" customHeight="true" outlineLevel="0" collapsed="false">
      <c r="A1" s="251" t="s">
        <v>386</v>
      </c>
      <c r="B1" s="209"/>
      <c r="C1" s="209"/>
      <c r="D1" s="209"/>
      <c r="E1" s="209"/>
      <c r="F1" s="210"/>
      <c r="G1" s="146" t="s">
        <v>40</v>
      </c>
      <c r="H1" s="146"/>
      <c r="I1" s="146"/>
      <c r="J1" s="146"/>
    </row>
    <row r="2" s="258" customFormat="true" ht="19.5" hidden="false" customHeight="true" outlineLevel="0" collapsed="false">
      <c r="A2" s="279"/>
      <c r="B2" s="253" t="s">
        <v>387</v>
      </c>
      <c r="C2" s="253" t="s">
        <v>388</v>
      </c>
      <c r="D2" s="253" t="s">
        <v>389</v>
      </c>
      <c r="E2" s="253" t="s">
        <v>390</v>
      </c>
      <c r="F2" s="253" t="s">
        <v>391</v>
      </c>
      <c r="G2" s="253" t="s">
        <v>392</v>
      </c>
      <c r="H2" s="254" t="s">
        <v>393</v>
      </c>
      <c r="I2" s="256"/>
      <c r="J2" s="256"/>
    </row>
    <row r="3" s="258" customFormat="true" ht="30" hidden="false" customHeight="true" outlineLevel="0" collapsed="false">
      <c r="A3" s="279"/>
      <c r="B3" s="253"/>
      <c r="C3" s="253"/>
      <c r="D3" s="253"/>
      <c r="E3" s="253"/>
      <c r="F3" s="253"/>
      <c r="G3" s="253"/>
      <c r="H3" s="253"/>
      <c r="I3" s="35" t="s">
        <v>394</v>
      </c>
      <c r="J3" s="56" t="s">
        <v>395</v>
      </c>
    </row>
    <row r="4" s="128" customFormat="true" ht="14" hidden="false" customHeight="true" outlineLevel="0" collapsed="false">
      <c r="A4" s="129" t="s">
        <v>125</v>
      </c>
      <c r="B4" s="37" t="n">
        <v>3333776.3</v>
      </c>
      <c r="C4" s="37" t="n">
        <v>42786.2</v>
      </c>
      <c r="D4" s="37" t="n">
        <v>13770.8</v>
      </c>
      <c r="E4" s="37" t="n">
        <v>137202</v>
      </c>
      <c r="F4" s="37" t="n">
        <v>87193.9</v>
      </c>
      <c r="G4" s="214" t="n">
        <v>660.4</v>
      </c>
      <c r="H4" s="37" t="n">
        <v>5006.9</v>
      </c>
      <c r="I4" s="37" t="n">
        <v>1651.2</v>
      </c>
      <c r="J4" s="190" t="n">
        <v>4302</v>
      </c>
      <c r="K4" s="1"/>
      <c r="L4" s="213"/>
    </row>
    <row r="5" s="128" customFormat="true" ht="14" hidden="false" customHeight="true" outlineLevel="0" collapsed="false">
      <c r="A5" s="129" t="s">
        <v>126</v>
      </c>
      <c r="B5" s="37" t="n">
        <v>2127414.9</v>
      </c>
      <c r="C5" s="37" t="n">
        <v>40905.7</v>
      </c>
      <c r="D5" s="37" t="n">
        <v>5734.1</v>
      </c>
      <c r="E5" s="37" t="n">
        <v>63618.7</v>
      </c>
      <c r="F5" s="37" t="n">
        <v>64466.5</v>
      </c>
      <c r="G5" s="214" t="n">
        <v>643.3</v>
      </c>
      <c r="H5" s="37" t="n">
        <v>349.6</v>
      </c>
      <c r="I5" s="37" t="n">
        <v>1568.4</v>
      </c>
      <c r="J5" s="190" t="n">
        <v>3108.4</v>
      </c>
      <c r="K5" s="213"/>
      <c r="L5" s="213"/>
    </row>
    <row r="6" s="128" customFormat="true" ht="14" hidden="false" customHeight="true" outlineLevel="0" collapsed="false">
      <c r="A6" s="156" t="s">
        <v>291</v>
      </c>
      <c r="B6" s="37"/>
      <c r="C6" s="45"/>
      <c r="D6" s="45"/>
      <c r="E6" s="45"/>
      <c r="F6" s="45"/>
      <c r="G6" s="45"/>
      <c r="H6" s="45"/>
      <c r="I6" s="45"/>
      <c r="J6" s="46"/>
      <c r="K6" s="213"/>
      <c r="L6" s="213"/>
    </row>
    <row r="7" s="128" customFormat="true" ht="14" hidden="false" customHeight="true" outlineLevel="0" collapsed="false">
      <c r="A7" s="215" t="s">
        <v>292</v>
      </c>
      <c r="B7" s="45" t="n">
        <v>319929.6</v>
      </c>
      <c r="C7" s="45" t="n">
        <v>153.4</v>
      </c>
      <c r="D7" s="45" t="n">
        <v>324.8</v>
      </c>
      <c r="E7" s="45" t="n">
        <v>3679.9</v>
      </c>
      <c r="F7" s="45" t="n">
        <v>14665.6</v>
      </c>
      <c r="G7" s="216" t="n">
        <v>2.9</v>
      </c>
      <c r="H7" s="45" t="n">
        <v>1220.4</v>
      </c>
      <c r="I7" s="45" t="n">
        <v>25.6</v>
      </c>
      <c r="J7" s="46" t="n">
        <v>1239.8</v>
      </c>
      <c r="K7" s="213"/>
      <c r="L7" s="213"/>
    </row>
    <row r="8" s="128" customFormat="true" ht="14" hidden="false" customHeight="true" outlineLevel="0" collapsed="false">
      <c r="A8" s="215" t="s">
        <v>293</v>
      </c>
      <c r="B8" s="45" t="n">
        <v>9321.3</v>
      </c>
      <c r="C8" s="42" t="n">
        <v>1</v>
      </c>
      <c r="D8" s="45" t="n">
        <v>0</v>
      </c>
      <c r="E8" s="45" t="n">
        <v>200.8</v>
      </c>
      <c r="F8" s="45" t="n">
        <v>40.3</v>
      </c>
      <c r="G8" s="216" t="n">
        <v>0</v>
      </c>
      <c r="H8" s="42" t="n">
        <v>0.4</v>
      </c>
      <c r="I8" s="42" t="n">
        <v>-0.1</v>
      </c>
      <c r="J8" s="46" t="n">
        <v>0.5</v>
      </c>
      <c r="K8" s="213"/>
      <c r="L8" s="213"/>
    </row>
    <row r="9" s="128" customFormat="true" ht="14" hidden="false" customHeight="true" outlineLevel="0" collapsed="false">
      <c r="A9" s="215" t="s">
        <v>294</v>
      </c>
      <c r="B9" s="45" t="n">
        <v>47412.6</v>
      </c>
      <c r="C9" s="45" t="n">
        <v>13.9</v>
      </c>
      <c r="D9" s="45" t="n">
        <v>0</v>
      </c>
      <c r="E9" s="45" t="n">
        <v>238</v>
      </c>
      <c r="F9" s="45" t="n">
        <v>79.3</v>
      </c>
      <c r="G9" s="216" t="n">
        <v>0</v>
      </c>
      <c r="H9" s="45" t="n">
        <v>26.7</v>
      </c>
      <c r="I9" s="45" t="n">
        <v>3.2</v>
      </c>
      <c r="J9" s="46" t="n">
        <v>29.7</v>
      </c>
      <c r="K9" s="213"/>
      <c r="L9" s="213"/>
    </row>
    <row r="10" customFormat="false" ht="14" hidden="false" customHeight="true" outlineLevel="0" collapsed="false">
      <c r="A10" s="215" t="s">
        <v>295</v>
      </c>
      <c r="B10" s="45" t="n">
        <v>263195.7</v>
      </c>
      <c r="C10" s="45" t="n">
        <v>138.5</v>
      </c>
      <c r="D10" s="45" t="n">
        <v>324.8</v>
      </c>
      <c r="E10" s="45" t="n">
        <v>3241.1</v>
      </c>
      <c r="F10" s="45" t="n">
        <v>14546</v>
      </c>
      <c r="G10" s="216" t="n">
        <v>2.9</v>
      </c>
      <c r="H10" s="45" t="n">
        <v>1193.3</v>
      </c>
      <c r="I10" s="45" t="n">
        <v>22.5</v>
      </c>
      <c r="J10" s="46" t="n">
        <v>1209.6</v>
      </c>
      <c r="K10" s="213"/>
      <c r="L10" s="213"/>
    </row>
    <row r="11" customFormat="false" ht="14" hidden="false" customHeight="true" outlineLevel="0" collapsed="false">
      <c r="A11" s="215" t="s">
        <v>296</v>
      </c>
      <c r="B11" s="45" t="n">
        <v>508106.4</v>
      </c>
      <c r="C11" s="45" t="n">
        <v>39825.1</v>
      </c>
      <c r="D11" s="45" t="n">
        <v>4040.8</v>
      </c>
      <c r="E11" s="45" t="n">
        <v>13952.7</v>
      </c>
      <c r="F11" s="45" t="n">
        <v>23604.3</v>
      </c>
      <c r="G11" s="216" t="n">
        <v>0</v>
      </c>
      <c r="H11" s="45" t="n">
        <v>-607</v>
      </c>
      <c r="I11" s="45" t="n">
        <v>785</v>
      </c>
      <c r="J11" s="46" t="n">
        <v>191.2</v>
      </c>
      <c r="K11" s="143"/>
      <c r="L11" s="213"/>
    </row>
    <row r="12" customFormat="false" ht="14" hidden="false" customHeight="true" outlineLevel="0" collapsed="false">
      <c r="A12" s="215" t="s">
        <v>297</v>
      </c>
      <c r="B12" s="45" t="n">
        <v>221051.8</v>
      </c>
      <c r="C12" s="45" t="n">
        <v>119.7</v>
      </c>
      <c r="D12" s="45" t="n">
        <v>2.3</v>
      </c>
      <c r="E12" s="45" t="n">
        <v>16333</v>
      </c>
      <c r="F12" s="45" t="n">
        <v>7618.2</v>
      </c>
      <c r="G12" s="216" t="n">
        <v>10.6</v>
      </c>
      <c r="H12" s="45" t="n">
        <v>-972.7</v>
      </c>
      <c r="I12" s="45" t="n">
        <v>38.8</v>
      </c>
      <c r="J12" s="46" t="n">
        <v>190.6</v>
      </c>
      <c r="K12" s="213"/>
      <c r="L12" s="213"/>
    </row>
    <row r="13" customFormat="false" ht="14" hidden="false" customHeight="true" outlineLevel="0" collapsed="false">
      <c r="A13" s="215" t="s">
        <v>298</v>
      </c>
      <c r="B13" s="45" t="n">
        <v>7522.7</v>
      </c>
      <c r="C13" s="45" t="n">
        <v>7.9</v>
      </c>
      <c r="D13" s="45" t="n">
        <v>4.8</v>
      </c>
      <c r="E13" s="45" t="n">
        <v>439.7</v>
      </c>
      <c r="F13" s="45" t="n">
        <v>398.4</v>
      </c>
      <c r="G13" s="216" t="n">
        <v>0</v>
      </c>
      <c r="H13" s="45" t="n">
        <v>54.8</v>
      </c>
      <c r="I13" s="45" t="n">
        <v>0</v>
      </c>
      <c r="J13" s="46" t="n">
        <v>62.7</v>
      </c>
      <c r="K13" s="213"/>
      <c r="L13" s="213"/>
    </row>
    <row r="14" customFormat="false" ht="14" hidden="false" customHeight="true" outlineLevel="0" collapsed="false">
      <c r="A14" s="215" t="s">
        <v>299</v>
      </c>
      <c r="B14" s="45" t="n">
        <v>130293.5</v>
      </c>
      <c r="C14" s="45" t="n">
        <v>174.8</v>
      </c>
      <c r="D14" s="45" t="n">
        <v>175.1</v>
      </c>
      <c r="E14" s="45" t="n">
        <v>2891.4</v>
      </c>
      <c r="F14" s="45" t="n">
        <v>4282.8</v>
      </c>
      <c r="G14" s="216" t="n">
        <v>0</v>
      </c>
      <c r="H14" s="45" t="n">
        <v>1047</v>
      </c>
      <c r="I14" s="45" t="n">
        <v>61.7</v>
      </c>
      <c r="J14" s="46" t="n">
        <v>916.4</v>
      </c>
      <c r="K14" s="213"/>
      <c r="L14" s="213"/>
    </row>
    <row r="15" customFormat="false" ht="14" hidden="false" customHeight="true" outlineLevel="0" collapsed="false">
      <c r="A15" s="215" t="s">
        <v>300</v>
      </c>
      <c r="B15" s="45" t="n">
        <v>92493.6</v>
      </c>
      <c r="C15" s="45" t="n">
        <v>129.9</v>
      </c>
      <c r="D15" s="45" t="n">
        <v>0</v>
      </c>
      <c r="E15" s="45" t="n">
        <v>1908.5</v>
      </c>
      <c r="F15" s="45" t="n">
        <v>3198.2</v>
      </c>
      <c r="G15" s="216" t="n">
        <v>0</v>
      </c>
      <c r="H15" s="45" t="n">
        <v>908.7</v>
      </c>
      <c r="I15" s="45" t="n">
        <v>41</v>
      </c>
      <c r="J15" s="46" t="n">
        <v>782.5</v>
      </c>
      <c r="K15" s="213"/>
      <c r="L15" s="213"/>
    </row>
    <row r="16" customFormat="false" ht="14" hidden="false" customHeight="true" outlineLevel="0" collapsed="false">
      <c r="A16" s="215" t="s">
        <v>301</v>
      </c>
      <c r="B16" s="45" t="n">
        <v>35439.7</v>
      </c>
      <c r="C16" s="45" t="n">
        <v>37.3</v>
      </c>
      <c r="D16" s="45" t="n">
        <v>175.1</v>
      </c>
      <c r="E16" s="45" t="n">
        <v>974.6</v>
      </c>
      <c r="F16" s="45" t="n">
        <v>900</v>
      </c>
      <c r="G16" s="216" t="n">
        <v>0</v>
      </c>
      <c r="H16" s="45" t="n">
        <v>138.4</v>
      </c>
      <c r="I16" s="45" t="n">
        <v>20.7</v>
      </c>
      <c r="J16" s="46" t="n">
        <v>134</v>
      </c>
      <c r="K16" s="213"/>
      <c r="L16" s="213"/>
    </row>
    <row r="17" customFormat="false" ht="14" hidden="false" customHeight="true" outlineLevel="0" collapsed="false">
      <c r="A17" s="215" t="s">
        <v>302</v>
      </c>
      <c r="B17" s="45" t="n">
        <v>2360.2</v>
      </c>
      <c r="C17" s="45" t="n">
        <v>7.6</v>
      </c>
      <c r="D17" s="45" t="n">
        <v>0</v>
      </c>
      <c r="E17" s="45" t="n">
        <v>8.3</v>
      </c>
      <c r="F17" s="45" t="n">
        <v>184.6</v>
      </c>
      <c r="G17" s="216" t="n">
        <v>0</v>
      </c>
      <c r="H17" s="42" t="n">
        <v>-0.1</v>
      </c>
      <c r="I17" s="42" t="n">
        <v>0</v>
      </c>
      <c r="J17" s="217" t="n">
        <v>-0.1</v>
      </c>
      <c r="K17" s="213"/>
      <c r="L17" s="213"/>
    </row>
    <row r="18" customFormat="false" ht="14" hidden="false" customHeight="true" outlineLevel="0" collapsed="false">
      <c r="A18" s="215" t="s">
        <v>303</v>
      </c>
      <c r="B18" s="45" t="n">
        <v>611750.8</v>
      </c>
      <c r="C18" s="45" t="n">
        <v>479.9</v>
      </c>
      <c r="D18" s="45" t="n">
        <v>1185.1</v>
      </c>
      <c r="E18" s="45" t="n">
        <v>4396.1</v>
      </c>
      <c r="F18" s="45" t="n">
        <v>5304.6</v>
      </c>
      <c r="G18" s="216" t="n">
        <v>0</v>
      </c>
      <c r="H18" s="45" t="n">
        <v>1328.7</v>
      </c>
      <c r="I18" s="45" t="n">
        <v>160.1</v>
      </c>
      <c r="J18" s="46" t="n">
        <v>232.8</v>
      </c>
      <c r="K18" s="213"/>
      <c r="L18" s="213"/>
    </row>
    <row r="19" customFormat="false" ht="14" hidden="false" customHeight="true" outlineLevel="0" collapsed="false">
      <c r="A19" s="215" t="s">
        <v>304</v>
      </c>
      <c r="B19" s="45" t="n">
        <v>162898</v>
      </c>
      <c r="C19" s="45" t="n">
        <v>66.5</v>
      </c>
      <c r="D19" s="45" t="n">
        <v>1079.6</v>
      </c>
      <c r="E19" s="45" t="n">
        <v>0</v>
      </c>
      <c r="F19" s="45" t="n">
        <v>64.7</v>
      </c>
      <c r="G19" s="216" t="n">
        <v>0</v>
      </c>
      <c r="H19" s="45" t="n">
        <v>15.5</v>
      </c>
      <c r="I19" s="42" t="n">
        <v>18.9</v>
      </c>
      <c r="J19" s="46" t="n">
        <v>14.4</v>
      </c>
      <c r="K19" s="213"/>
      <c r="L19" s="213"/>
    </row>
    <row r="20" customFormat="false" ht="14" hidden="false" customHeight="true" outlineLevel="0" collapsed="false">
      <c r="A20" s="215" t="s">
        <v>305</v>
      </c>
      <c r="B20" s="45" t="n">
        <v>199265.4</v>
      </c>
      <c r="C20" s="45" t="n">
        <v>61.2</v>
      </c>
      <c r="D20" s="45" t="n">
        <v>0</v>
      </c>
      <c r="E20" s="45" t="n">
        <v>1321.7</v>
      </c>
      <c r="F20" s="45" t="n">
        <v>1573.2</v>
      </c>
      <c r="G20" s="216" t="n">
        <v>0</v>
      </c>
      <c r="H20" s="45" t="n">
        <v>68.2</v>
      </c>
      <c r="I20" s="45" t="n">
        <v>0</v>
      </c>
      <c r="J20" s="46" t="n">
        <v>0</v>
      </c>
      <c r="K20" s="213"/>
      <c r="L20" s="213"/>
    </row>
    <row r="21" customFormat="false" ht="14" hidden="false" customHeight="true" outlineLevel="0" collapsed="false">
      <c r="A21" s="215" t="s">
        <v>306</v>
      </c>
      <c r="B21" s="45" t="n">
        <v>5572.9</v>
      </c>
      <c r="C21" s="45" t="n">
        <v>4.2</v>
      </c>
      <c r="D21" s="45" t="n">
        <v>0</v>
      </c>
      <c r="E21" s="45" t="n">
        <v>73.1</v>
      </c>
      <c r="F21" s="45" t="n">
        <v>96.4</v>
      </c>
      <c r="G21" s="216" t="n">
        <v>0</v>
      </c>
      <c r="H21" s="45" t="n">
        <v>0.8</v>
      </c>
      <c r="I21" s="45" t="n">
        <v>0</v>
      </c>
      <c r="J21" s="46" t="n">
        <v>0</v>
      </c>
      <c r="K21" s="213"/>
      <c r="L21" s="213"/>
    </row>
    <row r="22" customFormat="false" ht="14" hidden="false" customHeight="true" outlineLevel="0" collapsed="false">
      <c r="A22" s="215" t="s">
        <v>307</v>
      </c>
      <c r="B22" s="45" t="n">
        <v>158054.9</v>
      </c>
      <c r="C22" s="45" t="n">
        <v>258.3</v>
      </c>
      <c r="D22" s="45" t="n">
        <v>0</v>
      </c>
      <c r="E22" s="45" t="n">
        <v>750.8</v>
      </c>
      <c r="F22" s="45" t="n">
        <v>1351.7</v>
      </c>
      <c r="G22" s="216" t="n">
        <v>0</v>
      </c>
      <c r="H22" s="45" t="n">
        <v>1063.7</v>
      </c>
      <c r="I22" s="45" t="n">
        <v>119.5</v>
      </c>
      <c r="J22" s="46" t="n">
        <v>54.2</v>
      </c>
      <c r="K22" s="213"/>
      <c r="L22" s="213"/>
    </row>
    <row r="23" customFormat="false" ht="14" hidden="false" customHeight="true" outlineLevel="0" collapsed="false">
      <c r="A23" s="215" t="s">
        <v>308</v>
      </c>
      <c r="B23" s="45" t="n">
        <v>52933.8</v>
      </c>
      <c r="C23" s="45" t="n">
        <v>62.8</v>
      </c>
      <c r="D23" s="45" t="n">
        <v>0</v>
      </c>
      <c r="E23" s="45" t="n">
        <v>941.8</v>
      </c>
      <c r="F23" s="45" t="n">
        <v>848.9</v>
      </c>
      <c r="G23" s="216" t="n">
        <v>0</v>
      </c>
      <c r="H23" s="45" t="n">
        <v>158.3</v>
      </c>
      <c r="I23" s="45" t="n">
        <v>2.6</v>
      </c>
      <c r="J23" s="46" t="n">
        <v>148.8</v>
      </c>
      <c r="K23" s="213"/>
      <c r="L23" s="213"/>
    </row>
    <row r="24" customFormat="false" ht="14" hidden="false" customHeight="true" outlineLevel="0" collapsed="false">
      <c r="A24" s="215" t="s">
        <v>309</v>
      </c>
      <c r="B24" s="45" t="n">
        <v>6388.3</v>
      </c>
      <c r="C24" s="45" t="n">
        <v>4.8</v>
      </c>
      <c r="D24" s="45" t="n">
        <v>0</v>
      </c>
      <c r="E24" s="45" t="n">
        <v>250.3</v>
      </c>
      <c r="F24" s="45" t="n">
        <v>209.5</v>
      </c>
      <c r="G24" s="216" t="n">
        <v>0</v>
      </c>
      <c r="H24" s="45" t="n">
        <v>13.8</v>
      </c>
      <c r="I24" s="45" t="n">
        <v>0</v>
      </c>
      <c r="J24" s="217" t="n">
        <v>0</v>
      </c>
      <c r="K24" s="213"/>
      <c r="L24" s="213"/>
    </row>
    <row r="25" customFormat="false" ht="14" hidden="false" customHeight="true" outlineLevel="0" collapsed="false">
      <c r="A25" s="215" t="s">
        <v>310</v>
      </c>
      <c r="B25" s="45" t="n">
        <v>26637.5</v>
      </c>
      <c r="C25" s="45" t="n">
        <v>22.1</v>
      </c>
      <c r="D25" s="45" t="n">
        <v>105.5</v>
      </c>
      <c r="E25" s="45" t="n">
        <v>1058.4</v>
      </c>
      <c r="F25" s="45" t="n">
        <v>1160.2</v>
      </c>
      <c r="G25" s="216" t="n">
        <v>0</v>
      </c>
      <c r="H25" s="45" t="n">
        <v>8.4</v>
      </c>
      <c r="I25" s="45" t="n">
        <v>19.1</v>
      </c>
      <c r="J25" s="46" t="n">
        <v>15.4</v>
      </c>
      <c r="K25" s="213"/>
      <c r="L25" s="213"/>
    </row>
    <row r="26" s="128" customFormat="true" ht="14" hidden="false" customHeight="true" outlineLevel="0" collapsed="false">
      <c r="A26" s="215" t="s">
        <v>311</v>
      </c>
      <c r="B26" s="45" t="n">
        <v>300770.9</v>
      </c>
      <c r="C26" s="45" t="n">
        <v>115.2</v>
      </c>
      <c r="D26" s="45" t="n">
        <v>1.2</v>
      </c>
      <c r="E26" s="45" t="n">
        <v>19494.8</v>
      </c>
      <c r="F26" s="45" t="n">
        <v>8075.9</v>
      </c>
      <c r="G26" s="216" t="n">
        <v>629.8</v>
      </c>
      <c r="H26" s="45" t="n">
        <v>-1861.1</v>
      </c>
      <c r="I26" s="45" t="n">
        <v>445.4</v>
      </c>
      <c r="J26" s="46" t="n">
        <v>274.9</v>
      </c>
      <c r="K26" s="213"/>
      <c r="L26" s="213"/>
    </row>
    <row r="27" s="1" customFormat="true" ht="14" hidden="false" customHeight="true" outlineLevel="0" collapsed="false">
      <c r="A27" s="215" t="s">
        <v>312</v>
      </c>
      <c r="B27" s="45" t="n">
        <v>12601.2</v>
      </c>
      <c r="C27" s="45" t="n">
        <v>3.5</v>
      </c>
      <c r="D27" s="45" t="n">
        <v>0</v>
      </c>
      <c r="E27" s="45" t="n">
        <v>367.8</v>
      </c>
      <c r="F27" s="45" t="n">
        <v>134.2</v>
      </c>
      <c r="G27" s="216" t="n">
        <v>0</v>
      </c>
      <c r="H27" s="45" t="n">
        <v>-19.6</v>
      </c>
      <c r="I27" s="45" t="n">
        <v>0</v>
      </c>
      <c r="J27" s="46" t="n">
        <v>0</v>
      </c>
      <c r="K27" s="213"/>
      <c r="L27" s="213"/>
    </row>
    <row r="28" customFormat="false" ht="14" hidden="false" customHeight="true" outlineLevel="0" collapsed="false">
      <c r="A28" s="215" t="s">
        <v>313</v>
      </c>
      <c r="B28" s="45" t="n">
        <v>12601.2</v>
      </c>
      <c r="C28" s="45" t="n">
        <v>3.5</v>
      </c>
      <c r="D28" s="45" t="n">
        <v>0</v>
      </c>
      <c r="E28" s="45" t="n">
        <v>367.8</v>
      </c>
      <c r="F28" s="45" t="n">
        <v>134.2</v>
      </c>
      <c r="G28" s="216" t="n">
        <v>0</v>
      </c>
      <c r="H28" s="45" t="n">
        <v>-19.6</v>
      </c>
      <c r="I28" s="45" t="n">
        <v>0</v>
      </c>
      <c r="J28" s="46" t="n">
        <v>0</v>
      </c>
      <c r="K28" s="213"/>
      <c r="L28" s="213"/>
    </row>
    <row r="29" customFormat="false" ht="14" hidden="false" customHeight="true" outlineLevel="0" collapsed="false">
      <c r="A29" s="215" t="s">
        <v>314</v>
      </c>
      <c r="B29" s="45" t="n">
        <v>15388</v>
      </c>
      <c r="C29" s="45" t="n">
        <v>26.2</v>
      </c>
      <c r="D29" s="45" t="n">
        <v>0</v>
      </c>
      <c r="E29" s="45" t="n">
        <v>2063.3</v>
      </c>
      <c r="F29" s="45" t="n">
        <v>382.5</v>
      </c>
      <c r="G29" s="216" t="n">
        <v>0</v>
      </c>
      <c r="H29" s="45" t="n">
        <v>159.1</v>
      </c>
      <c r="I29" s="45" t="n">
        <v>51.8</v>
      </c>
      <c r="J29" s="46" t="n">
        <v>0</v>
      </c>
      <c r="K29" s="213"/>
      <c r="L29" s="213"/>
    </row>
    <row r="30" customFormat="false" ht="14" hidden="false" customHeight="true" outlineLevel="0" collapsed="false">
      <c r="A30" s="156" t="s">
        <v>315</v>
      </c>
      <c r="B30" s="45"/>
      <c r="C30" s="45"/>
      <c r="D30" s="45"/>
      <c r="E30" s="45"/>
      <c r="F30" s="45"/>
      <c r="G30" s="45"/>
      <c r="H30" s="45"/>
      <c r="I30" s="45"/>
      <c r="J30" s="46"/>
      <c r="K30" s="213"/>
      <c r="L30" s="213"/>
    </row>
    <row r="31" customFormat="false" ht="14" hidden="false" customHeight="true" outlineLevel="0" collapsed="false">
      <c r="A31" s="135" t="s">
        <v>246</v>
      </c>
      <c r="B31" s="45" t="n">
        <v>2101107.2</v>
      </c>
      <c r="C31" s="45" t="n">
        <v>40848.8</v>
      </c>
      <c r="D31" s="45" t="n">
        <v>1811.2</v>
      </c>
      <c r="E31" s="45" t="n">
        <v>61327.1</v>
      </c>
      <c r="F31" s="45" t="n">
        <v>64398.1</v>
      </c>
      <c r="G31" s="216" t="n">
        <v>643.3</v>
      </c>
      <c r="H31" s="45" t="n">
        <v>1131.4</v>
      </c>
      <c r="I31" s="45" t="n">
        <v>2178.1</v>
      </c>
      <c r="J31" s="46" t="n">
        <v>3061.8</v>
      </c>
      <c r="K31" s="213"/>
      <c r="L31" s="213"/>
    </row>
    <row r="32" customFormat="false" ht="14" hidden="false" customHeight="true" outlineLevel="0" collapsed="false">
      <c r="A32" s="135" t="s">
        <v>316</v>
      </c>
      <c r="B32" s="45" t="n">
        <v>10947.5</v>
      </c>
      <c r="C32" s="45" t="n">
        <v>2.7</v>
      </c>
      <c r="D32" s="45" t="n">
        <v>0</v>
      </c>
      <c r="E32" s="45" t="n">
        <v>352</v>
      </c>
      <c r="F32" s="45" t="n">
        <v>153.8</v>
      </c>
      <c r="G32" s="216" t="n">
        <v>0</v>
      </c>
      <c r="H32" s="45" t="n">
        <v>6</v>
      </c>
      <c r="I32" s="42" t="n">
        <v>0</v>
      </c>
      <c r="J32" s="46" t="n">
        <v>0</v>
      </c>
      <c r="K32" s="213"/>
      <c r="L32" s="213"/>
    </row>
    <row r="33" customFormat="false" ht="14" hidden="false" customHeight="true" outlineLevel="0" collapsed="false">
      <c r="A33" s="135" t="s">
        <v>317</v>
      </c>
      <c r="B33" s="45" t="n">
        <v>888713.9</v>
      </c>
      <c r="C33" s="45" t="n">
        <v>40144.8</v>
      </c>
      <c r="D33" s="45" t="n">
        <v>342.4</v>
      </c>
      <c r="E33" s="45" t="n">
        <v>19251.4</v>
      </c>
      <c r="F33" s="45" t="n">
        <v>37227.9</v>
      </c>
      <c r="G33" s="216" t="n">
        <v>2.9</v>
      </c>
      <c r="H33" s="45" t="n">
        <v>-344.1</v>
      </c>
      <c r="I33" s="45" t="n">
        <v>978</v>
      </c>
      <c r="J33" s="46" t="n">
        <v>1985.3</v>
      </c>
      <c r="K33" s="213"/>
      <c r="L33" s="213"/>
    </row>
    <row r="34" customFormat="false" ht="14" hidden="false" customHeight="true" outlineLevel="0" collapsed="false">
      <c r="A34" s="135" t="s">
        <v>318</v>
      </c>
      <c r="B34" s="45" t="n">
        <v>19280</v>
      </c>
      <c r="C34" s="45" t="n">
        <v>33.6</v>
      </c>
      <c r="D34" s="45" t="n">
        <v>0</v>
      </c>
      <c r="E34" s="45" t="n">
        <v>1473</v>
      </c>
      <c r="F34" s="45" t="n">
        <v>939</v>
      </c>
      <c r="G34" s="216" t="n">
        <v>0</v>
      </c>
      <c r="H34" s="45" t="n">
        <v>14.9</v>
      </c>
      <c r="I34" s="45" t="n">
        <v>18.6</v>
      </c>
      <c r="J34" s="46" t="n">
        <v>11.8</v>
      </c>
      <c r="K34" s="213"/>
      <c r="L34" s="213"/>
    </row>
    <row r="35" customFormat="false" ht="14" hidden="false" customHeight="true" outlineLevel="0" collapsed="false">
      <c r="A35" s="135" t="s">
        <v>319</v>
      </c>
      <c r="B35" s="45" t="n">
        <v>869433.9</v>
      </c>
      <c r="C35" s="45" t="n">
        <v>40111.2</v>
      </c>
      <c r="D35" s="45" t="n">
        <v>342.4</v>
      </c>
      <c r="E35" s="45" t="n">
        <v>17778.4</v>
      </c>
      <c r="F35" s="45" t="n">
        <v>36288.9</v>
      </c>
      <c r="G35" s="216" t="n">
        <v>2.9</v>
      </c>
      <c r="H35" s="45" t="n">
        <v>-359</v>
      </c>
      <c r="I35" s="45" t="n">
        <v>959.4</v>
      </c>
      <c r="J35" s="46" t="n">
        <v>1973.5</v>
      </c>
      <c r="K35" s="213"/>
      <c r="L35" s="213"/>
    </row>
    <row r="36" customFormat="false" ht="14" hidden="false" customHeight="true" outlineLevel="0" collapsed="false">
      <c r="A36" s="135" t="s">
        <v>320</v>
      </c>
      <c r="B36" s="45" t="n">
        <v>15948.8</v>
      </c>
      <c r="C36" s="45" t="n">
        <v>9</v>
      </c>
      <c r="D36" s="45" t="n">
        <v>0</v>
      </c>
      <c r="E36" s="45" t="n">
        <v>295.4</v>
      </c>
      <c r="F36" s="45" t="n">
        <v>315.8</v>
      </c>
      <c r="G36" s="216" t="n">
        <v>0</v>
      </c>
      <c r="H36" s="45" t="n">
        <v>0</v>
      </c>
      <c r="I36" s="45" t="n">
        <v>0</v>
      </c>
      <c r="J36" s="46" t="n">
        <v>0</v>
      </c>
      <c r="K36" s="213"/>
      <c r="L36" s="213"/>
    </row>
    <row r="37" customFormat="false" ht="14" hidden="false" customHeight="true" outlineLevel="0" collapsed="false">
      <c r="A37" s="135" t="s">
        <v>321</v>
      </c>
      <c r="B37" s="45" t="n">
        <v>1185497</v>
      </c>
      <c r="C37" s="45" t="n">
        <v>692.3</v>
      </c>
      <c r="D37" s="45" t="n">
        <v>1468.8</v>
      </c>
      <c r="E37" s="45" t="n">
        <v>41428.3</v>
      </c>
      <c r="F37" s="45" t="n">
        <v>26700.6</v>
      </c>
      <c r="G37" s="216" t="n">
        <v>640.4</v>
      </c>
      <c r="H37" s="45" t="n">
        <v>1469.5</v>
      </c>
      <c r="I37" s="45" t="n">
        <v>1200.1</v>
      </c>
      <c r="J37" s="46" t="n">
        <v>1076.5</v>
      </c>
      <c r="K37" s="213"/>
      <c r="L37" s="213"/>
    </row>
    <row r="38" customFormat="false" ht="14" hidden="false" customHeight="true" outlineLevel="0" collapsed="false">
      <c r="A38" s="166" t="s">
        <v>322</v>
      </c>
      <c r="B38" s="199" t="n">
        <v>12779.5</v>
      </c>
      <c r="C38" s="45" t="n">
        <v>10.5</v>
      </c>
      <c r="D38" s="45" t="n">
        <v>0</v>
      </c>
      <c r="E38" s="45" t="n">
        <v>100.2</v>
      </c>
      <c r="F38" s="45" t="n">
        <v>407.5</v>
      </c>
      <c r="G38" s="216" t="n">
        <v>0</v>
      </c>
      <c r="H38" s="45" t="n">
        <v>8</v>
      </c>
      <c r="I38" s="45" t="n">
        <v>0.9</v>
      </c>
      <c r="J38" s="217" t="n">
        <v>0.3</v>
      </c>
      <c r="K38" s="213"/>
      <c r="L38" s="213"/>
    </row>
    <row r="39" s="160" customFormat="true" ht="14" hidden="false" customHeight="true" outlineLevel="0" collapsed="false">
      <c r="A39" s="166" t="s">
        <v>323</v>
      </c>
      <c r="B39" s="280" t="n">
        <v>1164195</v>
      </c>
      <c r="C39" s="46" t="n">
        <v>681.3</v>
      </c>
      <c r="D39" s="46" t="n">
        <v>1468.8</v>
      </c>
      <c r="E39" s="46" t="n">
        <v>40676.3</v>
      </c>
      <c r="F39" s="46" t="n">
        <v>26061.2</v>
      </c>
      <c r="G39" s="20" t="n">
        <v>640.4</v>
      </c>
      <c r="H39" s="46" t="n">
        <v>1401.5</v>
      </c>
      <c r="I39" s="46" t="n">
        <v>1199.2</v>
      </c>
      <c r="J39" s="46" t="n">
        <v>1022</v>
      </c>
      <c r="K39" s="220"/>
      <c r="L39" s="220"/>
    </row>
    <row r="40" s="160" customFormat="true" ht="14" hidden="false" customHeight="true" outlineLevel="0" collapsed="false">
      <c r="A40" s="166" t="s">
        <v>324</v>
      </c>
      <c r="B40" s="280" t="n">
        <v>8522.5</v>
      </c>
      <c r="C40" s="46" t="n">
        <v>0.5</v>
      </c>
      <c r="D40" s="46" t="n">
        <v>0</v>
      </c>
      <c r="E40" s="46" t="n">
        <v>651.8</v>
      </c>
      <c r="F40" s="46" t="n">
        <v>231.9</v>
      </c>
      <c r="G40" s="20" t="n">
        <v>0</v>
      </c>
      <c r="H40" s="46" t="n">
        <v>60</v>
      </c>
      <c r="I40" s="46" t="n">
        <v>0</v>
      </c>
      <c r="J40" s="46" t="n">
        <v>54.2</v>
      </c>
      <c r="K40" s="220"/>
      <c r="L40" s="220"/>
    </row>
    <row r="41" s="128" customFormat="true" ht="14" hidden="false" customHeight="true" outlineLevel="0" collapsed="false">
      <c r="A41" s="166" t="s">
        <v>274</v>
      </c>
      <c r="B41" s="199" t="n">
        <v>25273.2</v>
      </c>
      <c r="C41" s="45" t="n">
        <v>47.4</v>
      </c>
      <c r="D41" s="45" t="n">
        <v>3921.2</v>
      </c>
      <c r="E41" s="45" t="n">
        <v>105.3</v>
      </c>
      <c r="F41" s="45" t="n">
        <v>31.2</v>
      </c>
      <c r="G41" s="216" t="n">
        <v>0</v>
      </c>
      <c r="H41" s="45" t="n">
        <v>-805.4</v>
      </c>
      <c r="I41" s="45" t="n">
        <v>-610.4</v>
      </c>
      <c r="J41" s="45" t="n">
        <v>46.6</v>
      </c>
      <c r="K41" s="213"/>
      <c r="L41" s="213"/>
    </row>
    <row r="42" s="1" customFormat="true" ht="14" hidden="false" customHeight="true" outlineLevel="0" collapsed="false">
      <c r="A42" s="281" t="s">
        <v>325</v>
      </c>
      <c r="B42" s="205" t="n">
        <v>1034.5</v>
      </c>
      <c r="C42" s="49" t="n">
        <v>9.5</v>
      </c>
      <c r="D42" s="49" t="n">
        <v>1.7</v>
      </c>
      <c r="E42" s="49" t="n">
        <v>2186.3</v>
      </c>
      <c r="F42" s="49" t="n">
        <v>37.2</v>
      </c>
      <c r="G42" s="282" t="n">
        <v>0</v>
      </c>
      <c r="H42" s="49" t="n">
        <v>23.6</v>
      </c>
      <c r="I42" s="49" t="n">
        <v>0.7</v>
      </c>
      <c r="J42" s="49" t="n">
        <v>0</v>
      </c>
      <c r="K42" s="213"/>
      <c r="L42" s="213"/>
    </row>
    <row r="43" s="1" customFormat="true" ht="11.1" hidden="false" customHeight="true" outlineLevel="0" collapsed="false">
      <c r="J43" s="160"/>
      <c r="K43" s="213"/>
      <c r="L43" s="213"/>
    </row>
    <row r="44" s="1" customFormat="true" ht="11.1" hidden="false" customHeight="true" outlineLevel="0" collapsed="false">
      <c r="J44" s="160"/>
      <c r="K44" s="213"/>
      <c r="L44" s="213"/>
    </row>
    <row r="45" s="1" customFormat="true" ht="11.1" hidden="false" customHeight="true" outlineLevel="0" collapsed="false">
      <c r="J45" s="160"/>
      <c r="K45" s="213"/>
      <c r="L45" s="213"/>
    </row>
    <row r="46" s="1" customFormat="true" ht="11.1" hidden="false" customHeight="true" outlineLevel="0" collapsed="false">
      <c r="J46" s="160"/>
      <c r="K46" s="213"/>
      <c r="L46" s="213"/>
    </row>
    <row r="47" s="128" customFormat="true" ht="11.1" hidden="false" customHeight="true" outlineLevel="0" collapsed="false">
      <c r="J47" s="283"/>
      <c r="K47" s="213"/>
      <c r="L47" s="213"/>
    </row>
    <row r="48" s="1" customFormat="true" ht="11.1" hidden="false" customHeight="true" outlineLevel="0" collapsed="false">
      <c r="J48" s="160"/>
      <c r="K48" s="213"/>
      <c r="L48" s="213"/>
    </row>
    <row r="49" customFormat="false" ht="11.1" hidden="false" customHeight="true" outlineLevel="0" collapsed="false">
      <c r="K49" s="213"/>
      <c r="L49" s="213"/>
    </row>
    <row r="50" customFormat="false" ht="11.1" hidden="false" customHeight="true" outlineLevel="0" collapsed="false">
      <c r="K50" s="213"/>
      <c r="L50" s="213"/>
    </row>
    <row r="51" s="128" customFormat="true" ht="11.1" hidden="false" customHeight="true" outlineLevel="0" collapsed="false">
      <c r="J51" s="283"/>
      <c r="K51" s="213"/>
      <c r="L51" s="213"/>
    </row>
    <row r="52" s="128" customFormat="true" ht="11.1" hidden="false" customHeight="true" outlineLevel="0" collapsed="false">
      <c r="J52" s="283"/>
      <c r="K52" s="213"/>
      <c r="L52" s="213"/>
    </row>
    <row r="53" customFormat="false" ht="11.1" hidden="false" customHeight="true" outlineLevel="0" collapsed="false">
      <c r="K53" s="213"/>
      <c r="L53" s="213"/>
    </row>
    <row r="54" customFormat="false" ht="11.1" hidden="false" customHeight="true" outlineLevel="0" collapsed="false">
      <c r="K54" s="213"/>
      <c r="L54" s="213"/>
    </row>
    <row r="55" customFormat="false" ht="11.1" hidden="false" customHeight="true" outlineLevel="0" collapsed="false">
      <c r="K55" s="213"/>
      <c r="L55" s="213"/>
    </row>
    <row r="56" customFormat="false" ht="11.1" hidden="false" customHeight="true" outlineLevel="0" collapsed="false"/>
  </sheetData>
  <mergeCells count="10">
    <mergeCell ref="B1:E1"/>
    <mergeCell ref="G1:J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6" useFirstPageNumber="true" horizontalDpi="300" verticalDpi="300" copies="1"/>
  <headerFooter differentFirst="false" differentOddEven="false">
    <oddHeader/>
    <oddFooter>&amp;C28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7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1" width="6.5"/>
    <col collapsed="false" customWidth="true" hidden="false" outlineLevel="0" max="3" min="3" style="1" width="5.24"/>
    <col collapsed="false" customWidth="true" hidden="false" outlineLevel="0" max="4" min="4" style="1" width="4.12"/>
    <col collapsed="false" customWidth="true" hidden="false" outlineLevel="0" max="6" min="5" style="1" width="5.62"/>
    <col collapsed="false" customWidth="true" hidden="false" outlineLevel="0" max="7" min="7" style="1" width="5.11"/>
    <col collapsed="false" customWidth="true" hidden="false" outlineLevel="0" max="8" min="8" style="1" width="5.62"/>
    <col collapsed="false" customWidth="true" hidden="false" outlineLevel="0" max="10" min="9" style="1" width="4.75"/>
    <col collapsed="false" customWidth="true" hidden="false" outlineLevel="0" max="14" min="11" style="1" width="5.99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19.5" hidden="false" customHeight="true" outlineLevel="0" collapsed="false">
      <c r="A1" s="251" t="s">
        <v>396</v>
      </c>
      <c r="B1" s="210"/>
      <c r="C1" s="210"/>
      <c r="D1" s="210"/>
      <c r="E1" s="210"/>
      <c r="F1" s="210"/>
      <c r="G1" s="146" t="s">
        <v>40</v>
      </c>
      <c r="H1" s="146"/>
      <c r="I1" s="146"/>
      <c r="J1" s="146"/>
    </row>
    <row r="2" s="258" customFormat="true" ht="19.5" hidden="false" customHeight="true" outlineLevel="0" collapsed="false">
      <c r="A2" s="279"/>
      <c r="B2" s="253" t="s">
        <v>387</v>
      </c>
      <c r="C2" s="253" t="s">
        <v>388</v>
      </c>
      <c r="D2" s="253" t="s">
        <v>389</v>
      </c>
      <c r="E2" s="253" t="s">
        <v>390</v>
      </c>
      <c r="F2" s="253" t="s">
        <v>391</v>
      </c>
      <c r="G2" s="253" t="s">
        <v>392</v>
      </c>
      <c r="H2" s="254" t="s">
        <v>393</v>
      </c>
      <c r="I2" s="256"/>
      <c r="J2" s="256"/>
    </row>
    <row r="3" s="258" customFormat="true" ht="30" hidden="false" customHeight="true" outlineLevel="0" collapsed="false">
      <c r="A3" s="279"/>
      <c r="B3" s="253"/>
      <c r="C3" s="253"/>
      <c r="D3" s="253"/>
      <c r="E3" s="253"/>
      <c r="F3" s="253"/>
      <c r="G3" s="253"/>
      <c r="H3" s="253"/>
      <c r="I3" s="35" t="s">
        <v>394</v>
      </c>
      <c r="J3" s="56" t="s">
        <v>395</v>
      </c>
    </row>
    <row r="4" s="128" customFormat="true" ht="14.25" hidden="false" customHeight="true" outlineLevel="0" collapsed="false">
      <c r="A4" s="229" t="s">
        <v>209</v>
      </c>
      <c r="B4" s="284"/>
      <c r="C4" s="285"/>
      <c r="D4" s="285"/>
      <c r="E4" s="285"/>
      <c r="F4" s="285"/>
      <c r="G4" s="285"/>
      <c r="H4" s="285"/>
      <c r="I4" s="285"/>
      <c r="J4" s="285"/>
      <c r="K4" s="1"/>
      <c r="L4" s="201"/>
      <c r="M4" s="201"/>
      <c r="N4" s="201"/>
      <c r="O4" s="201"/>
    </row>
    <row r="5" s="128" customFormat="true" ht="14.25" hidden="false" customHeight="true" outlineLevel="0" collapsed="false">
      <c r="A5" s="135" t="s">
        <v>252</v>
      </c>
      <c r="B5" s="199" t="n">
        <v>466541.3</v>
      </c>
      <c r="C5" s="45" t="n">
        <v>39854.5</v>
      </c>
      <c r="D5" s="45" t="n">
        <v>279.9</v>
      </c>
      <c r="E5" s="45" t="n">
        <v>11090.7</v>
      </c>
      <c r="F5" s="45" t="n">
        <v>22359.6</v>
      </c>
      <c r="G5" s="216" t="n">
        <v>0</v>
      </c>
      <c r="H5" s="45" t="n">
        <v>304.2</v>
      </c>
      <c r="I5" s="45" t="n">
        <v>971.9</v>
      </c>
      <c r="J5" s="45" t="n">
        <v>210.1</v>
      </c>
      <c r="K5" s="201"/>
      <c r="L5" s="201"/>
      <c r="M5" s="201"/>
      <c r="N5" s="201"/>
      <c r="O5" s="201"/>
    </row>
    <row r="6" customFormat="false" ht="14.25" hidden="false" customHeight="true" outlineLevel="0" collapsed="false">
      <c r="A6" s="231" t="s">
        <v>253</v>
      </c>
      <c r="B6" s="199" t="n">
        <v>43305</v>
      </c>
      <c r="C6" s="45" t="n">
        <v>31.9</v>
      </c>
      <c r="D6" s="45" t="n">
        <v>11.6</v>
      </c>
      <c r="E6" s="45" t="n">
        <v>773.7</v>
      </c>
      <c r="F6" s="45" t="n">
        <v>3256.4</v>
      </c>
      <c r="G6" s="216" t="n">
        <v>0</v>
      </c>
      <c r="H6" s="45" t="n">
        <v>988.6</v>
      </c>
      <c r="I6" s="42" t="n">
        <v>8.2</v>
      </c>
      <c r="J6" s="45" t="n">
        <v>997.6</v>
      </c>
      <c r="K6" s="201"/>
      <c r="L6" s="201"/>
      <c r="M6" s="201"/>
      <c r="N6" s="201"/>
      <c r="O6" s="201"/>
    </row>
    <row r="7" customFormat="false" ht="14.25" hidden="false" customHeight="true" outlineLevel="0" collapsed="false">
      <c r="A7" s="231" t="s">
        <v>254</v>
      </c>
      <c r="B7" s="199" t="n">
        <v>1592295.4</v>
      </c>
      <c r="C7" s="45" t="n">
        <v>971.9</v>
      </c>
      <c r="D7" s="45" t="n">
        <v>1521.4</v>
      </c>
      <c r="E7" s="45" t="n">
        <v>51649</v>
      </c>
      <c r="F7" s="45" t="n">
        <v>38819.3</v>
      </c>
      <c r="G7" s="216" t="n">
        <v>643.3</v>
      </c>
      <c r="H7" s="45" t="n">
        <v>-137.8</v>
      </c>
      <c r="I7" s="45" t="n">
        <v>1198.7</v>
      </c>
      <c r="J7" s="45" t="n">
        <v>1854.1</v>
      </c>
      <c r="K7" s="143"/>
      <c r="L7" s="201"/>
      <c r="M7" s="201"/>
      <c r="N7" s="201"/>
      <c r="O7" s="201"/>
    </row>
    <row r="8" customFormat="false" ht="14.25" hidden="false" customHeight="true" outlineLevel="0" collapsed="false">
      <c r="A8" s="231" t="s">
        <v>256</v>
      </c>
      <c r="B8" s="199" t="n">
        <v>25273.2</v>
      </c>
      <c r="C8" s="45" t="n">
        <v>47.4</v>
      </c>
      <c r="D8" s="45" t="n">
        <v>3921.2</v>
      </c>
      <c r="E8" s="45" t="n">
        <v>105.3</v>
      </c>
      <c r="F8" s="45" t="n">
        <v>31.2</v>
      </c>
      <c r="G8" s="216" t="n">
        <v>0</v>
      </c>
      <c r="H8" s="45" t="n">
        <v>-805.4</v>
      </c>
      <c r="I8" s="45" t="n">
        <v>-610.4</v>
      </c>
      <c r="J8" s="45" t="n">
        <v>46.6</v>
      </c>
      <c r="K8" s="201"/>
      <c r="L8" s="201"/>
      <c r="M8" s="201"/>
      <c r="N8" s="201"/>
      <c r="O8" s="201"/>
    </row>
    <row r="9" customFormat="false" ht="14.25" hidden="false" customHeight="true" outlineLevel="0" collapsed="false">
      <c r="A9" s="233" t="s">
        <v>170</v>
      </c>
      <c r="B9" s="199"/>
      <c r="C9" s="45"/>
      <c r="D9" s="45"/>
      <c r="E9" s="45"/>
      <c r="F9" s="45"/>
      <c r="G9" s="45"/>
      <c r="H9" s="45"/>
      <c r="I9" s="45"/>
      <c r="J9" s="45"/>
      <c r="K9" s="201"/>
      <c r="L9" s="201"/>
      <c r="M9" s="201"/>
      <c r="N9" s="201"/>
      <c r="O9" s="201"/>
    </row>
    <row r="10" customFormat="false" ht="14.25" hidden="false" customHeight="true" outlineLevel="0" collapsed="false">
      <c r="A10" s="231" t="s">
        <v>259</v>
      </c>
      <c r="B10" s="199" t="n">
        <v>1263332.9</v>
      </c>
      <c r="C10" s="45" t="n">
        <v>873.1</v>
      </c>
      <c r="D10" s="45" t="n">
        <v>4320.4</v>
      </c>
      <c r="E10" s="45" t="n">
        <v>35889.2</v>
      </c>
      <c r="F10" s="45" t="n">
        <v>27234.7</v>
      </c>
      <c r="G10" s="216" t="n">
        <v>640.4</v>
      </c>
      <c r="H10" s="45" t="n">
        <v>3035.9</v>
      </c>
      <c r="I10" s="45" t="n">
        <v>184.6</v>
      </c>
      <c r="J10" s="45" t="n">
        <v>1929.4</v>
      </c>
      <c r="K10" s="218"/>
      <c r="L10" s="201"/>
      <c r="M10" s="201"/>
      <c r="N10" s="201"/>
      <c r="O10" s="201"/>
    </row>
    <row r="11" customFormat="false" ht="14.25" hidden="false" customHeight="true" outlineLevel="0" collapsed="false">
      <c r="A11" s="231" t="s">
        <v>257</v>
      </c>
      <c r="B11" s="199" t="n">
        <v>864082</v>
      </c>
      <c r="C11" s="45" t="n">
        <v>40032.6</v>
      </c>
      <c r="D11" s="45" t="n">
        <v>1413.7</v>
      </c>
      <c r="E11" s="45" t="n">
        <v>27729.5</v>
      </c>
      <c r="F11" s="45" t="n">
        <v>37231.8</v>
      </c>
      <c r="G11" s="216" t="n">
        <v>2.9</v>
      </c>
      <c r="H11" s="45" t="n">
        <v>-2686.3</v>
      </c>
      <c r="I11" s="45" t="n">
        <v>1383.8</v>
      </c>
      <c r="J11" s="45" t="n">
        <v>1179</v>
      </c>
      <c r="K11" s="201"/>
      <c r="L11" s="201"/>
      <c r="M11" s="201"/>
      <c r="N11" s="201"/>
      <c r="O11" s="201"/>
    </row>
    <row r="12" customFormat="false" ht="14.25" hidden="false" customHeight="true" outlineLevel="0" collapsed="false">
      <c r="A12" s="80" t="s">
        <v>183</v>
      </c>
      <c r="B12" s="286" t="n">
        <v>1206361.4</v>
      </c>
      <c r="C12" s="37" t="n">
        <v>1880.5</v>
      </c>
      <c r="D12" s="37" t="n">
        <v>8036.7</v>
      </c>
      <c r="E12" s="37" t="n">
        <v>73583.3</v>
      </c>
      <c r="F12" s="37" t="n">
        <v>22727.4</v>
      </c>
      <c r="G12" s="214" t="n">
        <v>17.1</v>
      </c>
      <c r="H12" s="37" t="n">
        <v>4657.3</v>
      </c>
      <c r="I12" s="37" t="n">
        <v>82.8</v>
      </c>
      <c r="J12" s="37" t="n">
        <v>1193.6</v>
      </c>
      <c r="K12" s="201"/>
      <c r="L12" s="201"/>
      <c r="M12" s="201"/>
      <c r="N12" s="201"/>
      <c r="O12" s="201"/>
    </row>
    <row r="13" customFormat="false" ht="14.25" hidden="false" customHeight="true" outlineLevel="0" collapsed="false">
      <c r="A13" s="235" t="s">
        <v>329</v>
      </c>
      <c r="B13" s="192"/>
      <c r="C13" s="37"/>
      <c r="D13" s="37"/>
      <c r="E13" s="37"/>
      <c r="F13" s="37"/>
      <c r="G13" s="37"/>
      <c r="H13" s="37"/>
      <c r="I13" s="37"/>
      <c r="J13" s="37"/>
      <c r="K13" s="201"/>
      <c r="L13" s="201"/>
      <c r="M13" s="201"/>
      <c r="N13" s="201"/>
      <c r="O13" s="201"/>
    </row>
    <row r="14" customFormat="false" ht="14.25" hidden="false" customHeight="true" outlineLevel="0" collapsed="false">
      <c r="A14" s="231" t="s">
        <v>330</v>
      </c>
      <c r="B14" s="199" t="n">
        <v>47242.5</v>
      </c>
      <c r="C14" s="45" t="n">
        <v>144.2</v>
      </c>
      <c r="D14" s="45" t="n">
        <v>1143</v>
      </c>
      <c r="E14" s="45" t="n">
        <v>12142.7</v>
      </c>
      <c r="F14" s="45" t="n">
        <v>958</v>
      </c>
      <c r="G14" s="216" t="n">
        <v>0</v>
      </c>
      <c r="H14" s="45" t="n">
        <v>220.8</v>
      </c>
      <c r="I14" s="45" t="n">
        <v>44.6</v>
      </c>
      <c r="J14" s="45" t="n">
        <v>0</v>
      </c>
      <c r="K14" s="201"/>
      <c r="L14" s="201"/>
      <c r="M14" s="201"/>
      <c r="N14" s="201"/>
      <c r="O14" s="201"/>
    </row>
    <row r="15" customFormat="false" ht="14.25" hidden="false" customHeight="true" outlineLevel="0" collapsed="false">
      <c r="A15" s="231" t="s">
        <v>331</v>
      </c>
      <c r="B15" s="199" t="n">
        <v>26548.8</v>
      </c>
      <c r="C15" s="45" t="n">
        <v>108.2</v>
      </c>
      <c r="D15" s="45" t="n">
        <v>1143</v>
      </c>
      <c r="E15" s="45" t="n">
        <v>7838.9</v>
      </c>
      <c r="F15" s="45" t="n">
        <v>241.5</v>
      </c>
      <c r="G15" s="216" t="n">
        <v>0</v>
      </c>
      <c r="H15" s="45" t="n">
        <v>44.4</v>
      </c>
      <c r="I15" s="45" t="n">
        <v>44</v>
      </c>
      <c r="J15" s="45" t="n">
        <v>0</v>
      </c>
      <c r="K15" s="201"/>
      <c r="L15" s="201"/>
      <c r="M15" s="201"/>
      <c r="N15" s="201"/>
      <c r="O15" s="201"/>
    </row>
    <row r="16" customFormat="false" ht="14.25" hidden="false" customHeight="true" outlineLevel="0" collapsed="false">
      <c r="A16" s="231" t="s">
        <v>332</v>
      </c>
      <c r="B16" s="199" t="n">
        <v>18219</v>
      </c>
      <c r="C16" s="45" t="n">
        <v>19.6</v>
      </c>
      <c r="D16" s="45" t="n">
        <v>0</v>
      </c>
      <c r="E16" s="45" t="n">
        <v>4195.3</v>
      </c>
      <c r="F16" s="45" t="n">
        <v>674.1</v>
      </c>
      <c r="G16" s="216" t="n">
        <v>0</v>
      </c>
      <c r="H16" s="45" t="n">
        <v>174.7</v>
      </c>
      <c r="I16" s="45" t="n">
        <v>0.6</v>
      </c>
      <c r="J16" s="45" t="n">
        <v>0</v>
      </c>
      <c r="K16" s="201"/>
      <c r="L16" s="201"/>
      <c r="M16" s="201"/>
      <c r="N16" s="201"/>
      <c r="O16" s="201"/>
    </row>
    <row r="17" customFormat="false" ht="14.25" hidden="false" customHeight="true" outlineLevel="0" collapsed="false">
      <c r="A17" s="231" t="s">
        <v>333</v>
      </c>
      <c r="B17" s="199" t="n">
        <v>2474.7</v>
      </c>
      <c r="C17" s="45" t="n">
        <v>16.4</v>
      </c>
      <c r="D17" s="45" t="n">
        <v>0</v>
      </c>
      <c r="E17" s="45" t="n">
        <v>108.5</v>
      </c>
      <c r="F17" s="45" t="n">
        <v>42.4</v>
      </c>
      <c r="G17" s="216" t="n">
        <v>0</v>
      </c>
      <c r="H17" s="42" t="n">
        <v>1.7</v>
      </c>
      <c r="I17" s="45" t="n">
        <v>0</v>
      </c>
      <c r="J17" s="45" t="n">
        <v>0</v>
      </c>
      <c r="K17" s="201"/>
      <c r="L17" s="201"/>
      <c r="M17" s="201"/>
      <c r="N17" s="201"/>
      <c r="O17" s="201"/>
    </row>
    <row r="18" customFormat="false" ht="14.25" hidden="false" customHeight="true" outlineLevel="0" collapsed="false">
      <c r="A18" s="231" t="s">
        <v>334</v>
      </c>
      <c r="B18" s="199" t="n">
        <v>26493.4</v>
      </c>
      <c r="C18" s="45" t="n">
        <v>29.1</v>
      </c>
      <c r="D18" s="45" t="n">
        <v>0</v>
      </c>
      <c r="E18" s="45" t="n">
        <v>1274.6</v>
      </c>
      <c r="F18" s="45" t="n">
        <v>1117.8</v>
      </c>
      <c r="G18" s="216" t="n">
        <v>0</v>
      </c>
      <c r="H18" s="45" t="n">
        <v>-5.1</v>
      </c>
      <c r="I18" s="42" t="n">
        <v>19.7</v>
      </c>
      <c r="J18" s="45" t="n">
        <v>2.8</v>
      </c>
      <c r="K18" s="201"/>
      <c r="L18" s="201"/>
      <c r="M18" s="201"/>
      <c r="N18" s="201"/>
      <c r="O18" s="201"/>
    </row>
    <row r="19" customFormat="false" ht="14.25" hidden="false" customHeight="true" outlineLevel="0" collapsed="false">
      <c r="A19" s="231" t="s">
        <v>335</v>
      </c>
      <c r="B19" s="199" t="n">
        <v>21591.2</v>
      </c>
      <c r="C19" s="45" t="n">
        <v>18.5</v>
      </c>
      <c r="D19" s="45" t="n">
        <v>0</v>
      </c>
      <c r="E19" s="45" t="n">
        <v>794.8</v>
      </c>
      <c r="F19" s="45" t="n">
        <v>958</v>
      </c>
      <c r="G19" s="216" t="n">
        <v>0</v>
      </c>
      <c r="H19" s="45" t="n">
        <v>2.8</v>
      </c>
      <c r="I19" s="42" t="n">
        <v>-0.1</v>
      </c>
      <c r="J19" s="45" t="n">
        <v>0</v>
      </c>
      <c r="K19" s="201"/>
      <c r="L19" s="201"/>
      <c r="M19" s="201"/>
      <c r="N19" s="201"/>
      <c r="O19" s="201"/>
    </row>
    <row r="20" customFormat="false" ht="14.45" hidden="false" customHeight="true" outlineLevel="0" collapsed="false">
      <c r="A20" s="231" t="s">
        <v>336</v>
      </c>
      <c r="B20" s="143" t="n">
        <v>2682.6</v>
      </c>
      <c r="C20" s="143" t="n">
        <v>5.6</v>
      </c>
      <c r="D20" s="143" t="n">
        <v>0</v>
      </c>
      <c r="E20" s="143" t="n">
        <v>200</v>
      </c>
      <c r="F20" s="143" t="n">
        <v>37.5</v>
      </c>
      <c r="G20" s="138" t="n">
        <v>0</v>
      </c>
      <c r="H20" s="143" t="n">
        <v>-8</v>
      </c>
      <c r="I20" s="143" t="n">
        <v>19.8</v>
      </c>
      <c r="J20" s="143" t="n">
        <v>2.8</v>
      </c>
    </row>
    <row r="21" customFormat="false" ht="14.25" hidden="false" customHeight="true" outlineLevel="0" collapsed="false">
      <c r="A21" s="231" t="s">
        <v>337</v>
      </c>
      <c r="B21" s="199" t="n">
        <v>2219.6</v>
      </c>
      <c r="C21" s="45" t="n">
        <v>5</v>
      </c>
      <c r="D21" s="45" t="n">
        <v>0</v>
      </c>
      <c r="E21" s="45" t="n">
        <v>279.8</v>
      </c>
      <c r="F21" s="45" t="n">
        <v>122.3</v>
      </c>
      <c r="G21" s="216" t="n">
        <v>0</v>
      </c>
      <c r="H21" s="42" t="n">
        <v>0.1</v>
      </c>
      <c r="I21" s="45" t="n">
        <v>0</v>
      </c>
      <c r="J21" s="45" t="n">
        <v>0</v>
      </c>
      <c r="K21" s="201"/>
      <c r="L21" s="201"/>
      <c r="M21" s="201"/>
      <c r="N21" s="201"/>
      <c r="O21" s="201"/>
    </row>
    <row r="22" customFormat="false" ht="14.25" hidden="false" customHeight="true" outlineLevel="0" collapsed="false">
      <c r="A22" s="231" t="s">
        <v>338</v>
      </c>
      <c r="B22" s="199" t="n">
        <v>2611.9</v>
      </c>
      <c r="C22" s="45" t="n">
        <v>4.8</v>
      </c>
      <c r="D22" s="42" t="n">
        <v>0.1</v>
      </c>
      <c r="E22" s="45" t="n">
        <v>595.8</v>
      </c>
      <c r="F22" s="45" t="n">
        <v>31.3</v>
      </c>
      <c r="G22" s="216" t="n">
        <v>0</v>
      </c>
      <c r="H22" s="42" t="n">
        <v>26.7</v>
      </c>
      <c r="I22" s="42" t="n">
        <v>0.1</v>
      </c>
      <c r="J22" s="45" t="n">
        <v>24.8</v>
      </c>
      <c r="K22" s="201"/>
      <c r="L22" s="201"/>
      <c r="M22" s="201"/>
      <c r="N22" s="201"/>
      <c r="O22" s="201"/>
    </row>
    <row r="23" customFormat="false" ht="14.25" hidden="false" customHeight="true" outlineLevel="0" collapsed="false">
      <c r="A23" s="231" t="s">
        <v>339</v>
      </c>
      <c r="B23" s="199" t="n">
        <v>9515.4</v>
      </c>
      <c r="C23" s="45" t="n">
        <v>41.4</v>
      </c>
      <c r="D23" s="45" t="n">
        <v>100.6</v>
      </c>
      <c r="E23" s="45" t="n">
        <v>1176.3</v>
      </c>
      <c r="F23" s="45" t="n">
        <v>1657.9</v>
      </c>
      <c r="G23" s="216" t="n">
        <v>0</v>
      </c>
      <c r="H23" s="42" t="n">
        <v>48.8</v>
      </c>
      <c r="I23" s="42" t="n">
        <v>11.2</v>
      </c>
      <c r="J23" s="71" t="n">
        <v>7.4</v>
      </c>
      <c r="K23" s="201"/>
      <c r="L23" s="201"/>
      <c r="M23" s="201"/>
      <c r="N23" s="201"/>
      <c r="O23" s="201"/>
    </row>
    <row r="24" customFormat="false" ht="14.25" hidden="false" customHeight="true" outlineLevel="0" collapsed="false">
      <c r="A24" s="221" t="s">
        <v>340</v>
      </c>
      <c r="B24" s="199" t="n">
        <v>8826.3</v>
      </c>
      <c r="C24" s="45" t="n">
        <v>25.2</v>
      </c>
      <c r="D24" s="42" t="n">
        <v>100.6</v>
      </c>
      <c r="E24" s="45" t="n">
        <v>996.4</v>
      </c>
      <c r="F24" s="45" t="n">
        <v>1657.9</v>
      </c>
      <c r="G24" s="216" t="n">
        <v>0</v>
      </c>
      <c r="H24" s="45" t="n">
        <v>0.6</v>
      </c>
      <c r="I24" s="45" t="n">
        <v>11.2</v>
      </c>
      <c r="J24" s="71" t="n">
        <v>7.4</v>
      </c>
    </row>
    <row r="25" customFormat="false" ht="14.45" hidden="false" customHeight="true" outlineLevel="0" collapsed="false">
      <c r="A25" s="221" t="s">
        <v>341</v>
      </c>
      <c r="B25" s="143" t="n">
        <v>689.1</v>
      </c>
      <c r="C25" s="143" t="n">
        <v>16.2</v>
      </c>
      <c r="D25" s="143" t="n">
        <v>0</v>
      </c>
      <c r="E25" s="143" t="n">
        <v>179.9</v>
      </c>
      <c r="F25" s="143" t="n">
        <v>0</v>
      </c>
      <c r="G25" s="138" t="n">
        <v>0</v>
      </c>
      <c r="H25" s="143" t="n">
        <v>48.2</v>
      </c>
      <c r="I25" s="143" t="n">
        <v>0</v>
      </c>
      <c r="J25" s="143" t="n">
        <v>0</v>
      </c>
    </row>
    <row r="26" customFormat="false" ht="14.25" hidden="false" customHeight="true" outlineLevel="0" collapsed="false">
      <c r="A26" s="221" t="s">
        <v>342</v>
      </c>
      <c r="B26" s="199" t="n">
        <v>32151.2</v>
      </c>
      <c r="C26" s="45" t="n">
        <v>51.8</v>
      </c>
      <c r="D26" s="42" t="n">
        <v>0</v>
      </c>
      <c r="E26" s="45" t="n">
        <v>8721.8</v>
      </c>
      <c r="F26" s="45" t="n">
        <v>1281.4</v>
      </c>
      <c r="G26" s="216" t="n">
        <v>0</v>
      </c>
      <c r="H26" s="45" t="n">
        <v>339.9</v>
      </c>
      <c r="I26" s="45" t="n">
        <v>6.8</v>
      </c>
      <c r="J26" s="71" t="n">
        <v>19.2</v>
      </c>
    </row>
    <row r="27" customFormat="false" ht="14.25" hidden="false" customHeight="true" outlineLevel="0" collapsed="false">
      <c r="A27" s="231" t="s">
        <v>343</v>
      </c>
      <c r="B27" s="199" t="n">
        <v>25698.8</v>
      </c>
      <c r="C27" s="45" t="n">
        <v>46.8</v>
      </c>
      <c r="D27" s="45" t="n">
        <v>0</v>
      </c>
      <c r="E27" s="45" t="n">
        <v>7961</v>
      </c>
      <c r="F27" s="45" t="n">
        <v>1047</v>
      </c>
      <c r="G27" s="216" t="n">
        <v>0</v>
      </c>
      <c r="H27" s="45" t="n">
        <v>316.2</v>
      </c>
      <c r="I27" s="45" t="n">
        <v>6.8</v>
      </c>
      <c r="J27" s="71" t="n">
        <v>19.2</v>
      </c>
    </row>
    <row r="28" customFormat="false" ht="14.25" hidden="false" customHeight="true" outlineLevel="0" collapsed="false">
      <c r="A28" s="231" t="s">
        <v>344</v>
      </c>
      <c r="B28" s="199" t="n">
        <v>6452.4</v>
      </c>
      <c r="C28" s="45" t="n">
        <v>5</v>
      </c>
      <c r="D28" s="45" t="n">
        <v>0</v>
      </c>
      <c r="E28" s="45" t="n">
        <v>760.8</v>
      </c>
      <c r="F28" s="45" t="n">
        <v>234.4</v>
      </c>
      <c r="G28" s="216" t="n">
        <v>0</v>
      </c>
      <c r="H28" s="45" t="n">
        <v>23.7</v>
      </c>
      <c r="I28" s="45" t="n">
        <v>0</v>
      </c>
      <c r="J28" s="71" t="n">
        <v>0</v>
      </c>
    </row>
    <row r="29" customFormat="false" ht="14.25" hidden="false" customHeight="true" outlineLevel="0" collapsed="false">
      <c r="A29" s="231" t="s">
        <v>345</v>
      </c>
      <c r="B29" s="199" t="n">
        <v>1034729.9</v>
      </c>
      <c r="C29" s="45" t="n">
        <v>1509.9</v>
      </c>
      <c r="D29" s="45" t="n">
        <v>6738.4</v>
      </c>
      <c r="E29" s="45" t="n">
        <v>44151.1</v>
      </c>
      <c r="F29" s="45" t="n">
        <v>14100</v>
      </c>
      <c r="G29" s="216" t="n">
        <v>5.1</v>
      </c>
      <c r="H29" s="45" t="n">
        <v>3742.4</v>
      </c>
      <c r="I29" s="42" t="n">
        <v>0.4</v>
      </c>
      <c r="J29" s="71" t="n">
        <v>1123.6</v>
      </c>
    </row>
    <row r="30" customFormat="false" ht="14.25" hidden="false" customHeight="true" outlineLevel="0" collapsed="false">
      <c r="A30" s="231" t="s">
        <v>346</v>
      </c>
      <c r="B30" s="199" t="n">
        <v>469506.5</v>
      </c>
      <c r="C30" s="45" t="n">
        <v>584.2</v>
      </c>
      <c r="D30" s="45" t="n">
        <v>3929.9</v>
      </c>
      <c r="E30" s="45" t="n">
        <v>21490.4</v>
      </c>
      <c r="F30" s="45" t="n">
        <v>8808.6</v>
      </c>
      <c r="G30" s="216" t="n">
        <v>5.1</v>
      </c>
      <c r="H30" s="45" t="n">
        <v>2038.1</v>
      </c>
      <c r="I30" s="45" t="n">
        <v>-2</v>
      </c>
      <c r="J30" s="71" t="n">
        <v>677.7</v>
      </c>
    </row>
    <row r="31" customFormat="false" ht="14.25" hidden="false" customHeight="true" outlineLevel="0" collapsed="false">
      <c r="A31" s="231" t="s">
        <v>347</v>
      </c>
      <c r="B31" s="199" t="n">
        <v>4150</v>
      </c>
      <c r="C31" s="45" t="n">
        <v>3</v>
      </c>
      <c r="D31" s="45" t="n">
        <v>0</v>
      </c>
      <c r="E31" s="45" t="n">
        <v>220.9</v>
      </c>
      <c r="F31" s="45" t="n">
        <v>319.7</v>
      </c>
      <c r="G31" s="216" t="n">
        <v>0</v>
      </c>
      <c r="H31" s="45" t="n">
        <v>26.1</v>
      </c>
      <c r="I31" s="45" t="n">
        <v>1.3</v>
      </c>
      <c r="J31" s="71" t="n">
        <v>8.6</v>
      </c>
    </row>
    <row r="32" customFormat="false" ht="14.25" hidden="false" customHeight="true" outlineLevel="0" collapsed="false">
      <c r="A32" s="231" t="s">
        <v>348</v>
      </c>
      <c r="B32" s="199" t="n">
        <v>561073.4</v>
      </c>
      <c r="C32" s="45" t="n">
        <v>922.7</v>
      </c>
      <c r="D32" s="45" t="n">
        <v>2808.5</v>
      </c>
      <c r="E32" s="45" t="n">
        <v>22439.8</v>
      </c>
      <c r="F32" s="45" t="n">
        <v>4971.7</v>
      </c>
      <c r="G32" s="216" t="n">
        <v>0</v>
      </c>
      <c r="H32" s="45" t="n">
        <v>1678.2</v>
      </c>
      <c r="I32" s="45" t="n">
        <v>1.1</v>
      </c>
      <c r="J32" s="71" t="n">
        <v>437.3</v>
      </c>
    </row>
    <row r="33" customFormat="false" ht="14.25" hidden="false" customHeight="true" outlineLevel="0" collapsed="false">
      <c r="A33" s="231" t="s">
        <v>349</v>
      </c>
      <c r="B33" s="199" t="n">
        <v>28358.7</v>
      </c>
      <c r="C33" s="45" t="n">
        <v>31</v>
      </c>
      <c r="D33" s="45" t="n">
        <v>0</v>
      </c>
      <c r="E33" s="45" t="n">
        <v>1692.7</v>
      </c>
      <c r="F33" s="45" t="n">
        <v>895.7</v>
      </c>
      <c r="G33" s="216" t="n">
        <v>0</v>
      </c>
      <c r="H33" s="45" t="n">
        <v>242.7</v>
      </c>
      <c r="I33" s="42" t="n">
        <v>-0.3</v>
      </c>
      <c r="J33" s="71" t="n">
        <v>15.4</v>
      </c>
    </row>
    <row r="34" customFormat="false" ht="14.25" hidden="false" customHeight="true" outlineLevel="0" collapsed="false">
      <c r="A34" s="231" t="s">
        <v>350</v>
      </c>
      <c r="B34" s="199" t="n">
        <v>19760.6</v>
      </c>
      <c r="C34" s="45" t="n">
        <v>22.3</v>
      </c>
      <c r="D34" s="45" t="n">
        <v>0</v>
      </c>
      <c r="E34" s="45" t="n">
        <v>1245.3</v>
      </c>
      <c r="F34" s="45" t="n">
        <v>612.9</v>
      </c>
      <c r="G34" s="216" t="n">
        <v>0</v>
      </c>
      <c r="H34" s="45" t="n">
        <v>185.9</v>
      </c>
      <c r="I34" s="42" t="n">
        <v>0.1</v>
      </c>
      <c r="J34" s="71" t="n">
        <v>5.5</v>
      </c>
    </row>
    <row r="35" customFormat="false" ht="14.25" hidden="false" customHeight="true" outlineLevel="0" collapsed="false">
      <c r="A35" s="231" t="s">
        <v>351</v>
      </c>
      <c r="B35" s="199" t="n">
        <v>3754</v>
      </c>
      <c r="C35" s="45" t="n">
        <v>4.6</v>
      </c>
      <c r="D35" s="45" t="n">
        <v>0</v>
      </c>
      <c r="E35" s="45" t="n">
        <v>165.5</v>
      </c>
      <c r="F35" s="45" t="n">
        <v>87.5</v>
      </c>
      <c r="G35" s="216" t="n">
        <v>0</v>
      </c>
      <c r="H35" s="45" t="n">
        <v>24</v>
      </c>
      <c r="I35" s="42" t="n">
        <v>-0.5</v>
      </c>
      <c r="J35" s="71" t="n">
        <v>9.9</v>
      </c>
    </row>
    <row r="36" customFormat="false" ht="14.25" hidden="false" customHeight="true" outlineLevel="0" collapsed="false">
      <c r="A36" s="231" t="s">
        <v>352</v>
      </c>
      <c r="B36" s="199" t="n">
        <v>4844.1</v>
      </c>
      <c r="C36" s="45" t="n">
        <v>4.1</v>
      </c>
      <c r="D36" s="45" t="n">
        <v>0</v>
      </c>
      <c r="E36" s="45" t="n">
        <v>281.9</v>
      </c>
      <c r="F36" s="45" t="n">
        <v>195.3</v>
      </c>
      <c r="G36" s="216" t="n">
        <v>0</v>
      </c>
      <c r="H36" s="45" t="n">
        <v>32.8</v>
      </c>
      <c r="I36" s="42" t="n">
        <v>0.1</v>
      </c>
      <c r="J36" s="71" t="n">
        <v>0</v>
      </c>
    </row>
    <row r="37" customFormat="false" ht="14.25" hidden="false" customHeight="true" outlineLevel="0" collapsed="false">
      <c r="A37" s="231" t="s">
        <v>353</v>
      </c>
      <c r="B37" s="199" t="n">
        <v>1519</v>
      </c>
      <c r="C37" s="45" t="n">
        <v>3.4</v>
      </c>
      <c r="D37" s="45" t="n">
        <v>0</v>
      </c>
      <c r="E37" s="45" t="n">
        <v>269.9</v>
      </c>
      <c r="F37" s="45" t="n">
        <v>256.1</v>
      </c>
      <c r="G37" s="216" t="n">
        <v>0</v>
      </c>
      <c r="H37" s="45" t="n">
        <v>3.8</v>
      </c>
      <c r="I37" s="45" t="n">
        <v>0</v>
      </c>
      <c r="J37" s="71" t="n">
        <v>0</v>
      </c>
    </row>
    <row r="38" customFormat="false" ht="14.25" hidden="false" customHeight="true" outlineLevel="0" collapsed="false">
      <c r="A38" s="231" t="s">
        <v>354</v>
      </c>
      <c r="B38" s="199" t="n">
        <v>23739.4</v>
      </c>
      <c r="C38" s="45" t="n">
        <v>64.9</v>
      </c>
      <c r="D38" s="45" t="n">
        <v>54.6</v>
      </c>
      <c r="E38" s="45" t="n">
        <v>3558.4</v>
      </c>
      <c r="F38" s="45" t="n">
        <v>2429.2</v>
      </c>
      <c r="G38" s="216" t="n">
        <v>12</v>
      </c>
      <c r="H38" s="45" t="n">
        <v>37.3</v>
      </c>
      <c r="I38" s="42" t="n">
        <v>0.3</v>
      </c>
      <c r="J38" s="70" t="n">
        <v>0.4</v>
      </c>
    </row>
    <row r="39" customFormat="false" ht="14.25" hidden="false" customHeight="true" outlineLevel="0" collapsed="false">
      <c r="A39" s="231" t="s">
        <v>355</v>
      </c>
      <c r="B39" s="199" t="n">
        <v>5527.2</v>
      </c>
      <c r="C39" s="45" t="n">
        <v>32.2</v>
      </c>
      <c r="D39" s="45" t="n">
        <v>0</v>
      </c>
      <c r="E39" s="45" t="n">
        <v>1896.6</v>
      </c>
      <c r="F39" s="45" t="n">
        <v>1120</v>
      </c>
      <c r="G39" s="216" t="n">
        <v>12</v>
      </c>
      <c r="H39" s="45" t="n">
        <v>5.7</v>
      </c>
      <c r="I39" s="42" t="n">
        <v>-0.2</v>
      </c>
      <c r="J39" s="70" t="n">
        <v>0.1</v>
      </c>
    </row>
    <row r="40" customFormat="false" ht="14.25" hidden="false" customHeight="true" outlineLevel="0" collapsed="false">
      <c r="A40" s="236" t="s">
        <v>356</v>
      </c>
      <c r="B40" s="205" t="n">
        <v>18212.2</v>
      </c>
      <c r="C40" s="49" t="n">
        <v>32.7</v>
      </c>
      <c r="D40" s="49" t="n">
        <v>54.6</v>
      </c>
      <c r="E40" s="49" t="n">
        <v>1661.8</v>
      </c>
      <c r="F40" s="49" t="n">
        <v>1309.2</v>
      </c>
      <c r="G40" s="282" t="n">
        <v>0</v>
      </c>
      <c r="H40" s="49" t="n">
        <v>31.6</v>
      </c>
      <c r="I40" s="50" t="n">
        <v>0.5</v>
      </c>
      <c r="J40" s="76" t="n">
        <v>0.3</v>
      </c>
    </row>
    <row r="41" customFormat="false" ht="15.75" hidden="false" customHeight="false" outlineLevel="0" collapsed="false">
      <c r="A41" s="207"/>
      <c r="B41" s="207"/>
      <c r="C41" s="207"/>
      <c r="D41" s="207"/>
      <c r="E41" s="207"/>
      <c r="F41" s="207"/>
      <c r="G41" s="207"/>
      <c r="H41" s="207"/>
      <c r="I41" s="207"/>
      <c r="J41" s="207"/>
    </row>
    <row r="42" customFormat="false" ht="15.75" hidden="false" customHeight="false" outlineLevel="0" collapsed="false">
      <c r="A42" s="207"/>
      <c r="B42" s="207"/>
      <c r="C42" s="207"/>
      <c r="D42" s="207"/>
      <c r="E42" s="207"/>
      <c r="F42" s="207"/>
      <c r="G42" s="207"/>
      <c r="H42" s="207"/>
      <c r="I42" s="207"/>
      <c r="J42" s="207"/>
    </row>
    <row r="43" customFormat="false" ht="15.75" hidden="false" customHeight="false" outlineLevel="0" collapsed="false">
      <c r="A43" s="207"/>
      <c r="B43" s="207"/>
      <c r="C43" s="207"/>
      <c r="D43" s="207"/>
      <c r="E43" s="207"/>
      <c r="F43" s="207"/>
      <c r="G43" s="207"/>
      <c r="H43" s="207"/>
      <c r="I43" s="207"/>
      <c r="J43" s="207"/>
    </row>
    <row r="44" customFormat="false" ht="15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5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5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5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  <row r="48" customFormat="false" ht="15.75" hidden="false" customHeight="false" outlineLevel="0" collapsed="false">
      <c r="A48" s="207"/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5.75" hidden="false" customHeight="false" outlineLevel="0" collapsed="false">
      <c r="A49" s="207"/>
      <c r="B49" s="207"/>
      <c r="C49" s="207"/>
      <c r="D49" s="207"/>
      <c r="E49" s="207"/>
      <c r="F49" s="207"/>
      <c r="G49" s="207"/>
      <c r="H49" s="207"/>
      <c r="I49" s="207"/>
      <c r="J49" s="207"/>
    </row>
    <row r="50" customFormat="false" ht="15.75" hidden="false" customHeight="fals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07"/>
    </row>
    <row r="51" customFormat="false" ht="15.75" hidden="false" customHeight="fals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  <c r="J51" s="207"/>
    </row>
    <row r="52" customFormat="false" ht="15.7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</row>
    <row r="53" customFormat="false" ht="15.75" hidden="false" customHeight="false" outlineLevel="0" collapsed="false">
      <c r="A53" s="207"/>
      <c r="B53" s="207"/>
      <c r="C53" s="207"/>
      <c r="D53" s="207"/>
      <c r="E53" s="207"/>
      <c r="F53" s="207"/>
      <c r="G53" s="207"/>
      <c r="H53" s="207"/>
      <c r="I53" s="207"/>
      <c r="J53" s="207"/>
    </row>
    <row r="54" customFormat="false" ht="15.75" hidden="false" customHeight="false" outlineLevel="0" collapsed="false">
      <c r="A54" s="207"/>
      <c r="B54" s="207"/>
      <c r="C54" s="207"/>
      <c r="D54" s="207"/>
      <c r="E54" s="207"/>
      <c r="F54" s="207"/>
      <c r="G54" s="207"/>
      <c r="H54" s="207"/>
      <c r="I54" s="207"/>
      <c r="J54" s="207"/>
    </row>
    <row r="55" customFormat="false" ht="15.75" hidden="false" customHeight="false" outlineLevel="0" collapsed="false">
      <c r="A55" s="207"/>
      <c r="B55" s="207"/>
      <c r="C55" s="207"/>
      <c r="D55" s="207"/>
      <c r="E55" s="207"/>
      <c r="F55" s="207"/>
      <c r="G55" s="207"/>
      <c r="H55" s="207"/>
      <c r="I55" s="207"/>
      <c r="J55" s="207"/>
    </row>
    <row r="56" customFormat="false" ht="15.75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207"/>
    </row>
    <row r="57" customFormat="false" ht="15.75" hidden="false" customHeight="false" outlineLevel="0" collapsed="false">
      <c r="A57" s="207"/>
      <c r="B57" s="207"/>
      <c r="C57" s="207"/>
      <c r="D57" s="207"/>
      <c r="E57" s="207"/>
      <c r="F57" s="207"/>
      <c r="G57" s="207"/>
      <c r="H57" s="207"/>
      <c r="I57" s="207"/>
      <c r="J57" s="207"/>
    </row>
    <row r="58" customFormat="false" ht="15.75" hidden="false" customHeight="false" outlineLevel="0" collapsed="false">
      <c r="A58" s="207"/>
      <c r="B58" s="207"/>
      <c r="C58" s="207"/>
      <c r="D58" s="207"/>
      <c r="E58" s="207"/>
      <c r="F58" s="207"/>
      <c r="G58" s="207"/>
      <c r="H58" s="207"/>
      <c r="I58" s="207"/>
      <c r="J58" s="207"/>
    </row>
    <row r="59" customFormat="false" ht="15.75" hidden="false" customHeight="fals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  <c r="J59" s="207"/>
    </row>
    <row r="60" customFormat="false" ht="15.75" hidden="false" customHeight="false" outlineLevel="0" collapsed="false">
      <c r="A60" s="207"/>
      <c r="B60" s="207"/>
      <c r="C60" s="207"/>
      <c r="D60" s="207"/>
      <c r="E60" s="207"/>
      <c r="F60" s="207"/>
      <c r="G60" s="207"/>
      <c r="H60" s="207"/>
      <c r="I60" s="207"/>
      <c r="J60" s="207"/>
    </row>
    <row r="61" customFormat="false" ht="15.75" hidden="false" customHeight="false" outlineLevel="0" collapsed="false">
      <c r="A61" s="207"/>
      <c r="B61" s="207"/>
      <c r="C61" s="207"/>
      <c r="D61" s="207"/>
      <c r="E61" s="207"/>
      <c r="F61" s="207"/>
      <c r="G61" s="207"/>
      <c r="H61" s="207"/>
      <c r="I61" s="207"/>
      <c r="J61" s="207"/>
    </row>
    <row r="62" customFormat="false" ht="15.75" hidden="false" customHeight="false" outlineLevel="0" collapsed="false">
      <c r="A62" s="207"/>
      <c r="B62" s="207"/>
      <c r="C62" s="207"/>
      <c r="D62" s="207"/>
      <c r="E62" s="207"/>
      <c r="F62" s="207"/>
      <c r="G62" s="207"/>
      <c r="H62" s="207"/>
      <c r="I62" s="207"/>
      <c r="J62" s="207"/>
    </row>
    <row r="63" customFormat="false" ht="15.7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  <c r="I63" s="207"/>
      <c r="J63" s="207"/>
    </row>
    <row r="64" customFormat="false" ht="15.75" hidden="false" customHeight="false" outlineLevel="0" collapsed="false">
      <c r="A64" s="207"/>
      <c r="B64" s="207"/>
      <c r="C64" s="207"/>
      <c r="D64" s="207"/>
      <c r="E64" s="207"/>
      <c r="F64" s="207"/>
      <c r="G64" s="207"/>
      <c r="H64" s="207"/>
      <c r="I64" s="207"/>
      <c r="J64" s="207"/>
    </row>
    <row r="65" customFormat="false" ht="15.75" hidden="false" customHeight="false" outlineLevel="0" collapsed="false">
      <c r="A65" s="207"/>
      <c r="B65" s="207"/>
      <c r="C65" s="207"/>
      <c r="D65" s="207"/>
      <c r="E65" s="207"/>
      <c r="F65" s="207"/>
      <c r="G65" s="207"/>
      <c r="H65" s="207"/>
      <c r="I65" s="207"/>
      <c r="J65" s="207"/>
    </row>
    <row r="66" customFormat="false" ht="15.75" hidden="false" customHeight="false" outlineLevel="0" collapsed="false">
      <c r="A66" s="207"/>
      <c r="B66" s="207"/>
      <c r="C66" s="207"/>
      <c r="D66" s="207"/>
      <c r="E66" s="207"/>
      <c r="F66" s="207"/>
      <c r="G66" s="207"/>
      <c r="H66" s="207"/>
      <c r="I66" s="207"/>
      <c r="J66" s="207"/>
    </row>
    <row r="67" customFormat="false" ht="15.75" hidden="false" customHeight="false" outlineLevel="0" collapsed="false">
      <c r="A67" s="207"/>
      <c r="B67" s="207"/>
      <c r="C67" s="207"/>
      <c r="D67" s="207"/>
      <c r="E67" s="207"/>
      <c r="F67" s="207"/>
      <c r="G67" s="207"/>
      <c r="H67" s="207"/>
      <c r="I67" s="207"/>
      <c r="J67" s="207"/>
    </row>
    <row r="68" customFormat="false" ht="15.75" hidden="false" customHeight="false" outlineLevel="0" collapsed="false">
      <c r="A68" s="207"/>
      <c r="B68" s="207"/>
      <c r="C68" s="207"/>
      <c r="D68" s="207"/>
      <c r="E68" s="207"/>
      <c r="F68" s="207"/>
      <c r="G68" s="207"/>
      <c r="H68" s="207"/>
      <c r="I68" s="207"/>
      <c r="J68" s="207"/>
    </row>
    <row r="69" customFormat="false" ht="15.75" hidden="false" customHeight="false" outlineLevel="0" collapsed="false">
      <c r="A69" s="207"/>
      <c r="B69" s="207"/>
      <c r="C69" s="207"/>
      <c r="D69" s="207"/>
      <c r="E69" s="207"/>
      <c r="F69" s="207"/>
      <c r="G69" s="207"/>
      <c r="H69" s="207"/>
      <c r="I69" s="207"/>
      <c r="J69" s="207"/>
    </row>
    <row r="70" customFormat="false" ht="15.75" hidden="false" customHeight="false" outlineLevel="0" collapsed="false">
      <c r="A70" s="207"/>
      <c r="B70" s="207"/>
      <c r="C70" s="207"/>
      <c r="D70" s="207"/>
      <c r="E70" s="207"/>
      <c r="F70" s="207"/>
      <c r="G70" s="207"/>
      <c r="H70" s="207"/>
      <c r="I70" s="207"/>
      <c r="J70" s="207"/>
    </row>
    <row r="71" customFormat="false" ht="15.75" hidden="false" customHeight="false" outlineLevel="0" collapsed="false">
      <c r="A71" s="207"/>
      <c r="B71" s="207"/>
      <c r="C71" s="207"/>
      <c r="D71" s="207"/>
      <c r="E71" s="207"/>
      <c r="F71" s="207"/>
      <c r="G71" s="207"/>
      <c r="H71" s="207"/>
      <c r="I71" s="207"/>
      <c r="J71" s="207"/>
    </row>
    <row r="72" customFormat="false" ht="15.75" hidden="false" customHeight="fals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  <c r="J72" s="207"/>
    </row>
    <row r="73" customFormat="false" ht="15.75" hidden="false" customHeight="fals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  <c r="J73" s="207"/>
    </row>
    <row r="74" customFormat="false" ht="15.75" hidden="false" customHeight="fals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</row>
    <row r="75" customFormat="false" ht="15.75" hidden="false" customHeight="false" outlineLevel="0" collapsed="false">
      <c r="A75" s="207"/>
      <c r="B75" s="207"/>
      <c r="C75" s="207"/>
      <c r="D75" s="207"/>
      <c r="E75" s="207"/>
      <c r="F75" s="207"/>
      <c r="G75" s="207"/>
      <c r="H75" s="207"/>
      <c r="I75" s="207"/>
      <c r="J75" s="207"/>
    </row>
    <row r="76" customFormat="false" ht="15.75" hidden="false" customHeight="false" outlineLevel="0" collapsed="false">
      <c r="A76" s="207"/>
      <c r="B76" s="207"/>
      <c r="C76" s="207"/>
      <c r="D76" s="207"/>
      <c r="E76" s="207"/>
      <c r="F76" s="207"/>
      <c r="G76" s="207"/>
      <c r="H76" s="207"/>
      <c r="I76" s="207"/>
      <c r="J76" s="207"/>
    </row>
    <row r="77" customFormat="false" ht="15.75" hidden="false" customHeight="false" outlineLevel="0" collapsed="false">
      <c r="A77" s="207"/>
      <c r="B77" s="207"/>
      <c r="C77" s="207"/>
      <c r="D77" s="207"/>
      <c r="E77" s="207"/>
      <c r="F77" s="207"/>
      <c r="G77" s="207"/>
      <c r="H77" s="207"/>
      <c r="I77" s="207"/>
      <c r="J77" s="207"/>
    </row>
  </sheetData>
  <mergeCells count="9">
    <mergeCell ref="G1:J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2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6.5"/>
    <col collapsed="false" customWidth="true" hidden="false" outlineLevel="0" max="3" min="3" style="1" width="5.24"/>
    <col collapsed="false" customWidth="true" hidden="false" outlineLevel="0" max="4" min="4" style="1" width="5.74"/>
    <col collapsed="false" customWidth="true" hidden="false" outlineLevel="0" max="8" min="5" style="1" width="5.62"/>
    <col collapsed="false" customWidth="true" hidden="false" outlineLevel="0" max="10" min="9" style="1" width="4.75"/>
    <col collapsed="false" customWidth="true" hidden="false" outlineLevel="0" max="14" min="11" style="1" width="5.99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19.5" hidden="false" customHeight="true" outlineLevel="0" collapsed="false">
      <c r="A1" s="251" t="s">
        <v>397</v>
      </c>
      <c r="B1" s="210"/>
      <c r="C1" s="210"/>
      <c r="D1" s="210"/>
      <c r="E1" s="210"/>
      <c r="F1" s="210"/>
      <c r="G1" s="146" t="s">
        <v>40</v>
      </c>
      <c r="H1" s="146"/>
      <c r="I1" s="146"/>
      <c r="J1" s="146"/>
    </row>
    <row r="2" s="258" customFormat="true" ht="19.5" hidden="false" customHeight="true" outlineLevel="0" collapsed="false">
      <c r="A2" s="279"/>
      <c r="B2" s="253" t="s">
        <v>387</v>
      </c>
      <c r="C2" s="253" t="s">
        <v>388</v>
      </c>
      <c r="D2" s="253" t="s">
        <v>389</v>
      </c>
      <c r="E2" s="253" t="s">
        <v>390</v>
      </c>
      <c r="F2" s="253" t="s">
        <v>391</v>
      </c>
      <c r="G2" s="253" t="s">
        <v>392</v>
      </c>
      <c r="H2" s="254" t="s">
        <v>393</v>
      </c>
      <c r="I2" s="256"/>
      <c r="J2" s="256"/>
    </row>
    <row r="3" s="258" customFormat="true" ht="30" hidden="false" customHeight="true" outlineLevel="0" collapsed="false">
      <c r="A3" s="279"/>
      <c r="B3" s="253"/>
      <c r="C3" s="253"/>
      <c r="D3" s="253"/>
      <c r="E3" s="253"/>
      <c r="F3" s="253"/>
      <c r="G3" s="253"/>
      <c r="H3" s="253"/>
      <c r="I3" s="35" t="s">
        <v>394</v>
      </c>
      <c r="J3" s="56" t="s">
        <v>395</v>
      </c>
    </row>
    <row r="4" s="128" customFormat="true" ht="15" hidden="false" customHeight="true" outlineLevel="0" collapsed="false">
      <c r="A4" s="156" t="s">
        <v>315</v>
      </c>
      <c r="B4" s="284"/>
      <c r="C4" s="287"/>
      <c r="D4" s="287"/>
      <c r="E4" s="287"/>
      <c r="F4" s="287"/>
      <c r="G4" s="287"/>
      <c r="H4" s="287"/>
      <c r="I4" s="287"/>
      <c r="J4" s="285"/>
      <c r="K4" s="201"/>
      <c r="L4" s="201"/>
      <c r="M4" s="201"/>
      <c r="N4" s="201"/>
      <c r="O4" s="201"/>
    </row>
    <row r="5" customFormat="false" ht="15.75" hidden="false" customHeight="false" outlineLevel="0" collapsed="false">
      <c r="A5" s="135" t="s">
        <v>246</v>
      </c>
      <c r="B5" s="199" t="n">
        <v>1170191.2</v>
      </c>
      <c r="C5" s="45" t="n">
        <v>1794.2</v>
      </c>
      <c r="D5" s="45" t="n">
        <v>6976.9</v>
      </c>
      <c r="E5" s="45" t="n">
        <v>63704.1</v>
      </c>
      <c r="F5" s="45" t="n">
        <v>22382.2</v>
      </c>
      <c r="G5" s="216" t="n">
        <v>17.1</v>
      </c>
      <c r="H5" s="45" t="n">
        <v>4532</v>
      </c>
      <c r="I5" s="45" t="n">
        <v>41</v>
      </c>
      <c r="J5" s="45" t="n">
        <v>1193.3</v>
      </c>
      <c r="K5" s="201"/>
      <c r="L5" s="201"/>
      <c r="M5" s="201"/>
      <c r="N5" s="201"/>
      <c r="O5" s="201"/>
    </row>
    <row r="6" customFormat="false" ht="15" hidden="false" customHeight="true" outlineLevel="0" collapsed="false">
      <c r="A6" s="135" t="s">
        <v>358</v>
      </c>
      <c r="B6" s="199" t="n">
        <v>11969.7</v>
      </c>
      <c r="C6" s="45" t="n">
        <v>16.7</v>
      </c>
      <c r="D6" s="45" t="n">
        <v>0</v>
      </c>
      <c r="E6" s="45" t="n">
        <v>495.5</v>
      </c>
      <c r="F6" s="45" t="n">
        <v>532.4</v>
      </c>
      <c r="G6" s="45"/>
      <c r="H6" s="42" t="n">
        <v>0.3</v>
      </c>
      <c r="I6" s="42" t="n">
        <v>-0.2</v>
      </c>
      <c r="J6" s="45" t="n">
        <v>0</v>
      </c>
      <c r="K6" s="201"/>
      <c r="L6" s="201"/>
      <c r="M6" s="201"/>
      <c r="N6" s="201"/>
      <c r="O6" s="201"/>
    </row>
    <row r="7" customFormat="false" ht="14.25" hidden="false" customHeight="true" outlineLevel="0" collapsed="false">
      <c r="A7" s="135" t="s">
        <v>316</v>
      </c>
      <c r="B7" s="199" t="n">
        <v>4394.8</v>
      </c>
      <c r="C7" s="45" t="n">
        <v>0.4</v>
      </c>
      <c r="D7" s="45" t="n">
        <v>0</v>
      </c>
      <c r="E7" s="45" t="n">
        <v>61.8</v>
      </c>
      <c r="F7" s="45" t="n">
        <v>98.7</v>
      </c>
      <c r="G7" s="45"/>
      <c r="H7" s="45" t="n">
        <v>0</v>
      </c>
      <c r="I7" s="45" t="n">
        <v>0</v>
      </c>
      <c r="J7" s="45" t="n">
        <v>0</v>
      </c>
      <c r="K7" s="201"/>
      <c r="L7" s="201"/>
      <c r="M7" s="201"/>
      <c r="N7" s="201"/>
      <c r="O7" s="201"/>
    </row>
    <row r="8" customFormat="false" ht="15.75" hidden="false" customHeight="false" outlineLevel="0" collapsed="false">
      <c r="A8" s="135" t="s">
        <v>317</v>
      </c>
      <c r="B8" s="199" t="n">
        <v>121838.4</v>
      </c>
      <c r="C8" s="45" t="n">
        <v>291.9</v>
      </c>
      <c r="D8" s="45" t="n">
        <v>1144.6</v>
      </c>
      <c r="E8" s="45" t="n">
        <v>8968</v>
      </c>
      <c r="F8" s="45" t="n">
        <v>4902</v>
      </c>
      <c r="G8" s="216" t="n">
        <v>12</v>
      </c>
      <c r="H8" s="45" t="n">
        <v>541.4</v>
      </c>
      <c r="I8" s="45" t="n">
        <v>36.1</v>
      </c>
      <c r="J8" s="45" t="n">
        <v>247.9</v>
      </c>
      <c r="K8" s="201"/>
      <c r="L8" s="201"/>
      <c r="M8" s="201"/>
      <c r="N8" s="201"/>
      <c r="O8" s="201"/>
    </row>
    <row r="9" customFormat="false" ht="14.25" hidden="false" customHeight="true" outlineLevel="0" collapsed="false">
      <c r="A9" s="135" t="s">
        <v>359</v>
      </c>
      <c r="B9" s="219" t="n">
        <v>1252.7</v>
      </c>
      <c r="C9" s="45" t="n">
        <v>5.5</v>
      </c>
      <c r="D9" s="45" t="n">
        <v>0</v>
      </c>
      <c r="E9" s="45" t="n">
        <v>119.2</v>
      </c>
      <c r="F9" s="45" t="n">
        <v>128.4</v>
      </c>
      <c r="G9" s="45"/>
      <c r="H9" s="45" t="n">
        <v>-3.6</v>
      </c>
      <c r="I9" s="45" t="n">
        <v>5.6</v>
      </c>
      <c r="J9" s="45" t="n">
        <v>1.4</v>
      </c>
      <c r="K9" s="245"/>
      <c r="L9" s="201"/>
      <c r="M9" s="201"/>
      <c r="N9" s="201"/>
    </row>
    <row r="10" s="128" customFormat="true" ht="14.25" hidden="false" customHeight="true" outlineLevel="0" collapsed="false">
      <c r="A10" s="135" t="s">
        <v>319</v>
      </c>
      <c r="B10" s="199" t="n">
        <v>120585.7</v>
      </c>
      <c r="C10" s="45" t="n">
        <v>286.4</v>
      </c>
      <c r="D10" s="45" t="n">
        <v>1144.6</v>
      </c>
      <c r="E10" s="45" t="n">
        <v>8848.8</v>
      </c>
      <c r="F10" s="45" t="n">
        <v>4773.6</v>
      </c>
      <c r="G10" s="216" t="n">
        <v>12</v>
      </c>
      <c r="H10" s="45" t="n">
        <v>545</v>
      </c>
      <c r="I10" s="45" t="n">
        <v>30.5</v>
      </c>
      <c r="J10" s="45" t="n">
        <v>246.5</v>
      </c>
      <c r="K10" s="201"/>
      <c r="L10" s="201"/>
      <c r="M10" s="201"/>
      <c r="N10" s="201"/>
      <c r="O10" s="201"/>
    </row>
    <row r="11" s="128" customFormat="true" ht="14.25" hidden="false" customHeight="true" outlineLevel="0" collapsed="false">
      <c r="A11" s="135" t="s">
        <v>360</v>
      </c>
      <c r="B11" s="199" t="n">
        <v>540378.9</v>
      </c>
      <c r="C11" s="45" t="n">
        <v>815.7</v>
      </c>
      <c r="D11" s="45" t="n">
        <v>2908</v>
      </c>
      <c r="E11" s="45" t="n">
        <v>22059.5</v>
      </c>
      <c r="F11" s="45" t="n">
        <v>702.7</v>
      </c>
      <c r="G11" s="45"/>
      <c r="H11" s="45" t="n">
        <v>1419</v>
      </c>
      <c r="I11" s="45" t="n">
        <v>14.3</v>
      </c>
      <c r="J11" s="45" t="n">
        <v>458.6</v>
      </c>
      <c r="K11" s="201"/>
      <c r="L11" s="201"/>
      <c r="M11" s="201"/>
      <c r="N11" s="201"/>
      <c r="O11" s="201"/>
    </row>
    <row r="12" s="128" customFormat="true" ht="14.25" hidden="false" customHeight="true" outlineLevel="0" collapsed="false">
      <c r="A12" s="135" t="s">
        <v>321</v>
      </c>
      <c r="B12" s="199" t="n">
        <v>491609.4</v>
      </c>
      <c r="C12" s="45" t="n">
        <v>669.5</v>
      </c>
      <c r="D12" s="45" t="n">
        <v>2924.3</v>
      </c>
      <c r="E12" s="45" t="n">
        <v>32119.3</v>
      </c>
      <c r="F12" s="45" t="n">
        <v>16146.4</v>
      </c>
      <c r="G12" s="216" t="n">
        <v>5.1</v>
      </c>
      <c r="H12" s="45" t="n">
        <v>2571.3</v>
      </c>
      <c r="I12" s="45" t="n">
        <v>-9.2</v>
      </c>
      <c r="J12" s="45" t="n">
        <v>486.8</v>
      </c>
      <c r="K12" s="201"/>
      <c r="L12" s="201"/>
      <c r="M12" s="201"/>
      <c r="N12" s="201"/>
      <c r="O12" s="201"/>
    </row>
    <row r="13" customFormat="false" ht="15" hidden="false" customHeight="true" outlineLevel="0" collapsed="false">
      <c r="A13" s="135" t="s">
        <v>322</v>
      </c>
      <c r="B13" s="199" t="n">
        <v>32093.1</v>
      </c>
      <c r="C13" s="45" t="n">
        <v>99.8</v>
      </c>
      <c r="D13" s="45" t="n">
        <v>0</v>
      </c>
      <c r="E13" s="45" t="n">
        <v>1272.2</v>
      </c>
      <c r="F13" s="45" t="n">
        <v>2714.5</v>
      </c>
      <c r="G13" s="216" t="n">
        <v>0</v>
      </c>
      <c r="H13" s="45" t="n">
        <v>17.1</v>
      </c>
      <c r="I13" s="45" t="n">
        <v>1</v>
      </c>
      <c r="J13" s="45" t="n">
        <v>0.2</v>
      </c>
      <c r="K13" s="201"/>
      <c r="L13" s="201"/>
      <c r="M13" s="201"/>
      <c r="N13" s="201"/>
      <c r="O13" s="201"/>
    </row>
    <row r="14" customFormat="false" ht="14.25" hidden="false" customHeight="true" outlineLevel="0" collapsed="false">
      <c r="A14" s="246" t="s">
        <v>323</v>
      </c>
      <c r="B14" s="199" t="n">
        <v>459516.3</v>
      </c>
      <c r="C14" s="45" t="n">
        <v>569.7</v>
      </c>
      <c r="D14" s="45" t="n">
        <v>2924.3</v>
      </c>
      <c r="E14" s="45" t="n">
        <v>30847.1</v>
      </c>
      <c r="F14" s="45" t="n">
        <v>13431.9</v>
      </c>
      <c r="G14" s="216" t="n">
        <v>5.1</v>
      </c>
      <c r="H14" s="45" t="n">
        <v>2554.2</v>
      </c>
      <c r="I14" s="45" t="n">
        <v>-10.2</v>
      </c>
      <c r="J14" s="45" t="n">
        <v>486.6</v>
      </c>
      <c r="K14" s="201"/>
      <c r="L14" s="201"/>
      <c r="M14" s="201"/>
      <c r="N14" s="201"/>
      <c r="O14" s="201"/>
    </row>
    <row r="15" customFormat="false" ht="14.25" hidden="false" customHeight="true" outlineLevel="0" collapsed="false">
      <c r="A15" s="246" t="s">
        <v>274</v>
      </c>
      <c r="B15" s="199" t="n">
        <v>25280.2</v>
      </c>
      <c r="C15" s="45" t="n">
        <v>65.7</v>
      </c>
      <c r="D15" s="45" t="n">
        <v>1037.9</v>
      </c>
      <c r="E15" s="45" t="n">
        <v>7298</v>
      </c>
      <c r="F15" s="45" t="n">
        <v>0</v>
      </c>
      <c r="G15" s="45"/>
      <c r="H15" s="45" t="n">
        <v>44.3</v>
      </c>
      <c r="I15" s="45" t="n">
        <v>41.8</v>
      </c>
      <c r="J15" s="45" t="n">
        <v>0</v>
      </c>
      <c r="K15" s="201"/>
      <c r="L15" s="201"/>
      <c r="M15" s="201"/>
      <c r="N15" s="201"/>
      <c r="O15" s="201"/>
    </row>
    <row r="16" customFormat="false" ht="15" hidden="false" customHeight="true" outlineLevel="0" collapsed="false">
      <c r="A16" s="135" t="s">
        <v>361</v>
      </c>
      <c r="B16" s="199" t="n">
        <v>25280.2</v>
      </c>
      <c r="C16" s="45" t="n">
        <v>65.7</v>
      </c>
      <c r="D16" s="45" t="n">
        <v>1037.9</v>
      </c>
      <c r="E16" s="45" t="n">
        <v>7298</v>
      </c>
      <c r="F16" s="45" t="n">
        <v>0</v>
      </c>
      <c r="G16" s="45"/>
      <c r="H16" s="42" t="n">
        <v>44.3</v>
      </c>
      <c r="I16" s="45" t="n">
        <v>41.8</v>
      </c>
      <c r="J16" s="42" t="n">
        <v>0</v>
      </c>
      <c r="K16" s="201"/>
      <c r="L16" s="201"/>
      <c r="M16" s="201"/>
      <c r="N16" s="201"/>
      <c r="O16" s="201"/>
    </row>
    <row r="17" customFormat="false" ht="14.25" hidden="false" customHeight="true" outlineLevel="0" collapsed="false">
      <c r="A17" s="135" t="s">
        <v>325</v>
      </c>
      <c r="B17" s="199" t="n">
        <v>10890</v>
      </c>
      <c r="C17" s="45" t="n">
        <v>20.6</v>
      </c>
      <c r="D17" s="45" t="n">
        <v>21.9</v>
      </c>
      <c r="E17" s="45" t="n">
        <v>2581.2</v>
      </c>
      <c r="F17" s="45" t="n">
        <v>345.2</v>
      </c>
      <c r="G17" s="45"/>
      <c r="H17" s="45" t="n">
        <v>81</v>
      </c>
      <c r="I17" s="45" t="n">
        <v>0</v>
      </c>
      <c r="J17" s="42" t="n">
        <v>0.3</v>
      </c>
      <c r="K17" s="201"/>
      <c r="L17" s="201"/>
      <c r="M17" s="201"/>
      <c r="N17" s="201"/>
      <c r="O17" s="201"/>
    </row>
    <row r="18" customFormat="false" ht="15" hidden="false" customHeight="true" outlineLevel="0" collapsed="false">
      <c r="A18" s="135" t="s">
        <v>362</v>
      </c>
      <c r="B18" s="199" t="n">
        <v>5243.4</v>
      </c>
      <c r="C18" s="45" t="n">
        <v>9.4</v>
      </c>
      <c r="D18" s="45" t="n">
        <v>0.1</v>
      </c>
      <c r="E18" s="45" t="n">
        <v>1881.1</v>
      </c>
      <c r="F18" s="45" t="n">
        <v>0</v>
      </c>
      <c r="G18" s="45"/>
      <c r="H18" s="45" t="n">
        <v>64.1</v>
      </c>
      <c r="I18" s="45" t="n">
        <v>0</v>
      </c>
      <c r="J18" s="42" t="n">
        <v>0</v>
      </c>
      <c r="K18" s="201"/>
      <c r="L18" s="201"/>
      <c r="M18" s="201"/>
      <c r="N18" s="201"/>
      <c r="O18" s="201"/>
    </row>
    <row r="19" s="128" customFormat="true" ht="14.25" hidden="false" customHeight="true" outlineLevel="0" collapsed="false">
      <c r="A19" s="135" t="s">
        <v>363</v>
      </c>
      <c r="B19" s="199" t="n">
        <v>4366</v>
      </c>
      <c r="C19" s="45" t="n">
        <v>7.6</v>
      </c>
      <c r="D19" s="45" t="n">
        <v>12</v>
      </c>
      <c r="E19" s="45" t="n">
        <v>459</v>
      </c>
      <c r="F19" s="45" t="n">
        <v>265.3</v>
      </c>
      <c r="G19" s="45"/>
      <c r="H19" s="45" t="n">
        <v>16.5</v>
      </c>
      <c r="I19" s="45" t="n">
        <v>0</v>
      </c>
      <c r="J19" s="42" t="n">
        <v>0</v>
      </c>
      <c r="K19" s="201"/>
      <c r="L19" s="201"/>
      <c r="M19" s="201"/>
      <c r="N19" s="201"/>
      <c r="O19" s="201"/>
    </row>
    <row r="20" customFormat="false" ht="15" hidden="false" customHeight="true" outlineLevel="0" collapsed="false">
      <c r="A20" s="135" t="s">
        <v>364</v>
      </c>
      <c r="B20" s="199" t="n">
        <v>1280.6</v>
      </c>
      <c r="C20" s="45" t="n">
        <v>3.6</v>
      </c>
      <c r="D20" s="45" t="n">
        <v>9.8</v>
      </c>
      <c r="E20" s="45" t="n">
        <v>241.1</v>
      </c>
      <c r="F20" s="45" t="n">
        <v>79.9</v>
      </c>
      <c r="G20" s="45"/>
      <c r="H20" s="42" t="n">
        <v>0.4</v>
      </c>
      <c r="I20" s="42" t="n">
        <v>0</v>
      </c>
      <c r="J20" s="42" t="n">
        <v>0.3</v>
      </c>
      <c r="K20" s="201"/>
      <c r="L20" s="201"/>
      <c r="M20" s="201"/>
      <c r="N20" s="201"/>
      <c r="O20" s="201"/>
    </row>
    <row r="21" customFormat="false" ht="14.25" hidden="false" customHeight="true" outlineLevel="0" collapsed="false">
      <c r="A21" s="247" t="s">
        <v>209</v>
      </c>
      <c r="B21" s="199"/>
      <c r="C21" s="45"/>
      <c r="D21" s="45"/>
      <c r="E21" s="45"/>
      <c r="F21" s="45"/>
      <c r="G21" s="45"/>
      <c r="H21" s="45"/>
      <c r="I21" s="45"/>
      <c r="J21" s="45"/>
      <c r="K21" s="201"/>
      <c r="L21" s="201"/>
      <c r="M21" s="201"/>
      <c r="N21" s="201"/>
      <c r="O21" s="201"/>
    </row>
    <row r="22" s="128" customFormat="true" ht="15" hidden="false" customHeight="true" outlineLevel="0" collapsed="false">
      <c r="A22" s="246" t="s">
        <v>252</v>
      </c>
      <c r="B22" s="45" t="n">
        <v>541527.6</v>
      </c>
      <c r="C22" s="45" t="n">
        <v>915.2</v>
      </c>
      <c r="D22" s="45" t="n">
        <v>2946.1</v>
      </c>
      <c r="E22" s="45" t="n">
        <v>23782.9</v>
      </c>
      <c r="F22" s="45" t="n">
        <v>2031.7</v>
      </c>
      <c r="G22" s="45"/>
      <c r="H22" s="45" t="n">
        <v>1470.5</v>
      </c>
      <c r="I22" s="42" t="n">
        <v>32.2</v>
      </c>
      <c r="J22" s="45" t="n">
        <v>443.5</v>
      </c>
      <c r="K22" s="201"/>
      <c r="L22" s="201"/>
      <c r="M22" s="201"/>
      <c r="N22" s="201"/>
      <c r="O22" s="201"/>
    </row>
    <row r="23" s="128" customFormat="true" ht="14.25" hidden="false" customHeight="true" outlineLevel="0" collapsed="false">
      <c r="A23" s="135" t="s">
        <v>253</v>
      </c>
      <c r="B23" s="199" t="n">
        <v>4394.8</v>
      </c>
      <c r="C23" s="45" t="n">
        <v>0.4</v>
      </c>
      <c r="D23" s="45" t="n">
        <v>0</v>
      </c>
      <c r="E23" s="45" t="n">
        <v>61.8</v>
      </c>
      <c r="F23" s="45" t="n">
        <v>98.7</v>
      </c>
      <c r="G23" s="45"/>
      <c r="H23" s="45" t="n">
        <v>0</v>
      </c>
      <c r="I23" s="45" t="n">
        <v>0</v>
      </c>
      <c r="J23" s="45" t="n">
        <v>0</v>
      </c>
      <c r="K23" s="201"/>
      <c r="L23" s="201"/>
      <c r="M23" s="201"/>
      <c r="N23" s="201"/>
      <c r="O23" s="201"/>
    </row>
    <row r="24" s="128" customFormat="true" ht="15" hidden="false" customHeight="true" outlineLevel="0" collapsed="false">
      <c r="A24" s="135" t="s">
        <v>254</v>
      </c>
      <c r="B24" s="199" t="n">
        <v>624268.8</v>
      </c>
      <c r="C24" s="45" t="n">
        <v>878.6</v>
      </c>
      <c r="D24" s="45" t="n">
        <v>4030.8</v>
      </c>
      <c r="E24" s="45" t="n">
        <v>39859.4</v>
      </c>
      <c r="F24" s="45" t="n">
        <v>20251.8</v>
      </c>
      <c r="G24" s="216" t="n">
        <v>17.1</v>
      </c>
      <c r="H24" s="45" t="n">
        <v>3061.5</v>
      </c>
      <c r="I24" s="45" t="n">
        <v>8.8</v>
      </c>
      <c r="J24" s="45" t="n">
        <v>749.8</v>
      </c>
      <c r="K24" s="201"/>
      <c r="L24" s="201"/>
      <c r="M24" s="201"/>
      <c r="N24" s="201"/>
      <c r="O24" s="201"/>
    </row>
    <row r="25" customFormat="false" ht="14.25" hidden="false" customHeight="true" outlineLevel="0" collapsed="false">
      <c r="A25" s="135" t="s">
        <v>256</v>
      </c>
      <c r="B25" s="45" t="n">
        <v>25280.2</v>
      </c>
      <c r="C25" s="45" t="n">
        <v>65.7</v>
      </c>
      <c r="D25" s="45" t="n">
        <v>1037.9</v>
      </c>
      <c r="E25" s="45" t="n">
        <v>7298</v>
      </c>
      <c r="F25" s="45" t="n">
        <v>0</v>
      </c>
      <c r="G25" s="45"/>
      <c r="H25" s="45" t="n">
        <v>44.3</v>
      </c>
      <c r="I25" s="45" t="n">
        <v>41.8</v>
      </c>
      <c r="J25" s="45" t="n">
        <v>0</v>
      </c>
      <c r="K25" s="201"/>
      <c r="L25" s="201"/>
      <c r="N25" s="201"/>
      <c r="O25" s="201"/>
    </row>
    <row r="26" s="128" customFormat="true" ht="15" hidden="false" customHeight="true" outlineLevel="0" collapsed="false">
      <c r="A26" s="135" t="s">
        <v>255</v>
      </c>
      <c r="B26" s="45" t="n">
        <v>10890</v>
      </c>
      <c r="C26" s="45" t="n">
        <v>20.6</v>
      </c>
      <c r="D26" s="45" t="n">
        <v>21.9</v>
      </c>
      <c r="E26" s="45" t="n">
        <v>2581.2</v>
      </c>
      <c r="F26" s="45" t="n">
        <v>345.2</v>
      </c>
      <c r="G26" s="45"/>
      <c r="H26" s="45" t="n">
        <v>81</v>
      </c>
      <c r="I26" s="45" t="n">
        <v>0</v>
      </c>
      <c r="J26" s="42" t="n">
        <v>0.3</v>
      </c>
      <c r="K26" s="201"/>
      <c r="L26" s="201"/>
      <c r="M26" s="201"/>
      <c r="N26" s="201"/>
      <c r="O26" s="201"/>
    </row>
    <row r="27" s="128" customFormat="true" ht="14.25" hidden="false" customHeight="true" outlineLevel="0" collapsed="false">
      <c r="A27" s="156" t="s">
        <v>365</v>
      </c>
      <c r="B27" s="45"/>
      <c r="C27" s="45"/>
      <c r="D27" s="45"/>
      <c r="E27" s="45"/>
      <c r="F27" s="45"/>
      <c r="G27" s="45"/>
      <c r="H27" s="45"/>
      <c r="I27" s="42"/>
      <c r="J27" s="45"/>
      <c r="K27" s="201"/>
      <c r="L27" s="201"/>
      <c r="M27" s="201"/>
      <c r="N27" s="201"/>
      <c r="O27" s="201"/>
    </row>
    <row r="28" customFormat="false" ht="15" hidden="false" customHeight="true" outlineLevel="0" collapsed="false">
      <c r="A28" s="135" t="s">
        <v>366</v>
      </c>
      <c r="B28" s="45" t="n">
        <v>116813.1</v>
      </c>
      <c r="C28" s="45" t="n">
        <v>126.2</v>
      </c>
      <c r="D28" s="45" t="n">
        <v>571.6</v>
      </c>
      <c r="E28" s="45" t="n">
        <v>5514.3</v>
      </c>
      <c r="F28" s="45" t="n">
        <v>-1290.1</v>
      </c>
      <c r="G28" s="216" t="n">
        <v>12</v>
      </c>
      <c r="H28" s="45" t="n">
        <v>447.8</v>
      </c>
      <c r="I28" s="42" t="n">
        <v>0.2</v>
      </c>
      <c r="J28" s="45" t="n">
        <v>437.2</v>
      </c>
      <c r="K28" s="201"/>
      <c r="L28" s="201"/>
      <c r="M28" s="201"/>
      <c r="N28" s="201"/>
      <c r="O28" s="201"/>
    </row>
    <row r="29" s="128" customFormat="true" ht="15" hidden="false" customHeight="true" outlineLevel="0" collapsed="false">
      <c r="A29" s="135" t="s">
        <v>367</v>
      </c>
      <c r="B29" s="45" t="n">
        <v>50776.6</v>
      </c>
      <c r="C29" s="45" t="n">
        <v>112.1</v>
      </c>
      <c r="D29" s="45" t="n">
        <v>1037.9</v>
      </c>
      <c r="E29" s="45" t="n">
        <v>11918.2</v>
      </c>
      <c r="F29" s="45" t="n">
        <v>1258.3</v>
      </c>
      <c r="G29" s="45"/>
      <c r="H29" s="45" t="n">
        <v>220</v>
      </c>
      <c r="I29" s="45" t="n">
        <v>43</v>
      </c>
      <c r="J29" s="45" t="n">
        <v>0</v>
      </c>
      <c r="K29" s="201"/>
      <c r="L29" s="201"/>
      <c r="M29" s="201"/>
      <c r="N29" s="201"/>
      <c r="O29" s="201"/>
    </row>
    <row r="30" s="128" customFormat="true" ht="14.25" hidden="false" customHeight="true" outlineLevel="0" collapsed="false">
      <c r="A30" s="248" t="s">
        <v>368</v>
      </c>
      <c r="B30" s="45" t="n">
        <v>15560.1</v>
      </c>
      <c r="C30" s="45" t="n">
        <v>19</v>
      </c>
      <c r="D30" s="45" t="n">
        <v>0</v>
      </c>
      <c r="E30" s="45" t="n">
        <v>782.9</v>
      </c>
      <c r="F30" s="45" t="n">
        <v>668.9</v>
      </c>
      <c r="G30" s="45"/>
      <c r="H30" s="45" t="n">
        <v>11.5</v>
      </c>
      <c r="I30" s="42" t="n">
        <v>-0.1</v>
      </c>
      <c r="J30" s="45" t="n">
        <v>11.5</v>
      </c>
      <c r="K30" s="201"/>
      <c r="L30" s="201"/>
      <c r="M30" s="201"/>
      <c r="N30" s="201"/>
      <c r="O30" s="201"/>
    </row>
    <row r="31" s="128" customFormat="true" ht="15" hidden="false" customHeight="true" outlineLevel="0" collapsed="false">
      <c r="A31" s="248" t="s">
        <v>369</v>
      </c>
      <c r="B31" s="45" t="n">
        <v>7339.2</v>
      </c>
      <c r="C31" s="45" t="n">
        <v>52.1</v>
      </c>
      <c r="D31" s="45" t="n">
        <v>121.8</v>
      </c>
      <c r="E31" s="45" t="n">
        <v>1145.3</v>
      </c>
      <c r="F31" s="45" t="n">
        <v>556.9</v>
      </c>
      <c r="G31" s="45"/>
      <c r="H31" s="45" t="n">
        <v>12</v>
      </c>
      <c r="I31" s="42" t="n">
        <v>2.7</v>
      </c>
      <c r="J31" s="45" t="n">
        <v>0</v>
      </c>
      <c r="K31" s="201"/>
      <c r="L31" s="201"/>
      <c r="M31" s="201"/>
      <c r="N31" s="201"/>
      <c r="O31" s="201"/>
    </row>
    <row r="32" s="128" customFormat="true" ht="14.25" hidden="false" customHeight="true" outlineLevel="0" collapsed="false">
      <c r="A32" s="248" t="s">
        <v>370</v>
      </c>
      <c r="B32" s="45" t="n">
        <v>614202</v>
      </c>
      <c r="C32" s="45" t="n">
        <v>997.6</v>
      </c>
      <c r="D32" s="45" t="n">
        <v>2426.6</v>
      </c>
      <c r="E32" s="45" t="n">
        <v>33754.6</v>
      </c>
      <c r="F32" s="45" t="n">
        <v>10548.6</v>
      </c>
      <c r="G32" s="45"/>
      <c r="H32" s="45" t="n">
        <v>2528.7</v>
      </c>
      <c r="I32" s="45" t="n">
        <v>-5.7</v>
      </c>
      <c r="J32" s="45" t="n">
        <v>297.1</v>
      </c>
      <c r="K32" s="201"/>
      <c r="L32" s="201"/>
      <c r="M32" s="201"/>
      <c r="N32" s="201"/>
      <c r="O32" s="201"/>
    </row>
    <row r="33" customFormat="false" ht="15" hidden="false" customHeight="true" outlineLevel="0" collapsed="false">
      <c r="A33" s="248" t="s">
        <v>371</v>
      </c>
      <c r="B33" s="45" t="n">
        <v>375218.9</v>
      </c>
      <c r="C33" s="45" t="n">
        <v>510.9</v>
      </c>
      <c r="D33" s="45" t="n">
        <v>3862.7</v>
      </c>
      <c r="E33" s="45" t="n">
        <v>17587.9</v>
      </c>
      <c r="F33" s="45" t="n">
        <v>8999.6</v>
      </c>
      <c r="G33" s="216" t="n">
        <v>5.1</v>
      </c>
      <c r="H33" s="45" t="n">
        <v>1416.1</v>
      </c>
      <c r="I33" s="45" t="n">
        <v>42.2</v>
      </c>
      <c r="J33" s="45" t="n">
        <v>432.8</v>
      </c>
      <c r="K33" s="201"/>
      <c r="L33" s="201"/>
      <c r="M33" s="201"/>
      <c r="N33" s="201"/>
      <c r="O33" s="201"/>
    </row>
    <row r="34" customFormat="false" ht="14.25" hidden="false" customHeight="true" outlineLevel="0" collapsed="false">
      <c r="A34" s="249" t="s">
        <v>372</v>
      </c>
      <c r="B34" s="45" t="n">
        <v>8427.1</v>
      </c>
      <c r="C34" s="45" t="n">
        <v>19.7</v>
      </c>
      <c r="D34" s="45" t="n">
        <v>0</v>
      </c>
      <c r="E34" s="45" t="n">
        <v>444</v>
      </c>
      <c r="F34" s="45" t="n">
        <v>622.3</v>
      </c>
      <c r="G34" s="45"/>
      <c r="H34" s="45" t="n">
        <v>9.8</v>
      </c>
      <c r="I34" s="42" t="n">
        <v>0.1</v>
      </c>
      <c r="J34" s="45" t="n">
        <v>3.5</v>
      </c>
      <c r="K34" s="201"/>
      <c r="L34" s="201"/>
      <c r="M34" s="201"/>
      <c r="N34" s="201"/>
      <c r="O34" s="201"/>
    </row>
    <row r="35" customFormat="false" ht="15" hidden="false" customHeight="true" outlineLevel="0" collapsed="false">
      <c r="A35" s="249" t="s">
        <v>373</v>
      </c>
      <c r="B35" s="45" t="n">
        <v>5042.8</v>
      </c>
      <c r="C35" s="45" t="n">
        <v>32.1</v>
      </c>
      <c r="D35" s="45" t="n">
        <v>0</v>
      </c>
      <c r="E35" s="45" t="n">
        <v>1868.4</v>
      </c>
      <c r="F35" s="45" t="n">
        <v>1085</v>
      </c>
      <c r="G35" s="45"/>
      <c r="H35" s="42" t="n">
        <v>-0.3</v>
      </c>
      <c r="I35" s="42" t="n">
        <v>-0.3</v>
      </c>
      <c r="J35" s="45" t="n">
        <v>0</v>
      </c>
      <c r="K35" s="201"/>
      <c r="L35" s="201"/>
      <c r="M35" s="201"/>
      <c r="N35" s="201"/>
      <c r="O35" s="201"/>
    </row>
    <row r="36" customFormat="false" ht="14.25" hidden="false" customHeight="true" outlineLevel="0" collapsed="false">
      <c r="A36" s="250" t="s">
        <v>172</v>
      </c>
      <c r="B36" s="205" t="n">
        <v>12981.6</v>
      </c>
      <c r="C36" s="49" t="n">
        <v>10.8</v>
      </c>
      <c r="D36" s="49" t="n">
        <v>16.1</v>
      </c>
      <c r="E36" s="49" t="n">
        <v>567.7</v>
      </c>
      <c r="F36" s="49" t="n">
        <v>277.9</v>
      </c>
      <c r="G36" s="49"/>
      <c r="H36" s="49" t="n">
        <v>11.7</v>
      </c>
      <c r="I36" s="49" t="n">
        <v>0.7</v>
      </c>
      <c r="J36" s="49" t="n">
        <v>11.5</v>
      </c>
    </row>
    <row r="37" customFormat="false" ht="15.75" hidden="false" customHeight="false" outlineLevel="0" collapsed="false">
      <c r="A37" s="207"/>
      <c r="B37" s="207"/>
      <c r="C37" s="207"/>
      <c r="D37" s="207"/>
      <c r="E37" s="207"/>
      <c r="F37" s="207"/>
      <c r="G37" s="207"/>
      <c r="H37" s="207"/>
      <c r="I37" s="207"/>
      <c r="J37" s="207"/>
    </row>
    <row r="38" customFormat="false" ht="15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  <c r="J38" s="207"/>
    </row>
    <row r="39" customFormat="false" ht="15.75" hidden="false" customHeight="fals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  <c r="J39" s="207"/>
    </row>
    <row r="40" customFormat="false" ht="15.75" hidden="false" customHeight="false" outlineLevel="0" collapsed="false">
      <c r="A40" s="207"/>
      <c r="B40" s="207"/>
      <c r="C40" s="207"/>
      <c r="D40" s="207"/>
      <c r="E40" s="207"/>
      <c r="F40" s="207"/>
      <c r="G40" s="207"/>
      <c r="H40" s="207"/>
      <c r="I40" s="207"/>
      <c r="J40" s="207"/>
    </row>
    <row r="41" customFormat="false" ht="15.75" hidden="false" customHeight="false" outlineLevel="0" collapsed="false">
      <c r="A41" s="207"/>
      <c r="B41" s="207"/>
      <c r="C41" s="207"/>
      <c r="D41" s="207"/>
      <c r="E41" s="207"/>
      <c r="F41" s="207"/>
      <c r="G41" s="207"/>
      <c r="H41" s="207"/>
      <c r="I41" s="207"/>
      <c r="J41" s="207"/>
    </row>
    <row r="42" customFormat="false" ht="15.75" hidden="false" customHeight="false" outlineLevel="0" collapsed="false">
      <c r="A42" s="207"/>
      <c r="B42" s="207"/>
      <c r="C42" s="207"/>
      <c r="D42" s="207"/>
      <c r="E42" s="207"/>
      <c r="F42" s="207"/>
      <c r="G42" s="207"/>
      <c r="H42" s="207"/>
      <c r="I42" s="207"/>
      <c r="J42" s="207"/>
    </row>
    <row r="43" customFormat="false" ht="15.75" hidden="false" customHeight="false" outlineLevel="0" collapsed="false">
      <c r="A43" s="207"/>
      <c r="B43" s="207"/>
      <c r="C43" s="207"/>
      <c r="D43" s="207"/>
      <c r="E43" s="207"/>
      <c r="F43" s="207"/>
      <c r="G43" s="207"/>
      <c r="H43" s="207"/>
      <c r="I43" s="207"/>
      <c r="J43" s="207"/>
    </row>
    <row r="44" customFormat="false" ht="15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5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5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5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  <row r="48" customFormat="false" ht="15.75" hidden="false" customHeight="false" outlineLevel="0" collapsed="false">
      <c r="A48" s="207"/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5.75" hidden="false" customHeight="false" outlineLevel="0" collapsed="false">
      <c r="A49" s="207"/>
      <c r="B49" s="207"/>
      <c r="C49" s="207"/>
      <c r="D49" s="207"/>
      <c r="E49" s="207"/>
      <c r="F49" s="207"/>
      <c r="G49" s="207"/>
      <c r="H49" s="207"/>
      <c r="I49" s="207"/>
      <c r="J49" s="207"/>
    </row>
    <row r="50" customFormat="false" ht="15.75" hidden="false" customHeight="fals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07"/>
    </row>
    <row r="51" customFormat="false" ht="15.75" hidden="false" customHeight="fals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  <c r="J51" s="207"/>
    </row>
    <row r="52" customFormat="false" ht="15.7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</row>
    <row r="53" customFormat="false" ht="15.75" hidden="false" customHeight="false" outlineLevel="0" collapsed="false">
      <c r="A53" s="207"/>
      <c r="B53" s="207"/>
      <c r="C53" s="207"/>
      <c r="D53" s="207"/>
      <c r="E53" s="207"/>
      <c r="F53" s="207"/>
      <c r="G53" s="207"/>
      <c r="H53" s="207"/>
      <c r="I53" s="207"/>
      <c r="J53" s="207"/>
    </row>
    <row r="54" customFormat="false" ht="15.75" hidden="false" customHeight="false" outlineLevel="0" collapsed="false">
      <c r="A54" s="207"/>
      <c r="B54" s="207"/>
      <c r="C54" s="207"/>
      <c r="D54" s="207"/>
      <c r="E54" s="207"/>
      <c r="F54" s="207"/>
      <c r="G54" s="207"/>
      <c r="H54" s="207"/>
      <c r="I54" s="207"/>
      <c r="J54" s="207"/>
    </row>
    <row r="55" customFormat="false" ht="15.75" hidden="false" customHeight="false" outlineLevel="0" collapsed="false">
      <c r="A55" s="207"/>
      <c r="B55" s="207"/>
      <c r="C55" s="207"/>
      <c r="D55" s="207"/>
      <c r="E55" s="207"/>
      <c r="F55" s="207"/>
      <c r="G55" s="207"/>
      <c r="H55" s="207"/>
      <c r="I55" s="207"/>
      <c r="J55" s="207"/>
    </row>
    <row r="56" customFormat="false" ht="15.75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207"/>
    </row>
    <row r="57" customFormat="false" ht="15.75" hidden="false" customHeight="false" outlineLevel="0" collapsed="false">
      <c r="A57" s="207"/>
      <c r="B57" s="207"/>
      <c r="C57" s="207"/>
      <c r="D57" s="207"/>
      <c r="E57" s="207"/>
      <c r="F57" s="207"/>
      <c r="G57" s="207"/>
      <c r="H57" s="207"/>
      <c r="I57" s="207"/>
      <c r="J57" s="207"/>
    </row>
    <row r="58" customFormat="false" ht="15.75" hidden="false" customHeight="false" outlineLevel="0" collapsed="false">
      <c r="A58" s="207"/>
      <c r="B58" s="207"/>
      <c r="C58" s="207"/>
      <c r="D58" s="207"/>
      <c r="E58" s="207"/>
      <c r="F58" s="207"/>
      <c r="G58" s="207"/>
      <c r="H58" s="207"/>
      <c r="I58" s="207"/>
      <c r="J58" s="207"/>
    </row>
    <row r="59" customFormat="false" ht="15.75" hidden="false" customHeight="fals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  <c r="J59" s="207"/>
    </row>
    <row r="60" customFormat="false" ht="15.75" hidden="false" customHeight="false" outlineLevel="0" collapsed="false">
      <c r="A60" s="207"/>
      <c r="B60" s="207"/>
      <c r="C60" s="207"/>
      <c r="D60" s="207"/>
      <c r="E60" s="207"/>
      <c r="F60" s="207"/>
      <c r="G60" s="207"/>
      <c r="H60" s="207"/>
      <c r="I60" s="207"/>
      <c r="J60" s="207"/>
    </row>
    <row r="61" customFormat="false" ht="15.75" hidden="false" customHeight="false" outlineLevel="0" collapsed="false">
      <c r="A61" s="207"/>
      <c r="B61" s="207"/>
      <c r="C61" s="207"/>
      <c r="D61" s="207"/>
      <c r="E61" s="207"/>
      <c r="F61" s="207"/>
      <c r="G61" s="207"/>
      <c r="H61" s="207"/>
      <c r="I61" s="207"/>
      <c r="J61" s="207"/>
    </row>
    <row r="62" customFormat="false" ht="15.75" hidden="false" customHeight="false" outlineLevel="0" collapsed="false">
      <c r="A62" s="207"/>
      <c r="B62" s="207"/>
      <c r="C62" s="207"/>
      <c r="D62" s="207"/>
      <c r="E62" s="207"/>
      <c r="F62" s="207"/>
      <c r="G62" s="207"/>
      <c r="H62" s="207"/>
      <c r="I62" s="207"/>
      <c r="J62" s="207"/>
    </row>
    <row r="63" customFormat="false" ht="15.7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  <c r="I63" s="207"/>
      <c r="J63" s="207"/>
    </row>
    <row r="64" customFormat="false" ht="15.75" hidden="false" customHeight="false" outlineLevel="0" collapsed="false">
      <c r="A64" s="207"/>
      <c r="B64" s="207"/>
      <c r="C64" s="207"/>
      <c r="D64" s="207"/>
      <c r="E64" s="207"/>
      <c r="F64" s="207"/>
      <c r="G64" s="207"/>
      <c r="H64" s="207"/>
      <c r="I64" s="207"/>
      <c r="J64" s="207"/>
    </row>
    <row r="65" customFormat="false" ht="15.75" hidden="false" customHeight="false" outlineLevel="0" collapsed="false">
      <c r="A65" s="207"/>
      <c r="B65" s="207"/>
      <c r="C65" s="207"/>
      <c r="D65" s="207"/>
      <c r="E65" s="207"/>
      <c r="F65" s="207"/>
      <c r="G65" s="207"/>
      <c r="H65" s="207"/>
      <c r="I65" s="207"/>
      <c r="J65" s="207"/>
    </row>
    <row r="66" customFormat="false" ht="15.75" hidden="false" customHeight="false" outlineLevel="0" collapsed="false">
      <c r="A66" s="207"/>
      <c r="B66" s="207"/>
      <c r="C66" s="207"/>
      <c r="D66" s="207"/>
      <c r="E66" s="207"/>
      <c r="F66" s="207"/>
      <c r="G66" s="207"/>
      <c r="H66" s="207"/>
      <c r="I66" s="207"/>
      <c r="J66" s="207"/>
    </row>
    <row r="67" customFormat="false" ht="15.75" hidden="false" customHeight="false" outlineLevel="0" collapsed="false">
      <c r="A67" s="207"/>
      <c r="B67" s="207"/>
      <c r="C67" s="207"/>
      <c r="D67" s="207"/>
      <c r="E67" s="207"/>
      <c r="F67" s="207"/>
      <c r="G67" s="207"/>
      <c r="H67" s="207"/>
      <c r="I67" s="207"/>
      <c r="J67" s="207"/>
    </row>
    <row r="68" customFormat="false" ht="15.75" hidden="false" customHeight="false" outlineLevel="0" collapsed="false">
      <c r="A68" s="207"/>
      <c r="B68" s="207"/>
      <c r="C68" s="207"/>
      <c r="D68" s="207"/>
      <c r="E68" s="207"/>
      <c r="F68" s="207"/>
      <c r="G68" s="207"/>
      <c r="H68" s="207"/>
      <c r="I68" s="207"/>
      <c r="J68" s="207"/>
    </row>
    <row r="69" customFormat="false" ht="15.75" hidden="false" customHeight="false" outlineLevel="0" collapsed="false">
      <c r="A69" s="207"/>
      <c r="B69" s="207"/>
      <c r="C69" s="207"/>
      <c r="D69" s="207"/>
      <c r="E69" s="207"/>
      <c r="F69" s="207"/>
      <c r="G69" s="207"/>
      <c r="H69" s="207"/>
      <c r="I69" s="207"/>
      <c r="J69" s="207"/>
    </row>
    <row r="70" customFormat="false" ht="15.75" hidden="false" customHeight="false" outlineLevel="0" collapsed="false">
      <c r="A70" s="207"/>
      <c r="B70" s="207"/>
      <c r="C70" s="207"/>
      <c r="D70" s="207"/>
      <c r="E70" s="207"/>
      <c r="F70" s="207"/>
      <c r="G70" s="207"/>
      <c r="H70" s="207"/>
      <c r="I70" s="207"/>
      <c r="J70" s="207"/>
    </row>
    <row r="71" customFormat="false" ht="15.75" hidden="false" customHeight="false" outlineLevel="0" collapsed="false">
      <c r="A71" s="207"/>
      <c r="B71" s="207"/>
      <c r="C71" s="207"/>
      <c r="D71" s="207"/>
      <c r="E71" s="207"/>
      <c r="F71" s="207"/>
      <c r="G71" s="207"/>
      <c r="H71" s="207"/>
      <c r="I71" s="207"/>
      <c r="J71" s="207"/>
    </row>
  </sheetData>
  <mergeCells count="9">
    <mergeCell ref="G1:J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28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7" width="15.87"/>
    <col collapsed="false" customWidth="true" hidden="false" outlineLevel="0" max="4" min="2" style="27" width="6.75"/>
    <col collapsed="false" customWidth="true" hidden="false" outlineLevel="0" max="6" min="5" style="27" width="7.12"/>
    <col collapsed="false" customWidth="true" hidden="false" outlineLevel="0" max="8" min="7" style="27" width="6.24"/>
    <col collapsed="false" customWidth="true" hidden="false" outlineLevel="0" max="9" min="9" style="27" width="6.87"/>
    <col collapsed="false" customWidth="true" hidden="false" outlineLevel="0" max="10" min="10" style="27" width="4.37"/>
    <col collapsed="false" customWidth="false" hidden="false" outlineLevel="0" max="257" min="11" style="27" width="8.99"/>
  </cols>
  <sheetData>
    <row r="1" customFormat="false" ht="20.1" hidden="false" customHeight="true" outlineLevel="0" collapsed="false">
      <c r="A1" s="28" t="s">
        <v>39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0.1" hidden="false" customHeight="true" outlineLevel="0" collapsed="false">
      <c r="A2" s="29" t="s">
        <v>40</v>
      </c>
      <c r="B2" s="29"/>
      <c r="C2" s="29"/>
      <c r="D2" s="29"/>
      <c r="E2" s="29"/>
      <c r="F2" s="29"/>
      <c r="G2" s="29"/>
      <c r="H2" s="29"/>
      <c r="I2" s="29"/>
      <c r="J2" s="29"/>
    </row>
    <row r="3" s="34" customFormat="true" ht="18" hidden="false" customHeight="true" outlineLevel="0" collapsed="false">
      <c r="A3" s="30" t="s">
        <v>41</v>
      </c>
      <c r="B3" s="31" t="s">
        <v>42</v>
      </c>
      <c r="C3" s="31" t="s">
        <v>43</v>
      </c>
      <c r="D3" s="32"/>
      <c r="E3" s="32"/>
      <c r="F3" s="32"/>
      <c r="G3" s="32"/>
      <c r="H3" s="32"/>
      <c r="I3" s="32"/>
      <c r="J3" s="33" t="s">
        <v>44</v>
      </c>
    </row>
    <row r="4" s="34" customFormat="true" ht="32.25" hidden="false" customHeight="true" outlineLevel="0" collapsed="false">
      <c r="A4" s="30"/>
      <c r="B4" s="31"/>
      <c r="C4" s="31"/>
      <c r="D4" s="35" t="s">
        <v>45</v>
      </c>
      <c r="E4" s="35" t="s">
        <v>46</v>
      </c>
      <c r="F4" s="35" t="s">
        <v>47</v>
      </c>
      <c r="G4" s="35" t="s">
        <v>48</v>
      </c>
      <c r="H4" s="35" t="s">
        <v>49</v>
      </c>
      <c r="I4" s="35" t="s">
        <v>50</v>
      </c>
      <c r="J4" s="33"/>
      <c r="K4" s="27"/>
    </row>
    <row r="5" s="39" customFormat="true" ht="24.75" hidden="false" customHeight="true" outlineLevel="0" collapsed="false">
      <c r="A5" s="36" t="s">
        <v>51</v>
      </c>
      <c r="B5" s="37" t="n">
        <v>4827128.6</v>
      </c>
      <c r="C5" s="37" t="n">
        <v>4956322</v>
      </c>
      <c r="D5" s="37" t="n">
        <v>1907845.86296623</v>
      </c>
      <c r="E5" s="37" t="n">
        <v>243813.921942114</v>
      </c>
      <c r="F5" s="37" t="n">
        <v>86885.1792804824</v>
      </c>
      <c r="G5" s="37" t="n">
        <v>699357.93855041</v>
      </c>
      <c r="H5" s="37" t="n">
        <v>536010.920294856</v>
      </c>
      <c r="I5" s="37" t="n">
        <v>1482408.17696591</v>
      </c>
      <c r="J5" s="38" t="n">
        <f aca="false">C5/B5*100-100</f>
        <v>2.67640269621158</v>
      </c>
      <c r="K5" s="27"/>
    </row>
    <row r="6" customFormat="false" ht="24.75" hidden="false" customHeight="true" outlineLevel="0" collapsed="false">
      <c r="A6" s="40" t="s">
        <v>52</v>
      </c>
      <c r="B6" s="41"/>
      <c r="C6" s="41"/>
      <c r="D6" s="41"/>
      <c r="E6" s="41"/>
      <c r="F6" s="41"/>
      <c r="G6" s="41"/>
      <c r="H6" s="41"/>
      <c r="I6" s="41"/>
      <c r="J6" s="42"/>
      <c r="K6" s="43"/>
      <c r="L6" s="39"/>
      <c r="M6" s="43"/>
    </row>
    <row r="7" customFormat="false" ht="24.75" hidden="false" customHeight="true" outlineLevel="0" collapsed="false">
      <c r="A7" s="44" t="s">
        <v>53</v>
      </c>
      <c r="B7" s="45" t="n">
        <v>3731920.89640955</v>
      </c>
      <c r="C7" s="45" t="n">
        <v>3828623.61795402</v>
      </c>
      <c r="D7" s="45" t="n">
        <v>1522223.07249669</v>
      </c>
      <c r="E7" s="45" t="n">
        <v>188297.265334939</v>
      </c>
      <c r="F7" s="45" t="n">
        <v>67031.3712964353</v>
      </c>
      <c r="G7" s="45" t="n">
        <v>540231.969316798</v>
      </c>
      <c r="H7" s="45" t="n">
        <v>413878.171318038</v>
      </c>
      <c r="I7" s="45" t="n">
        <v>1096961.76819112</v>
      </c>
      <c r="J7" s="42" t="n">
        <f aca="false">C7/B7*100-100</f>
        <v>2.59123181409086</v>
      </c>
      <c r="K7" s="43"/>
      <c r="L7" s="39"/>
      <c r="M7" s="43"/>
    </row>
    <row r="8" customFormat="false" ht="24.75" hidden="false" customHeight="true" outlineLevel="0" collapsed="false">
      <c r="A8" s="44" t="s">
        <v>54</v>
      </c>
      <c r="B8" s="45" t="n">
        <v>1095207.70359045</v>
      </c>
      <c r="C8" s="45" t="n">
        <v>1127698.382046</v>
      </c>
      <c r="D8" s="45" t="n">
        <v>385622.790469547</v>
      </c>
      <c r="E8" s="45" t="n">
        <v>55516.6566071747</v>
      </c>
      <c r="F8" s="45" t="n">
        <v>19853.807984047</v>
      </c>
      <c r="G8" s="45" t="n">
        <v>159125.969233616</v>
      </c>
      <c r="H8" s="45" t="n">
        <v>122132.748976818</v>
      </c>
      <c r="I8" s="45" t="n">
        <v>385446.408774789</v>
      </c>
      <c r="J8" s="42" t="n">
        <f aca="false">C8/B8*100-100</f>
        <v>2.96662252731011</v>
      </c>
      <c r="K8" s="43"/>
      <c r="L8" s="39"/>
      <c r="M8" s="43"/>
    </row>
    <row r="9" customFormat="false" ht="24.75" hidden="false" customHeight="true" outlineLevel="0" collapsed="false">
      <c r="A9" s="40" t="s">
        <v>55</v>
      </c>
      <c r="B9" s="45"/>
      <c r="C9" s="41"/>
      <c r="D9" s="45"/>
      <c r="E9" s="45"/>
      <c r="F9" s="45"/>
      <c r="G9" s="45"/>
      <c r="H9" s="45"/>
      <c r="I9" s="45"/>
      <c r="J9" s="42"/>
      <c r="K9" s="43"/>
      <c r="L9" s="39"/>
      <c r="M9" s="43"/>
    </row>
    <row r="10" customFormat="false" ht="24.75" hidden="false" customHeight="true" outlineLevel="0" collapsed="false">
      <c r="A10" s="44" t="s">
        <v>56</v>
      </c>
      <c r="B10" s="46" t="n">
        <v>4299908.11375134</v>
      </c>
      <c r="C10" s="41" t="n">
        <v>4429656.69147058</v>
      </c>
      <c r="D10" s="45" t="n">
        <v>1712856.05812203</v>
      </c>
      <c r="E10" s="45" t="n">
        <v>214706.479849304</v>
      </c>
      <c r="F10" s="45" t="n">
        <v>78023.6084995009</v>
      </c>
      <c r="G10" s="45" t="n">
        <v>626742.61538329</v>
      </c>
      <c r="H10" s="45" t="n">
        <v>475399.560869382</v>
      </c>
      <c r="I10" s="45" t="n">
        <v>1321928.36874707</v>
      </c>
      <c r="J10" s="42" t="n">
        <f aca="false">C10/B10*100-100</f>
        <v>3.01747326423785</v>
      </c>
      <c r="K10" s="43"/>
      <c r="L10" s="39"/>
      <c r="M10" s="43"/>
    </row>
    <row r="11" customFormat="false" ht="24.75" hidden="false" customHeight="true" outlineLevel="0" collapsed="false">
      <c r="A11" s="47" t="s">
        <v>57</v>
      </c>
      <c r="B11" s="48" t="n">
        <v>527220.486248659</v>
      </c>
      <c r="C11" s="49" t="n">
        <v>526665.308529426</v>
      </c>
      <c r="D11" s="49" t="n">
        <v>194989.804844195</v>
      </c>
      <c r="E11" s="49" t="n">
        <v>29107.4420928093</v>
      </c>
      <c r="F11" s="49" t="n">
        <v>8861.57078098146</v>
      </c>
      <c r="G11" s="49" t="n">
        <v>72615.3231671197</v>
      </c>
      <c r="H11" s="49" t="n">
        <v>60611.3594254763</v>
      </c>
      <c r="I11" s="49" t="n">
        <v>160479.808218849</v>
      </c>
      <c r="J11" s="50" t="n">
        <f aca="false">C11/B11*100-100</f>
        <v>-0.105302759227598</v>
      </c>
      <c r="L11" s="39"/>
    </row>
    <row r="12" customFormat="false" ht="21.7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</row>
    <row r="13" customFormat="false" ht="14.25" hidden="false" customHeight="true" outlineLevel="0" collapsed="false">
      <c r="A13" s="52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20.1" hidden="false" customHeight="true" outlineLevel="0" collapsed="false">
      <c r="A14" s="28" t="s">
        <v>58</v>
      </c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20.1" hidden="false" customHeight="true" outlineLevel="0" collapsed="false">
      <c r="A15" s="29" t="s">
        <v>40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59</v>
      </c>
      <c r="B16" s="54" t="s">
        <v>51</v>
      </c>
      <c r="C16" s="54"/>
      <c r="D16" s="54"/>
      <c r="E16" s="55" t="s">
        <v>60</v>
      </c>
      <c r="F16" s="55"/>
      <c r="G16" s="55"/>
      <c r="H16" s="55"/>
      <c r="I16" s="55"/>
      <c r="J16" s="55"/>
    </row>
    <row r="17" customFormat="false" ht="18" hidden="false" customHeight="true" outlineLevel="0" collapsed="false">
      <c r="A17" s="30"/>
      <c r="B17" s="54"/>
      <c r="C17" s="54"/>
      <c r="D17" s="54"/>
      <c r="E17" s="35" t="s">
        <v>61</v>
      </c>
      <c r="F17" s="35"/>
      <c r="G17" s="35"/>
      <c r="H17" s="56" t="s">
        <v>62</v>
      </c>
      <c r="I17" s="56"/>
      <c r="J17" s="56"/>
    </row>
    <row r="18" customFormat="false" ht="50.25" hidden="false" customHeight="true" outlineLevel="0" collapsed="false">
      <c r="A18" s="30"/>
      <c r="B18" s="57" t="s">
        <v>42</v>
      </c>
      <c r="C18" s="57" t="s">
        <v>43</v>
      </c>
      <c r="D18" s="58" t="s">
        <v>63</v>
      </c>
      <c r="E18" s="57" t="s">
        <v>42</v>
      </c>
      <c r="F18" s="57" t="s">
        <v>43</v>
      </c>
      <c r="G18" s="35" t="s">
        <v>63</v>
      </c>
      <c r="H18" s="57" t="s">
        <v>42</v>
      </c>
      <c r="I18" s="57" t="s">
        <v>43</v>
      </c>
      <c r="J18" s="56" t="s">
        <v>63</v>
      </c>
    </row>
    <row r="19" s="39" customFormat="true" ht="24.75" hidden="false" customHeight="true" outlineLevel="0" collapsed="false">
      <c r="A19" s="59" t="s">
        <v>64</v>
      </c>
      <c r="B19" s="60" t="n">
        <v>4827128.6</v>
      </c>
      <c r="C19" s="60" t="n">
        <v>4956322</v>
      </c>
      <c r="D19" s="38" t="n">
        <f aca="false">C19/B19*100-100</f>
        <v>2.67640269621158</v>
      </c>
      <c r="E19" s="61" t="n">
        <v>4299908.11375134</v>
      </c>
      <c r="F19" s="62" t="n">
        <v>4429656.69147058</v>
      </c>
      <c r="G19" s="63" t="n">
        <f aca="false">F19/E19*100-100</f>
        <v>3.01747326423785</v>
      </c>
      <c r="H19" s="64" t="n">
        <v>527220.486248659</v>
      </c>
      <c r="I19" s="64" t="n">
        <v>526665.308529426</v>
      </c>
      <c r="J19" s="65" t="n">
        <f aca="false">I19/H19*100-100</f>
        <v>-0.105302759227598</v>
      </c>
      <c r="K19" s="27"/>
    </row>
    <row r="20" customFormat="false" ht="24.75" hidden="false" customHeight="true" outlineLevel="0" collapsed="false">
      <c r="A20" s="66" t="s">
        <v>65</v>
      </c>
      <c r="B20" s="67" t="n">
        <v>1847051.87175869</v>
      </c>
      <c r="C20" s="67" t="n">
        <v>1907845.86296623</v>
      </c>
      <c r="D20" s="42" t="n">
        <f aca="false">C20/B20*100-100</f>
        <v>3.29140681629336</v>
      </c>
      <c r="E20" s="68" t="n">
        <v>1651154.69337752</v>
      </c>
      <c r="F20" s="69" t="n">
        <v>1712856.05812203</v>
      </c>
      <c r="G20" s="42" t="n">
        <f aca="false">F20/E20*100-100</f>
        <v>3.73686154253039</v>
      </c>
      <c r="H20" s="45" t="n">
        <v>195897.17838117</v>
      </c>
      <c r="I20" s="69" t="n">
        <v>194989.804844195</v>
      </c>
      <c r="J20" s="70" t="n">
        <f aca="false">I20/H20*100-100</f>
        <v>-0.463188670951382</v>
      </c>
      <c r="L20" s="39"/>
      <c r="M20" s="39"/>
    </row>
    <row r="21" customFormat="false" ht="24.75" hidden="false" customHeight="true" outlineLevel="0" collapsed="false">
      <c r="A21" s="66" t="s">
        <v>66</v>
      </c>
      <c r="B21" s="67" t="n">
        <v>238747.678936763</v>
      </c>
      <c r="C21" s="67" t="n">
        <v>243813.921942114</v>
      </c>
      <c r="D21" s="42" t="n">
        <f aca="false">C21/B21*100-100</f>
        <v>2.122007228683</v>
      </c>
      <c r="E21" s="68" t="n">
        <v>209584.998779909</v>
      </c>
      <c r="F21" s="69" t="n">
        <v>214706.479849304</v>
      </c>
      <c r="G21" s="42" t="n">
        <f aca="false">F21/E21*100-100</f>
        <v>2.4436296009779</v>
      </c>
      <c r="H21" s="45" t="n">
        <v>29162.680156854</v>
      </c>
      <c r="I21" s="69" t="n">
        <v>29107.4420928093</v>
      </c>
      <c r="J21" s="70" t="n">
        <f aca="false">I21/H21*100-100</f>
        <v>-0.189413537259256</v>
      </c>
      <c r="L21" s="39"/>
      <c r="M21" s="39"/>
    </row>
    <row r="22" customFormat="false" ht="24.75" hidden="false" customHeight="true" outlineLevel="0" collapsed="false">
      <c r="A22" s="66" t="s">
        <v>67</v>
      </c>
      <c r="B22" s="67" t="n">
        <v>84571.6077569457</v>
      </c>
      <c r="C22" s="67" t="n">
        <v>86885.1792804824</v>
      </c>
      <c r="D22" s="42" t="n">
        <f aca="false">C22/B22*100-100</f>
        <v>2.73563620805908</v>
      </c>
      <c r="E22" s="68" t="n">
        <v>75734.8357636795</v>
      </c>
      <c r="F22" s="69" t="n">
        <v>78023.6084995009</v>
      </c>
      <c r="G22" s="42" t="n">
        <f aca="false">F22/E22*100-100</f>
        <v>3.02208714489487</v>
      </c>
      <c r="H22" s="45" t="n">
        <v>8836.7719932662</v>
      </c>
      <c r="I22" s="69" t="n">
        <v>8861.57078098146</v>
      </c>
      <c r="J22" s="70" t="n">
        <f aca="false">I22/H22*100-100</f>
        <v>0.280631748042808</v>
      </c>
      <c r="L22" s="39"/>
      <c r="M22" s="39"/>
    </row>
    <row r="23" customFormat="false" ht="24.75" hidden="false" customHeight="true" outlineLevel="0" collapsed="false">
      <c r="A23" s="66" t="s">
        <v>68</v>
      </c>
      <c r="B23" s="67" t="n">
        <v>691739.131870539</v>
      </c>
      <c r="C23" s="67" t="n">
        <v>699357.93855041</v>
      </c>
      <c r="D23" s="42" t="n">
        <f aca="false">C23/B23*100-100</f>
        <v>1.10139882635652</v>
      </c>
      <c r="E23" s="68" t="n">
        <v>617751.946496938</v>
      </c>
      <c r="F23" s="69" t="n">
        <v>626742.61538329</v>
      </c>
      <c r="G23" s="42" t="n">
        <f aca="false">F23/E23*100-100</f>
        <v>1.45538495464643</v>
      </c>
      <c r="H23" s="45" t="n">
        <v>73987.185373601</v>
      </c>
      <c r="I23" s="69" t="n">
        <v>72615.3231671197</v>
      </c>
      <c r="J23" s="70" t="n">
        <f aca="false">I23/H23*100-100</f>
        <v>-1.85418893765728</v>
      </c>
      <c r="L23" s="39"/>
      <c r="M23" s="39"/>
    </row>
    <row r="24" customFormat="false" ht="24.75" hidden="false" customHeight="true" outlineLevel="0" collapsed="false">
      <c r="A24" s="66" t="s">
        <v>69</v>
      </c>
      <c r="B24" s="67" t="n">
        <v>527745.720490913</v>
      </c>
      <c r="C24" s="67" t="n">
        <v>536010.920294856</v>
      </c>
      <c r="D24" s="42" t="n">
        <f aca="false">C24/B24*100-100</f>
        <v>1.5661329846985</v>
      </c>
      <c r="E24" s="68" t="n">
        <v>467300.734645249</v>
      </c>
      <c r="F24" s="71" t="n">
        <v>475399.560869382</v>
      </c>
      <c r="G24" s="42" t="n">
        <f aca="false">F24/E24*100-100</f>
        <v>1.73310795889958</v>
      </c>
      <c r="H24" s="71" t="n">
        <v>60444.9858456641</v>
      </c>
      <c r="I24" s="71" t="n">
        <v>60611.3594254763</v>
      </c>
      <c r="J24" s="70" t="n">
        <f aca="false">I24/H24*100-100</f>
        <v>0.275247942380204</v>
      </c>
      <c r="L24" s="39"/>
      <c r="M24" s="39"/>
    </row>
    <row r="25" customFormat="false" ht="24.75" hidden="false" customHeight="true" outlineLevel="0" collapsed="false">
      <c r="A25" s="72" t="s">
        <v>70</v>
      </c>
      <c r="B25" s="73" t="n">
        <v>1437272.58987824</v>
      </c>
      <c r="C25" s="73" t="n">
        <v>1482408.17696591</v>
      </c>
      <c r="D25" s="50" t="n">
        <f aca="false">C25/B25*100-100</f>
        <v>3.1403637281842</v>
      </c>
      <c r="E25" s="74" t="n">
        <v>1278380.90468804</v>
      </c>
      <c r="F25" s="75" t="n">
        <v>1321928.36874707</v>
      </c>
      <c r="G25" s="50" t="n">
        <f aca="false">F25/E25*100-100</f>
        <v>3.4064545159689</v>
      </c>
      <c r="H25" s="75" t="n">
        <v>158891.6851902</v>
      </c>
      <c r="I25" s="75" t="n">
        <v>160479.808218849</v>
      </c>
      <c r="J25" s="76" t="n">
        <f aca="false">I25/H25*100-100</f>
        <v>0.999500399752179</v>
      </c>
      <c r="L25" s="39"/>
      <c r="M25" s="39"/>
    </row>
    <row r="26" customFormat="false" ht="21.7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77"/>
      <c r="E27" s="78"/>
      <c r="F27" s="78"/>
      <c r="G27" s="78"/>
      <c r="H27" s="78"/>
      <c r="I27" s="78"/>
    </row>
    <row r="28" customFormat="false" ht="12.75" hidden="false" customHeight="false" outlineLevel="0" collapsed="false">
      <c r="E28" s="78"/>
      <c r="F28" s="78"/>
      <c r="G28" s="78"/>
      <c r="H28" s="78"/>
      <c r="I28" s="78"/>
    </row>
  </sheetData>
  <mergeCells count="16">
    <mergeCell ref="A1:J1"/>
    <mergeCell ref="A2:J2"/>
    <mergeCell ref="A3:A4"/>
    <mergeCell ref="B3:B4"/>
    <mergeCell ref="C3:C4"/>
    <mergeCell ref="D3:I3"/>
    <mergeCell ref="J3:J4"/>
    <mergeCell ref="A12:J12"/>
    <mergeCell ref="A14:J14"/>
    <mergeCell ref="A15:J15"/>
    <mergeCell ref="A16:A18"/>
    <mergeCell ref="B16:D17"/>
    <mergeCell ref="E16:J16"/>
    <mergeCell ref="E17:G17"/>
    <mergeCell ref="H17:J17"/>
    <mergeCell ref="A26:J26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>&amp;C27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5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5.74"/>
    <col collapsed="false" customWidth="true" hidden="false" outlineLevel="0" max="9" min="2" style="1" width="5.99"/>
    <col collapsed="false" customWidth="true" hidden="false" outlineLevel="0" max="10" min="10" style="1" width="11.62"/>
    <col collapsed="false" customWidth="false" hidden="false" outlineLevel="0" max="11" min="11" style="1" width="8.99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251" t="s">
        <v>398</v>
      </c>
      <c r="B1" s="209"/>
      <c r="C1" s="209"/>
      <c r="D1" s="209"/>
      <c r="E1" s="209"/>
      <c r="F1" s="210"/>
      <c r="G1" s="146" t="s">
        <v>40</v>
      </c>
      <c r="H1" s="146"/>
      <c r="I1" s="146"/>
    </row>
    <row r="2" s="258" customFormat="true" ht="19.5" hidden="false" customHeight="true" outlineLevel="0" collapsed="false">
      <c r="A2" s="279"/>
      <c r="B2" s="253" t="s">
        <v>399</v>
      </c>
      <c r="C2" s="253" t="s">
        <v>400</v>
      </c>
      <c r="D2" s="253" t="s">
        <v>401</v>
      </c>
      <c r="E2" s="253" t="s">
        <v>402</v>
      </c>
      <c r="F2" s="253" t="s">
        <v>403</v>
      </c>
      <c r="G2" s="253" t="s">
        <v>404</v>
      </c>
      <c r="H2" s="253" t="s">
        <v>405</v>
      </c>
      <c r="I2" s="254" t="s">
        <v>406</v>
      </c>
      <c r="J2" s="288"/>
    </row>
    <row r="3" s="258" customFormat="true" ht="21.75" hidden="false" customHeight="true" outlineLevel="0" collapsed="false">
      <c r="A3" s="279"/>
      <c r="B3" s="253"/>
      <c r="C3" s="253"/>
      <c r="D3" s="253"/>
      <c r="E3" s="253"/>
      <c r="F3" s="253"/>
      <c r="G3" s="253"/>
      <c r="H3" s="253"/>
      <c r="I3" s="254"/>
      <c r="J3" s="288"/>
    </row>
    <row r="4" s="128" customFormat="true" ht="14" hidden="false" customHeight="true" outlineLevel="0" collapsed="false">
      <c r="A4" s="129" t="s">
        <v>125</v>
      </c>
      <c r="B4" s="37" t="n">
        <v>2305.5</v>
      </c>
      <c r="C4" s="37" t="n">
        <v>98668.5</v>
      </c>
      <c r="D4" s="37" t="n">
        <v>2837.7</v>
      </c>
      <c r="E4" s="37" t="n">
        <v>2857.9</v>
      </c>
      <c r="F4" s="37" t="n">
        <v>98797.7</v>
      </c>
      <c r="G4" s="37" t="n">
        <v>14820.1</v>
      </c>
      <c r="H4" s="37" t="n">
        <v>124138.6</v>
      </c>
      <c r="I4" s="37" t="n">
        <v>28714.1</v>
      </c>
      <c r="J4" s="1"/>
      <c r="K4" s="213"/>
    </row>
    <row r="5" s="128" customFormat="true" ht="14" hidden="false" customHeight="true" outlineLevel="0" collapsed="false">
      <c r="A5" s="129" t="s">
        <v>126</v>
      </c>
      <c r="B5" s="37" t="n">
        <v>1740</v>
      </c>
      <c r="C5" s="37" t="n">
        <v>73077</v>
      </c>
      <c r="D5" s="37" t="n">
        <v>1890.6</v>
      </c>
      <c r="E5" s="37" t="n">
        <v>2244.1</v>
      </c>
      <c r="F5" s="37" t="n">
        <v>72751.3</v>
      </c>
      <c r="G5" s="37" t="n">
        <v>11333.8</v>
      </c>
      <c r="H5" s="37" t="n">
        <v>77798.4</v>
      </c>
      <c r="I5" s="37" t="n">
        <v>18859.5</v>
      </c>
      <c r="J5" s="213"/>
      <c r="K5" s="213"/>
    </row>
    <row r="6" s="128" customFormat="true" ht="14" hidden="false" customHeight="true" outlineLevel="0" collapsed="false">
      <c r="A6" s="156" t="s">
        <v>291</v>
      </c>
      <c r="B6" s="37"/>
      <c r="C6" s="45"/>
      <c r="D6" s="45"/>
      <c r="E6" s="45"/>
      <c r="F6" s="45"/>
      <c r="G6" s="45"/>
      <c r="H6" s="45"/>
      <c r="I6" s="45"/>
      <c r="J6" s="213"/>
      <c r="K6" s="213"/>
    </row>
    <row r="7" s="128" customFormat="true" ht="14" hidden="false" customHeight="true" outlineLevel="0" collapsed="false">
      <c r="A7" s="215" t="s">
        <v>292</v>
      </c>
      <c r="B7" s="45" t="n">
        <v>76.1</v>
      </c>
      <c r="C7" s="45" t="n">
        <v>2453.7</v>
      </c>
      <c r="D7" s="45" t="n">
        <v>187.6</v>
      </c>
      <c r="E7" s="45" t="n">
        <v>1107.3</v>
      </c>
      <c r="F7" s="45" t="n">
        <v>1534</v>
      </c>
      <c r="G7" s="45" t="n">
        <v>21.1</v>
      </c>
      <c r="H7" s="45" t="n">
        <v>17805.7</v>
      </c>
      <c r="I7" s="45" t="n">
        <v>186.7</v>
      </c>
      <c r="J7" s="213"/>
      <c r="K7" s="213"/>
    </row>
    <row r="8" s="128" customFormat="true" ht="14" hidden="false" customHeight="true" outlineLevel="0" collapsed="false">
      <c r="A8" s="215" t="s">
        <v>293</v>
      </c>
      <c r="B8" s="45" t="n">
        <v>0</v>
      </c>
      <c r="C8" s="45" t="n">
        <v>199.7</v>
      </c>
      <c r="D8" s="42" t="n">
        <v>0.3</v>
      </c>
      <c r="E8" s="42" t="n">
        <v>0</v>
      </c>
      <c r="F8" s="45" t="n">
        <v>200</v>
      </c>
      <c r="G8" s="45" t="n">
        <v>8.9</v>
      </c>
      <c r="H8" s="45" t="n">
        <v>131.8</v>
      </c>
      <c r="I8" s="45" t="n">
        <v>0</v>
      </c>
      <c r="J8" s="213"/>
      <c r="K8" s="213"/>
    </row>
    <row r="9" s="128" customFormat="true" ht="14" hidden="false" customHeight="true" outlineLevel="0" collapsed="false">
      <c r="A9" s="215" t="s">
        <v>294</v>
      </c>
      <c r="B9" s="45" t="n">
        <v>0</v>
      </c>
      <c r="C9" s="45" t="n">
        <v>-5.5</v>
      </c>
      <c r="D9" s="45" t="n">
        <v>10.4</v>
      </c>
      <c r="E9" s="42" t="n">
        <v>23.6</v>
      </c>
      <c r="F9" s="45" t="n">
        <v>-18.7</v>
      </c>
      <c r="G9" s="45" t="n">
        <v>5</v>
      </c>
      <c r="H9" s="45" t="n">
        <v>92.8</v>
      </c>
      <c r="I9" s="45" t="n">
        <v>33</v>
      </c>
      <c r="J9" s="213"/>
      <c r="K9" s="213"/>
    </row>
    <row r="10" customFormat="false" ht="14" hidden="false" customHeight="true" outlineLevel="0" collapsed="false">
      <c r="A10" s="215" t="s">
        <v>295</v>
      </c>
      <c r="B10" s="45" t="n">
        <v>76.1</v>
      </c>
      <c r="C10" s="45" t="n">
        <v>2259.5</v>
      </c>
      <c r="D10" s="45" t="n">
        <v>176.9</v>
      </c>
      <c r="E10" s="45" t="n">
        <v>1083.7</v>
      </c>
      <c r="F10" s="45" t="n">
        <v>1352.7</v>
      </c>
      <c r="G10" s="45" t="n">
        <v>7.2</v>
      </c>
      <c r="H10" s="45" t="n">
        <v>17581.1</v>
      </c>
      <c r="I10" s="45" t="n">
        <v>153.7</v>
      </c>
      <c r="J10" s="213"/>
      <c r="K10" s="213"/>
    </row>
    <row r="11" customFormat="false" ht="14" hidden="false" customHeight="true" outlineLevel="0" collapsed="false">
      <c r="A11" s="215" t="s">
        <v>296</v>
      </c>
      <c r="B11" s="45" t="n">
        <v>835</v>
      </c>
      <c r="C11" s="45" t="n">
        <v>46745</v>
      </c>
      <c r="D11" s="45" t="n">
        <v>716.8</v>
      </c>
      <c r="E11" s="45" t="n">
        <v>645.7</v>
      </c>
      <c r="F11" s="45" t="n">
        <v>46816.1</v>
      </c>
      <c r="G11" s="45" t="n">
        <v>7815</v>
      </c>
      <c r="H11" s="45" t="n">
        <v>29494.9</v>
      </c>
      <c r="I11" s="45" t="n">
        <v>11925.4</v>
      </c>
      <c r="J11" s="143"/>
      <c r="K11" s="213"/>
    </row>
    <row r="12" customFormat="false" ht="14" hidden="false" customHeight="true" outlineLevel="0" collapsed="false">
      <c r="A12" s="215" t="s">
        <v>297</v>
      </c>
      <c r="B12" s="45" t="n">
        <v>194</v>
      </c>
      <c r="C12" s="45" t="n">
        <v>7282.6</v>
      </c>
      <c r="D12" s="45" t="n">
        <v>269.6</v>
      </c>
      <c r="E12" s="45" t="n">
        <v>116.9</v>
      </c>
      <c r="F12" s="45" t="n">
        <v>7435.3</v>
      </c>
      <c r="G12" s="45" t="n">
        <v>1212.4</v>
      </c>
      <c r="H12" s="45" t="n">
        <v>9661</v>
      </c>
      <c r="I12" s="45" t="n">
        <v>527.6</v>
      </c>
      <c r="J12" s="213"/>
      <c r="K12" s="213"/>
    </row>
    <row r="13" customFormat="false" ht="14" hidden="false" customHeight="true" outlineLevel="0" collapsed="false">
      <c r="A13" s="215" t="s">
        <v>298</v>
      </c>
      <c r="B13" s="45" t="n">
        <v>28.8</v>
      </c>
      <c r="C13" s="45" t="n">
        <v>362</v>
      </c>
      <c r="D13" s="45" t="n">
        <v>0</v>
      </c>
      <c r="E13" s="45" t="n">
        <v>0</v>
      </c>
      <c r="F13" s="45" t="n">
        <v>362</v>
      </c>
      <c r="G13" s="45" t="n">
        <v>2.7</v>
      </c>
      <c r="H13" s="45" t="n">
        <v>306</v>
      </c>
      <c r="I13" s="45" t="n">
        <v>53.2</v>
      </c>
      <c r="J13" s="213"/>
      <c r="K13" s="213"/>
    </row>
    <row r="14" customFormat="false" ht="14" hidden="false" customHeight="true" outlineLevel="0" collapsed="false">
      <c r="A14" s="215" t="s">
        <v>299</v>
      </c>
      <c r="B14" s="45" t="n">
        <v>581.9</v>
      </c>
      <c r="C14" s="45" t="n">
        <v>2721.3</v>
      </c>
      <c r="D14" s="45" t="n">
        <v>29.3</v>
      </c>
      <c r="E14" s="45" t="n">
        <v>205.9</v>
      </c>
      <c r="F14" s="45" t="n">
        <v>2544.7</v>
      </c>
      <c r="G14" s="45" t="n">
        <v>391</v>
      </c>
      <c r="H14" s="45" t="n">
        <v>3592.5</v>
      </c>
      <c r="I14" s="45" t="n">
        <v>1400.3</v>
      </c>
      <c r="J14" s="213"/>
      <c r="K14" s="213"/>
    </row>
    <row r="15" customFormat="false" ht="14" hidden="false" customHeight="true" outlineLevel="0" collapsed="false">
      <c r="A15" s="215" t="s">
        <v>300</v>
      </c>
      <c r="B15" s="45" t="n">
        <v>621.4</v>
      </c>
      <c r="C15" s="45" t="n">
        <v>2278.7</v>
      </c>
      <c r="D15" s="45" t="n">
        <v>24.9</v>
      </c>
      <c r="E15" s="45" t="n">
        <v>201.9</v>
      </c>
      <c r="F15" s="45" t="n">
        <v>2101.7</v>
      </c>
      <c r="G15" s="45" t="n">
        <v>292.8</v>
      </c>
      <c r="H15" s="45" t="n">
        <v>2524</v>
      </c>
      <c r="I15" s="45" t="n">
        <v>1007.1</v>
      </c>
      <c r="J15" s="213"/>
      <c r="K15" s="213"/>
    </row>
    <row r="16" customFormat="false" ht="14" hidden="false" customHeight="true" outlineLevel="0" collapsed="false">
      <c r="A16" s="215" t="s">
        <v>301</v>
      </c>
      <c r="B16" s="45" t="n">
        <v>-39.5</v>
      </c>
      <c r="C16" s="45" t="n">
        <v>426.9</v>
      </c>
      <c r="D16" s="45" t="n">
        <v>4.4</v>
      </c>
      <c r="E16" s="45" t="n">
        <v>3.8</v>
      </c>
      <c r="F16" s="45" t="n">
        <v>427.5</v>
      </c>
      <c r="G16" s="45" t="n">
        <v>96.3</v>
      </c>
      <c r="H16" s="45" t="n">
        <v>948.8</v>
      </c>
      <c r="I16" s="45" t="n">
        <v>341.4</v>
      </c>
      <c r="J16" s="213"/>
      <c r="K16" s="213"/>
    </row>
    <row r="17" customFormat="false" ht="14" hidden="false" customHeight="true" outlineLevel="0" collapsed="false">
      <c r="A17" s="215" t="s">
        <v>302</v>
      </c>
      <c r="B17" s="45" t="n">
        <v>0</v>
      </c>
      <c r="C17" s="45" t="n">
        <v>15.7</v>
      </c>
      <c r="D17" s="45" t="n">
        <v>0</v>
      </c>
      <c r="E17" s="42" t="n">
        <v>0.2</v>
      </c>
      <c r="F17" s="45" t="n">
        <v>15.5</v>
      </c>
      <c r="G17" s="45" t="n">
        <v>1.9</v>
      </c>
      <c r="H17" s="45" t="n">
        <v>119.7</v>
      </c>
      <c r="I17" s="45" t="n">
        <v>51.8</v>
      </c>
      <c r="J17" s="213"/>
      <c r="K17" s="213"/>
    </row>
    <row r="18" customFormat="false" ht="14" hidden="false" customHeight="true" outlineLevel="0" collapsed="false">
      <c r="A18" s="215" t="s">
        <v>303</v>
      </c>
      <c r="B18" s="45" t="n">
        <v>0</v>
      </c>
      <c r="C18" s="45" t="n">
        <v>5415.5</v>
      </c>
      <c r="D18" s="45" t="n">
        <v>141.4</v>
      </c>
      <c r="E18" s="45" t="n">
        <v>11.2</v>
      </c>
      <c r="F18" s="45" t="n">
        <v>5545.7</v>
      </c>
      <c r="G18" s="45" t="n">
        <v>1016.5</v>
      </c>
      <c r="H18" s="45" t="n">
        <v>4475.7</v>
      </c>
      <c r="I18" s="45" t="n">
        <v>2694.9</v>
      </c>
      <c r="J18" s="213"/>
      <c r="K18" s="213"/>
    </row>
    <row r="19" customFormat="false" ht="14" hidden="false" customHeight="true" outlineLevel="0" collapsed="false">
      <c r="A19" s="215" t="s">
        <v>304</v>
      </c>
      <c r="B19" s="45" t="n">
        <v>0</v>
      </c>
      <c r="C19" s="45" t="n">
        <v>126.3</v>
      </c>
      <c r="D19" s="42" t="n">
        <v>0.1</v>
      </c>
      <c r="E19" s="45" t="n">
        <v>0</v>
      </c>
      <c r="F19" s="45" t="n">
        <v>126.4</v>
      </c>
      <c r="G19" s="45" t="n">
        <v>23.7</v>
      </c>
      <c r="H19" s="45" t="n">
        <v>48.6</v>
      </c>
      <c r="I19" s="45" t="n">
        <v>37.9</v>
      </c>
      <c r="J19" s="213"/>
      <c r="K19" s="213"/>
    </row>
    <row r="20" customFormat="false" ht="14" hidden="false" customHeight="true" outlineLevel="0" collapsed="false">
      <c r="A20" s="215" t="s">
        <v>305</v>
      </c>
      <c r="B20" s="45" t="n">
        <v>0</v>
      </c>
      <c r="C20" s="45" t="n">
        <v>464.1</v>
      </c>
      <c r="D20" s="45" t="n">
        <v>7.6</v>
      </c>
      <c r="E20" s="45" t="n">
        <v>2.5</v>
      </c>
      <c r="F20" s="45" t="n">
        <v>469.2</v>
      </c>
      <c r="G20" s="45" t="n">
        <v>40.9</v>
      </c>
      <c r="H20" s="45" t="n">
        <v>405.1</v>
      </c>
      <c r="I20" s="45" t="n">
        <v>326.9</v>
      </c>
      <c r="J20" s="213"/>
      <c r="K20" s="213"/>
    </row>
    <row r="21" customFormat="false" ht="14" hidden="false" customHeight="true" outlineLevel="0" collapsed="false">
      <c r="A21" s="215" t="s">
        <v>306</v>
      </c>
      <c r="B21" s="45" t="n">
        <v>0</v>
      </c>
      <c r="C21" s="45" t="n">
        <v>139.9</v>
      </c>
      <c r="D21" s="45" t="n">
        <v>0.9</v>
      </c>
      <c r="E21" s="42" t="n">
        <v>0</v>
      </c>
      <c r="F21" s="45" t="n">
        <v>140.8</v>
      </c>
      <c r="G21" s="45" t="n">
        <v>4.5</v>
      </c>
      <c r="H21" s="45" t="n">
        <v>93.3</v>
      </c>
      <c r="I21" s="45" t="n">
        <v>40.9</v>
      </c>
      <c r="J21" s="213"/>
      <c r="K21" s="213"/>
    </row>
    <row r="22" customFormat="false" ht="14" hidden="false" customHeight="true" outlineLevel="0" collapsed="false">
      <c r="A22" s="215" t="s">
        <v>307</v>
      </c>
      <c r="B22" s="45" t="n">
        <v>0</v>
      </c>
      <c r="C22" s="45" t="n">
        <v>3395.1</v>
      </c>
      <c r="D22" s="45" t="n">
        <v>19.9</v>
      </c>
      <c r="E22" s="45" t="n">
        <v>1.5</v>
      </c>
      <c r="F22" s="45" t="n">
        <v>3413.5</v>
      </c>
      <c r="G22" s="45" t="n">
        <v>862.5</v>
      </c>
      <c r="H22" s="45" t="n">
        <v>2330.5</v>
      </c>
      <c r="I22" s="45" t="n">
        <v>906.9</v>
      </c>
      <c r="J22" s="213"/>
      <c r="K22" s="213"/>
    </row>
    <row r="23" customFormat="false" ht="14" hidden="false" customHeight="true" outlineLevel="0" collapsed="false">
      <c r="A23" s="215" t="s">
        <v>308</v>
      </c>
      <c r="B23" s="45" t="n">
        <v>0</v>
      </c>
      <c r="C23" s="45" t="n">
        <v>847.3</v>
      </c>
      <c r="D23" s="45" t="n">
        <v>3.5</v>
      </c>
      <c r="E23" s="45" t="n">
        <v>2.3</v>
      </c>
      <c r="F23" s="45" t="n">
        <v>848.5</v>
      </c>
      <c r="G23" s="45" t="n">
        <v>23.7</v>
      </c>
      <c r="H23" s="45" t="n">
        <v>773.3</v>
      </c>
      <c r="I23" s="45" t="n">
        <v>793.2</v>
      </c>
      <c r="J23" s="213"/>
      <c r="K23" s="213"/>
    </row>
    <row r="24" customFormat="false" ht="14" hidden="false" customHeight="true" outlineLevel="0" collapsed="false">
      <c r="A24" s="215" t="s">
        <v>309</v>
      </c>
      <c r="B24" s="45" t="n">
        <v>0</v>
      </c>
      <c r="C24" s="45" t="n">
        <v>122.2</v>
      </c>
      <c r="D24" s="45" t="n">
        <v>18.3</v>
      </c>
      <c r="E24" s="45" t="n">
        <v>0.3</v>
      </c>
      <c r="F24" s="45" t="n">
        <v>140.2</v>
      </c>
      <c r="G24" s="45" t="n">
        <v>5.1</v>
      </c>
      <c r="H24" s="45" t="n">
        <v>233.3</v>
      </c>
      <c r="I24" s="45" t="n">
        <v>58.7</v>
      </c>
      <c r="J24" s="213"/>
      <c r="K24" s="213"/>
    </row>
    <row r="25" customFormat="false" ht="14" hidden="false" customHeight="true" outlineLevel="0" collapsed="false">
      <c r="A25" s="215" t="s">
        <v>310</v>
      </c>
      <c r="B25" s="45" t="n">
        <v>0</v>
      </c>
      <c r="C25" s="45" t="n">
        <v>320.6</v>
      </c>
      <c r="D25" s="45" t="n">
        <v>91.1</v>
      </c>
      <c r="E25" s="45" t="n">
        <v>4.6</v>
      </c>
      <c r="F25" s="45" t="n">
        <v>407.1</v>
      </c>
      <c r="G25" s="45" t="n">
        <v>56.1</v>
      </c>
      <c r="H25" s="45" t="n">
        <v>591.6</v>
      </c>
      <c r="I25" s="45" t="n">
        <v>530.4</v>
      </c>
      <c r="J25" s="213"/>
      <c r="K25" s="213"/>
    </row>
    <row r="26" s="128" customFormat="true" ht="14" hidden="false" customHeight="true" outlineLevel="0" collapsed="false">
      <c r="A26" s="215" t="s">
        <v>311</v>
      </c>
      <c r="B26" s="45" t="n">
        <v>24.2</v>
      </c>
      <c r="C26" s="45" t="n">
        <v>6345.3</v>
      </c>
      <c r="D26" s="45" t="n">
        <v>489.7</v>
      </c>
      <c r="E26" s="45" t="n">
        <v>149.1</v>
      </c>
      <c r="F26" s="45" t="n">
        <v>6713.7</v>
      </c>
      <c r="G26" s="45" t="n">
        <v>809.2</v>
      </c>
      <c r="H26" s="45" t="n">
        <v>11731.3</v>
      </c>
      <c r="I26" s="45" t="n">
        <v>1678.7</v>
      </c>
      <c r="J26" s="213"/>
      <c r="K26" s="213"/>
    </row>
    <row r="27" s="1" customFormat="true" ht="14" hidden="false" customHeight="true" outlineLevel="0" collapsed="false">
      <c r="A27" s="215" t="s">
        <v>312</v>
      </c>
      <c r="B27" s="45" t="n">
        <v>0</v>
      </c>
      <c r="C27" s="45" t="n">
        <v>17.6</v>
      </c>
      <c r="D27" s="45" t="n">
        <v>4</v>
      </c>
      <c r="E27" s="42" t="n">
        <v>1.2</v>
      </c>
      <c r="F27" s="45" t="n">
        <v>20.4</v>
      </c>
      <c r="G27" s="45" t="n">
        <v>2.1</v>
      </c>
      <c r="H27" s="45" t="n">
        <v>91.2</v>
      </c>
      <c r="I27" s="45" t="n">
        <v>0</v>
      </c>
      <c r="J27" s="213"/>
      <c r="K27" s="213"/>
    </row>
    <row r="28" customFormat="false" ht="14" hidden="false" customHeight="true" outlineLevel="0" collapsed="false">
      <c r="A28" s="215" t="s">
        <v>313</v>
      </c>
      <c r="B28" s="45" t="n">
        <v>0</v>
      </c>
      <c r="C28" s="45" t="n">
        <v>17.6</v>
      </c>
      <c r="D28" s="45" t="n">
        <v>4</v>
      </c>
      <c r="E28" s="42" t="n">
        <v>1.2</v>
      </c>
      <c r="F28" s="45" t="n">
        <v>20.4</v>
      </c>
      <c r="G28" s="45" t="n">
        <v>2.1</v>
      </c>
      <c r="H28" s="45" t="n">
        <v>91.2</v>
      </c>
      <c r="I28" s="45" t="n">
        <v>0</v>
      </c>
      <c r="J28" s="213"/>
      <c r="K28" s="213"/>
    </row>
    <row r="29" customFormat="false" ht="14" hidden="false" customHeight="true" outlineLevel="0" collapsed="false">
      <c r="A29" s="215" t="s">
        <v>314</v>
      </c>
      <c r="B29" s="45" t="n">
        <v>0</v>
      </c>
      <c r="C29" s="45" t="n">
        <v>1734</v>
      </c>
      <c r="D29" s="45" t="n">
        <v>52.2</v>
      </c>
      <c r="E29" s="45" t="n">
        <v>6.8</v>
      </c>
      <c r="F29" s="45" t="n">
        <v>1779.4</v>
      </c>
      <c r="G29" s="45" t="n">
        <v>63.8</v>
      </c>
      <c r="H29" s="45" t="n">
        <v>640.1</v>
      </c>
      <c r="I29" s="45" t="n">
        <v>392.7</v>
      </c>
      <c r="J29" s="213"/>
      <c r="K29" s="213"/>
      <c r="L29" s="213"/>
      <c r="M29" s="213"/>
      <c r="N29" s="213"/>
      <c r="O29" s="213"/>
      <c r="P29" s="213"/>
      <c r="Q29" s="213"/>
      <c r="R29" s="213"/>
      <c r="S29" s="213"/>
    </row>
    <row r="30" customFormat="false" ht="14" hidden="false" customHeight="true" outlineLevel="0" collapsed="false">
      <c r="A30" s="156" t="s">
        <v>31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4" hidden="false" customHeight="true" outlineLevel="0" collapsed="false">
      <c r="A31" s="135" t="s">
        <v>246</v>
      </c>
      <c r="B31" s="45" t="n">
        <v>908.3</v>
      </c>
      <c r="C31" s="45" t="n">
        <v>70652.1</v>
      </c>
      <c r="D31" s="45" t="n">
        <v>1836.8</v>
      </c>
      <c r="E31" s="45" t="n">
        <v>2177.7</v>
      </c>
      <c r="F31" s="45" t="n">
        <v>70339</v>
      </c>
      <c r="G31" s="45" t="n">
        <v>10764.2</v>
      </c>
      <c r="H31" s="45" t="n">
        <v>77107.2</v>
      </c>
      <c r="I31" s="45" t="n">
        <v>18340.7</v>
      </c>
      <c r="J31" s="213"/>
      <c r="K31" s="213"/>
    </row>
    <row r="32" customFormat="false" ht="14" hidden="false" customHeight="true" outlineLevel="0" collapsed="false">
      <c r="A32" s="135" t="s">
        <v>316</v>
      </c>
      <c r="B32" s="45" t="n">
        <v>8.9</v>
      </c>
      <c r="C32" s="45" t="n">
        <v>-7.2</v>
      </c>
      <c r="D32" s="45" t="n">
        <v>48</v>
      </c>
      <c r="E32" s="45" t="n">
        <v>0</v>
      </c>
      <c r="F32" s="45" t="n">
        <v>40.8</v>
      </c>
      <c r="G32" s="42" t="n">
        <v>0.1</v>
      </c>
      <c r="H32" s="45" t="n">
        <v>224.9</v>
      </c>
      <c r="I32" s="45" t="n">
        <v>0.8</v>
      </c>
      <c r="J32" s="213"/>
      <c r="K32" s="213"/>
    </row>
    <row r="33" customFormat="false" ht="14" hidden="false" customHeight="true" outlineLevel="0" collapsed="false">
      <c r="A33" s="135" t="s">
        <v>317</v>
      </c>
      <c r="B33" s="45" t="n">
        <v>165.4</v>
      </c>
      <c r="C33" s="45" t="n">
        <v>37706.3</v>
      </c>
      <c r="D33" s="45" t="n">
        <v>755.4</v>
      </c>
      <c r="E33" s="45" t="n">
        <v>1237.4</v>
      </c>
      <c r="F33" s="45" t="n">
        <v>37224.3</v>
      </c>
      <c r="G33" s="45" t="n">
        <v>8799.3</v>
      </c>
      <c r="H33" s="45" t="n">
        <v>42895.1</v>
      </c>
      <c r="I33" s="45" t="n">
        <v>12743.4</v>
      </c>
      <c r="J33" s="213"/>
      <c r="K33" s="213"/>
    </row>
    <row r="34" customFormat="false" ht="14" hidden="false" customHeight="true" outlineLevel="0" collapsed="false">
      <c r="A34" s="135" t="s">
        <v>318</v>
      </c>
      <c r="B34" s="45" t="n">
        <v>0</v>
      </c>
      <c r="C34" s="45" t="n">
        <v>359.7</v>
      </c>
      <c r="D34" s="45" t="n">
        <v>327</v>
      </c>
      <c r="E34" s="45" t="n">
        <v>24.2</v>
      </c>
      <c r="F34" s="45" t="n">
        <v>662.5</v>
      </c>
      <c r="G34" s="45" t="n">
        <v>169.7</v>
      </c>
      <c r="H34" s="45" t="n">
        <v>2041</v>
      </c>
      <c r="I34" s="45" t="n">
        <v>209.3</v>
      </c>
      <c r="J34" s="213"/>
      <c r="K34" s="213"/>
    </row>
    <row r="35" customFormat="false" ht="14" hidden="false" customHeight="true" outlineLevel="0" collapsed="false">
      <c r="A35" s="135" t="s">
        <v>319</v>
      </c>
      <c r="B35" s="45" t="n">
        <v>165.4</v>
      </c>
      <c r="C35" s="45" t="n">
        <v>37346.6</v>
      </c>
      <c r="D35" s="45" t="n">
        <v>428.4</v>
      </c>
      <c r="E35" s="45" t="n">
        <v>1213.2</v>
      </c>
      <c r="F35" s="45" t="n">
        <v>36561.8</v>
      </c>
      <c r="G35" s="45" t="n">
        <v>8629.6</v>
      </c>
      <c r="H35" s="45" t="n">
        <v>40854.1</v>
      </c>
      <c r="I35" s="45" t="n">
        <v>12534.1</v>
      </c>
      <c r="J35" s="213"/>
      <c r="K35" s="213"/>
    </row>
    <row r="36" customFormat="false" ht="14" hidden="false" customHeight="true" outlineLevel="0" collapsed="false">
      <c r="A36" s="135" t="s">
        <v>320</v>
      </c>
      <c r="B36" s="45" t="n">
        <v>0</v>
      </c>
      <c r="C36" s="45" t="n">
        <v>13.5</v>
      </c>
      <c r="D36" s="42" t="n">
        <v>0.4</v>
      </c>
      <c r="E36" s="45" t="n">
        <v>11</v>
      </c>
      <c r="F36" s="45" t="n">
        <v>2.9</v>
      </c>
      <c r="G36" s="45" t="n">
        <v>0</v>
      </c>
      <c r="H36" s="45" t="n">
        <v>454.9</v>
      </c>
      <c r="I36" s="45" t="n">
        <v>0</v>
      </c>
      <c r="J36" s="213"/>
      <c r="K36" s="213"/>
    </row>
    <row r="37" customFormat="false" ht="14" hidden="false" customHeight="true" outlineLevel="0" collapsed="false">
      <c r="A37" s="135" t="s">
        <v>321</v>
      </c>
      <c r="B37" s="45" t="n">
        <v>734</v>
      </c>
      <c r="C37" s="45" t="n">
        <v>32939.5</v>
      </c>
      <c r="D37" s="45" t="n">
        <v>1033</v>
      </c>
      <c r="E37" s="45" t="n">
        <v>929.3</v>
      </c>
      <c r="F37" s="45" t="n">
        <v>33071</v>
      </c>
      <c r="G37" s="45" t="n">
        <v>1964.8</v>
      </c>
      <c r="H37" s="45" t="n">
        <v>33532.3</v>
      </c>
      <c r="I37" s="45" t="n">
        <v>5596.5</v>
      </c>
      <c r="J37" s="213"/>
      <c r="K37" s="213"/>
    </row>
    <row r="38" customFormat="false" ht="14" hidden="false" customHeight="true" outlineLevel="0" collapsed="false">
      <c r="A38" s="166" t="s">
        <v>322</v>
      </c>
      <c r="B38" s="199" t="n">
        <v>3.3</v>
      </c>
      <c r="C38" s="45" t="n">
        <v>998.2</v>
      </c>
      <c r="D38" s="45" t="n">
        <v>1.4</v>
      </c>
      <c r="E38" s="45" t="n">
        <v>3.3</v>
      </c>
      <c r="F38" s="45" t="n">
        <v>996.3</v>
      </c>
      <c r="G38" s="45" t="n">
        <v>222.9</v>
      </c>
      <c r="H38" s="45" t="n">
        <v>238.8</v>
      </c>
      <c r="I38" s="45" t="n">
        <v>118.2</v>
      </c>
      <c r="J38" s="213"/>
      <c r="K38" s="213"/>
    </row>
    <row r="39" s="160" customFormat="true" ht="14" hidden="false" customHeight="true" outlineLevel="0" collapsed="false">
      <c r="A39" s="166" t="s">
        <v>323</v>
      </c>
      <c r="B39" s="280" t="n">
        <v>725.5</v>
      </c>
      <c r="C39" s="46" t="n">
        <v>31902.8</v>
      </c>
      <c r="D39" s="46" t="n">
        <v>1027.5</v>
      </c>
      <c r="E39" s="46" t="n">
        <v>925</v>
      </c>
      <c r="F39" s="46" t="n">
        <v>32033.1</v>
      </c>
      <c r="G39" s="46" t="n">
        <v>1739.3</v>
      </c>
      <c r="H39" s="46" t="n">
        <v>32977.9</v>
      </c>
      <c r="I39" s="46" t="n">
        <v>5478.3</v>
      </c>
      <c r="J39" s="220"/>
      <c r="K39" s="220"/>
    </row>
    <row r="40" s="160" customFormat="true" ht="14" hidden="false" customHeight="true" outlineLevel="0" collapsed="false">
      <c r="A40" s="166" t="s">
        <v>324</v>
      </c>
      <c r="B40" s="280" t="n">
        <v>5.2</v>
      </c>
      <c r="C40" s="46" t="n">
        <v>38.5</v>
      </c>
      <c r="D40" s="46" t="n">
        <v>4.1</v>
      </c>
      <c r="E40" s="46" t="n">
        <v>1</v>
      </c>
      <c r="F40" s="46" t="n">
        <v>41.6</v>
      </c>
      <c r="G40" s="46" t="n">
        <v>2.6</v>
      </c>
      <c r="H40" s="46" t="n">
        <v>315.6</v>
      </c>
      <c r="I40" s="46" t="n">
        <v>0</v>
      </c>
      <c r="J40" s="220"/>
      <c r="K40" s="220"/>
    </row>
    <row r="41" s="128" customFormat="true" ht="14" hidden="false" customHeight="true" outlineLevel="0" collapsed="false">
      <c r="A41" s="166" t="s">
        <v>274</v>
      </c>
      <c r="B41" s="280" t="n">
        <v>831.7</v>
      </c>
      <c r="C41" s="46" t="n">
        <v>2456.7</v>
      </c>
      <c r="D41" s="46" t="n">
        <v>1.5</v>
      </c>
      <c r="E41" s="46" t="n">
        <v>0</v>
      </c>
      <c r="F41" s="46" t="n">
        <v>2458.2</v>
      </c>
      <c r="G41" s="46" t="n">
        <v>569.6</v>
      </c>
      <c r="H41" s="46" t="n">
        <v>92.2</v>
      </c>
      <c r="I41" s="46" t="n">
        <v>385.3</v>
      </c>
      <c r="J41" s="213"/>
      <c r="K41" s="213"/>
    </row>
    <row r="42" s="1" customFormat="true" ht="14" hidden="false" customHeight="true" outlineLevel="0" collapsed="false">
      <c r="A42" s="281" t="s">
        <v>325</v>
      </c>
      <c r="B42" s="289" t="n">
        <v>0</v>
      </c>
      <c r="C42" s="48" t="n">
        <v>-31.8</v>
      </c>
      <c r="D42" s="48" t="n">
        <v>52.3</v>
      </c>
      <c r="E42" s="48" t="n">
        <v>66.4</v>
      </c>
      <c r="F42" s="48" t="n">
        <v>-45.9</v>
      </c>
      <c r="G42" s="48" t="n">
        <v>0</v>
      </c>
      <c r="H42" s="48" t="n">
        <v>599</v>
      </c>
      <c r="I42" s="48" t="n">
        <v>133.5</v>
      </c>
      <c r="J42" s="213"/>
      <c r="K42" s="213"/>
    </row>
    <row r="43" s="1" customFormat="true" ht="11.1" hidden="false" customHeight="true" outlineLevel="0" collapsed="false">
      <c r="J43" s="213"/>
      <c r="K43" s="213"/>
    </row>
    <row r="44" s="1" customFormat="true" ht="11.1" hidden="false" customHeight="true" outlineLevel="0" collapsed="false">
      <c r="J44" s="213"/>
      <c r="K44" s="213"/>
    </row>
    <row r="45" s="1" customFormat="true" ht="11.1" hidden="false" customHeight="true" outlineLevel="0" collapsed="false">
      <c r="J45" s="213"/>
      <c r="K45" s="213"/>
    </row>
    <row r="46" s="1" customFormat="true" ht="11.1" hidden="false" customHeight="true" outlineLevel="0" collapsed="false">
      <c r="J46" s="213"/>
      <c r="K46" s="213"/>
    </row>
    <row r="47" s="128" customFormat="true" ht="11.1" hidden="false" customHeight="true" outlineLevel="0" collapsed="false">
      <c r="J47" s="213"/>
      <c r="K47" s="213"/>
    </row>
    <row r="48" s="1" customFormat="true" ht="11.1" hidden="false" customHeight="true" outlineLevel="0" collapsed="false">
      <c r="J48" s="213"/>
      <c r="K48" s="213"/>
    </row>
    <row r="49" customFormat="false" ht="11.1" hidden="false" customHeight="true" outlineLevel="0" collapsed="false">
      <c r="J49" s="213"/>
      <c r="K49" s="213"/>
    </row>
    <row r="50" customFormat="false" ht="11.1" hidden="false" customHeight="true" outlineLevel="0" collapsed="false">
      <c r="J50" s="213"/>
      <c r="K50" s="213"/>
    </row>
    <row r="51" s="128" customFormat="true" ht="11.1" hidden="false" customHeight="true" outlineLevel="0" collapsed="false">
      <c r="J51" s="213"/>
      <c r="K51" s="213"/>
    </row>
    <row r="52" s="128" customFormat="true" ht="11.1" hidden="false" customHeight="true" outlineLevel="0" collapsed="false">
      <c r="J52" s="213"/>
      <c r="K52" s="213"/>
    </row>
    <row r="53" customFormat="false" ht="11.1" hidden="false" customHeight="true" outlineLevel="0" collapsed="false">
      <c r="J53" s="213"/>
      <c r="K53" s="213"/>
    </row>
    <row r="54" customFormat="false" ht="11.1" hidden="false" customHeight="true" outlineLevel="0" collapsed="false">
      <c r="J54" s="213"/>
      <c r="K54" s="213"/>
    </row>
    <row r="55" customFormat="false" ht="11.1" hidden="false" customHeight="true" outlineLevel="0" collapsed="false">
      <c r="J55" s="213"/>
      <c r="K55" s="213"/>
    </row>
    <row r="56" customFormat="false" ht="11.1" hidden="false" customHeight="true" outlineLevel="0" collapsed="false"/>
  </sheetData>
  <mergeCells count="11">
    <mergeCell ref="B1:E1"/>
    <mergeCell ref="G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29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7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7.12"/>
    <col collapsed="false" customWidth="true" hidden="false" outlineLevel="0" max="9" min="2" style="1" width="5.74"/>
    <col collapsed="false" customWidth="true" hidden="false" outlineLevel="0" max="13" min="10" style="1" width="5.99"/>
    <col collapsed="false" customWidth="true" hidden="false" outlineLevel="0" max="14" min="14" style="1" width="6.75"/>
    <col collapsed="false" customWidth="false" hidden="false" outlineLevel="0" max="17" min="15" style="1" width="8.99"/>
    <col collapsed="false" customWidth="true" hidden="false" outlineLevel="0" max="18" min="18" style="1" width="13.74"/>
    <col collapsed="false" customWidth="false" hidden="false" outlineLevel="0" max="257" min="19" style="1" width="8.99"/>
  </cols>
  <sheetData>
    <row r="1" customFormat="false" ht="19.5" hidden="false" customHeight="true" outlineLevel="0" collapsed="false">
      <c r="A1" s="251" t="s">
        <v>407</v>
      </c>
      <c r="B1" s="210"/>
      <c r="C1" s="210"/>
      <c r="D1" s="210"/>
      <c r="E1" s="210"/>
      <c r="F1" s="210"/>
      <c r="G1" s="146" t="s">
        <v>40</v>
      </c>
      <c r="H1" s="146"/>
      <c r="I1" s="146"/>
    </row>
    <row r="2" s="258" customFormat="true" ht="19.5" hidden="false" customHeight="true" outlineLevel="0" collapsed="false">
      <c r="A2" s="279"/>
      <c r="B2" s="253" t="s">
        <v>399</v>
      </c>
      <c r="C2" s="253" t="s">
        <v>400</v>
      </c>
      <c r="D2" s="253" t="s">
        <v>401</v>
      </c>
      <c r="E2" s="253" t="s">
        <v>402</v>
      </c>
      <c r="F2" s="253" t="s">
        <v>403</v>
      </c>
      <c r="G2" s="253" t="s">
        <v>404</v>
      </c>
      <c r="H2" s="253" t="s">
        <v>405</v>
      </c>
      <c r="I2" s="254" t="s">
        <v>406</v>
      </c>
      <c r="J2" s="288"/>
    </row>
    <row r="3" s="258" customFormat="true" ht="25.5" hidden="false" customHeight="true" outlineLevel="0" collapsed="false">
      <c r="A3" s="279"/>
      <c r="B3" s="253"/>
      <c r="C3" s="253"/>
      <c r="D3" s="253"/>
      <c r="E3" s="253"/>
      <c r="F3" s="253"/>
      <c r="G3" s="253"/>
      <c r="H3" s="253"/>
      <c r="I3" s="254"/>
      <c r="J3" s="288"/>
    </row>
    <row r="4" s="128" customFormat="true" ht="14.25" hidden="false" customHeight="true" outlineLevel="0" collapsed="false">
      <c r="A4" s="229" t="s">
        <v>209</v>
      </c>
      <c r="B4" s="290"/>
      <c r="C4" s="267"/>
      <c r="D4" s="267"/>
      <c r="E4" s="267"/>
      <c r="F4" s="267"/>
      <c r="G4" s="267"/>
      <c r="H4" s="267"/>
      <c r="I4" s="267"/>
      <c r="J4" s="1"/>
      <c r="K4" s="201"/>
      <c r="L4" s="201"/>
      <c r="M4" s="201"/>
      <c r="N4" s="201"/>
    </row>
    <row r="5" s="128" customFormat="true" ht="14.25" hidden="false" customHeight="true" outlineLevel="0" collapsed="false">
      <c r="A5" s="135" t="s">
        <v>252</v>
      </c>
      <c r="B5" s="266" t="n">
        <v>65.4</v>
      </c>
      <c r="C5" s="267" t="n">
        <v>30876.7</v>
      </c>
      <c r="D5" s="267" t="n">
        <v>447.7</v>
      </c>
      <c r="E5" s="267" t="n">
        <v>139.2</v>
      </c>
      <c r="F5" s="267" t="n">
        <v>31185.2</v>
      </c>
      <c r="G5" s="267" t="n">
        <v>7563.6</v>
      </c>
      <c r="H5" s="267" t="n">
        <v>27081.8</v>
      </c>
      <c r="I5" s="267" t="n">
        <v>11975.6</v>
      </c>
      <c r="J5" s="201"/>
      <c r="K5" s="201"/>
      <c r="L5" s="201"/>
      <c r="M5" s="201"/>
      <c r="N5" s="201"/>
    </row>
    <row r="6" customFormat="false" ht="14.25" hidden="false" customHeight="true" outlineLevel="0" collapsed="false">
      <c r="A6" s="231" t="s">
        <v>253</v>
      </c>
      <c r="B6" s="266" t="n">
        <v>8.9</v>
      </c>
      <c r="C6" s="267" t="n">
        <v>-8492.8</v>
      </c>
      <c r="D6" s="267" t="n">
        <v>186.1</v>
      </c>
      <c r="E6" s="267" t="n">
        <v>859.5</v>
      </c>
      <c r="F6" s="267" t="n">
        <v>-9166.2</v>
      </c>
      <c r="G6" s="267" t="n">
        <v>46.1</v>
      </c>
      <c r="H6" s="267" t="n">
        <v>2277.6</v>
      </c>
      <c r="I6" s="267" t="n">
        <v>39.2</v>
      </c>
      <c r="J6" s="201"/>
      <c r="K6" s="201"/>
      <c r="L6" s="201"/>
      <c r="M6" s="201"/>
      <c r="N6" s="201"/>
    </row>
    <row r="7" customFormat="false" ht="14.25" hidden="false" customHeight="true" outlineLevel="0" collapsed="false">
      <c r="A7" s="231" t="s">
        <v>254</v>
      </c>
      <c r="B7" s="266" t="n">
        <v>834</v>
      </c>
      <c r="C7" s="267" t="n">
        <v>48236.4</v>
      </c>
      <c r="D7" s="267" t="n">
        <v>1255.3</v>
      </c>
      <c r="E7" s="267" t="n">
        <v>1245.4</v>
      </c>
      <c r="F7" s="267" t="n">
        <v>48274.1</v>
      </c>
      <c r="G7" s="267" t="n">
        <v>3154.5</v>
      </c>
      <c r="H7" s="267" t="n">
        <v>48346.8</v>
      </c>
      <c r="I7" s="267" t="n">
        <v>6459.4</v>
      </c>
      <c r="J7" s="143"/>
      <c r="K7" s="201"/>
      <c r="L7" s="201"/>
      <c r="M7" s="201"/>
      <c r="N7" s="201"/>
    </row>
    <row r="8" customFormat="false" ht="14.25" hidden="false" customHeight="true" outlineLevel="0" collapsed="false">
      <c r="A8" s="231" t="s">
        <v>256</v>
      </c>
      <c r="B8" s="266" t="n">
        <v>831.7</v>
      </c>
      <c r="C8" s="267" t="n">
        <v>2456.7</v>
      </c>
      <c r="D8" s="267" t="n">
        <v>1.5</v>
      </c>
      <c r="E8" s="267" t="n">
        <v>0</v>
      </c>
      <c r="F8" s="267" t="n">
        <v>2458.2</v>
      </c>
      <c r="G8" s="267" t="n">
        <v>569.6</v>
      </c>
      <c r="H8" s="267" t="n">
        <v>92.2</v>
      </c>
      <c r="I8" s="267" t="n">
        <v>385.3</v>
      </c>
      <c r="J8" s="201"/>
      <c r="K8" s="201"/>
      <c r="L8" s="201"/>
      <c r="M8" s="201"/>
      <c r="N8" s="201"/>
    </row>
    <row r="9" customFormat="false" ht="14.25" hidden="false" customHeight="true" outlineLevel="0" collapsed="false">
      <c r="A9" s="233" t="s">
        <v>170</v>
      </c>
      <c r="B9" s="266"/>
      <c r="C9" s="267"/>
      <c r="D9" s="267"/>
      <c r="E9" s="267"/>
      <c r="F9" s="267"/>
      <c r="G9" s="267"/>
      <c r="H9" s="267"/>
      <c r="I9" s="267"/>
      <c r="J9" s="201"/>
      <c r="K9" s="201"/>
      <c r="L9" s="201"/>
      <c r="M9" s="201"/>
      <c r="N9" s="201"/>
    </row>
    <row r="10" customFormat="false" ht="14.25" hidden="false" customHeight="true" outlineLevel="0" collapsed="false">
      <c r="A10" s="231" t="s">
        <v>259</v>
      </c>
      <c r="B10" s="266" t="n">
        <v>1646.9</v>
      </c>
      <c r="C10" s="267" t="n">
        <v>25526.2</v>
      </c>
      <c r="D10" s="267" t="n">
        <v>1246.6</v>
      </c>
      <c r="E10" s="267" t="n">
        <v>1826</v>
      </c>
      <c r="F10" s="267" t="n">
        <v>24974.6</v>
      </c>
      <c r="G10" s="267" t="n">
        <v>2736.3</v>
      </c>
      <c r="H10" s="267" t="n">
        <v>33066.5</v>
      </c>
      <c r="I10" s="267" t="n">
        <v>5426.3</v>
      </c>
      <c r="J10" s="218"/>
      <c r="K10" s="201"/>
      <c r="L10" s="201"/>
      <c r="M10" s="201"/>
      <c r="N10" s="201"/>
    </row>
    <row r="11" customFormat="false" ht="14.25" hidden="false" customHeight="true" outlineLevel="0" collapsed="false">
      <c r="A11" s="231" t="s">
        <v>257</v>
      </c>
      <c r="B11" s="266" t="n">
        <v>93.1</v>
      </c>
      <c r="C11" s="267" t="n">
        <v>47550.8</v>
      </c>
      <c r="D11" s="267" t="n">
        <v>644</v>
      </c>
      <c r="E11" s="267" t="n">
        <v>418.1</v>
      </c>
      <c r="F11" s="267" t="n">
        <v>47776.7</v>
      </c>
      <c r="G11" s="267" t="n">
        <v>8597.5</v>
      </c>
      <c r="H11" s="267" t="n">
        <v>44731.9</v>
      </c>
      <c r="I11" s="267" t="n">
        <v>13433.2</v>
      </c>
      <c r="J11" s="201"/>
      <c r="K11" s="201"/>
      <c r="L11" s="201"/>
      <c r="M11" s="201"/>
      <c r="N11" s="201"/>
    </row>
    <row r="12" customFormat="false" ht="14.25" hidden="false" customHeight="true" outlineLevel="0" collapsed="false">
      <c r="A12" s="80" t="s">
        <v>183</v>
      </c>
      <c r="B12" s="291" t="n">
        <v>565.5</v>
      </c>
      <c r="C12" s="269" t="n">
        <v>25591.5</v>
      </c>
      <c r="D12" s="269" t="n">
        <v>947.1</v>
      </c>
      <c r="E12" s="269" t="n">
        <v>613.8</v>
      </c>
      <c r="F12" s="269" t="n">
        <v>26046.4</v>
      </c>
      <c r="G12" s="269" t="n">
        <v>3486.3</v>
      </c>
      <c r="H12" s="269" t="n">
        <v>46340.2</v>
      </c>
      <c r="I12" s="269" t="n">
        <v>9854.6</v>
      </c>
      <c r="J12" s="201"/>
      <c r="K12" s="201"/>
      <c r="L12" s="201"/>
      <c r="M12" s="201"/>
      <c r="N12" s="201"/>
    </row>
    <row r="13" customFormat="false" ht="14.25" hidden="false" customHeight="true" outlineLevel="0" collapsed="false">
      <c r="A13" s="235" t="s">
        <v>329</v>
      </c>
      <c r="B13" s="290"/>
      <c r="C13" s="269"/>
      <c r="D13" s="269"/>
      <c r="E13" s="269"/>
      <c r="F13" s="269"/>
      <c r="G13" s="269"/>
      <c r="H13" s="269"/>
      <c r="I13" s="269"/>
      <c r="J13" s="201"/>
      <c r="K13" s="201"/>
      <c r="L13" s="201"/>
      <c r="M13" s="201"/>
      <c r="N13" s="201"/>
    </row>
    <row r="14" customFormat="false" ht="14.25" hidden="false" customHeight="true" outlineLevel="0" collapsed="false">
      <c r="A14" s="231" t="s">
        <v>330</v>
      </c>
      <c r="B14" s="266" t="n">
        <v>2.9</v>
      </c>
      <c r="C14" s="267" t="n">
        <v>-678.4</v>
      </c>
      <c r="D14" s="267" t="n">
        <v>102.2</v>
      </c>
      <c r="E14" s="267" t="n">
        <v>29.4</v>
      </c>
      <c r="F14" s="267" t="n">
        <v>-605.6</v>
      </c>
      <c r="G14" s="267" t="n">
        <v>181.6</v>
      </c>
      <c r="H14" s="267" t="n">
        <v>4713.5</v>
      </c>
      <c r="I14" s="267" t="n">
        <v>778.5</v>
      </c>
      <c r="J14" s="201"/>
      <c r="K14" s="201"/>
      <c r="L14" s="201"/>
      <c r="M14" s="201"/>
      <c r="N14" s="201"/>
    </row>
    <row r="15" customFormat="false" ht="14.25" hidden="false" customHeight="true" outlineLevel="0" collapsed="false">
      <c r="A15" s="231" t="s">
        <v>331</v>
      </c>
      <c r="B15" s="266" t="n">
        <v>0</v>
      </c>
      <c r="C15" s="267" t="n">
        <v>-271.8</v>
      </c>
      <c r="D15" s="267" t="n">
        <v>91.1</v>
      </c>
      <c r="E15" s="267" t="n">
        <v>11.3</v>
      </c>
      <c r="F15" s="267" t="n">
        <v>-192</v>
      </c>
      <c r="G15" s="267" t="n">
        <v>178.3</v>
      </c>
      <c r="H15" s="267" t="n">
        <v>3141.1</v>
      </c>
      <c r="I15" s="267" t="n">
        <v>598.7</v>
      </c>
      <c r="J15" s="201"/>
      <c r="K15" s="201"/>
      <c r="L15" s="201"/>
      <c r="M15" s="201"/>
      <c r="N15" s="201"/>
    </row>
    <row r="16" customFormat="false" ht="14.25" hidden="false" customHeight="true" outlineLevel="0" collapsed="false">
      <c r="A16" s="231" t="s">
        <v>332</v>
      </c>
      <c r="B16" s="266" t="n">
        <v>2.9</v>
      </c>
      <c r="C16" s="267" t="n">
        <v>-414.7</v>
      </c>
      <c r="D16" s="267" t="n">
        <v>9.6</v>
      </c>
      <c r="E16" s="292" t="n">
        <v>16.5</v>
      </c>
      <c r="F16" s="267" t="n">
        <v>-421.6</v>
      </c>
      <c r="G16" s="267" t="n">
        <v>0.8</v>
      </c>
      <c r="H16" s="267" t="n">
        <v>1482.9</v>
      </c>
      <c r="I16" s="267" t="n">
        <v>156.7</v>
      </c>
      <c r="J16" s="201"/>
      <c r="K16" s="201"/>
      <c r="L16" s="201"/>
      <c r="M16" s="201"/>
      <c r="N16" s="201"/>
    </row>
    <row r="17" customFormat="false" ht="14.25" hidden="false" customHeight="true" outlineLevel="0" collapsed="false">
      <c r="A17" s="231" t="s">
        <v>333</v>
      </c>
      <c r="B17" s="266" t="n">
        <v>0</v>
      </c>
      <c r="C17" s="267" t="n">
        <v>8.1</v>
      </c>
      <c r="D17" s="267" t="n">
        <v>1.5</v>
      </c>
      <c r="E17" s="267" t="n">
        <v>1.6</v>
      </c>
      <c r="F17" s="267" t="n">
        <v>8</v>
      </c>
      <c r="G17" s="267" t="n">
        <v>2.5</v>
      </c>
      <c r="H17" s="267" t="n">
        <v>89.5</v>
      </c>
      <c r="I17" s="267" t="n">
        <v>23.1</v>
      </c>
      <c r="J17" s="201"/>
      <c r="K17" s="201"/>
      <c r="L17" s="201"/>
      <c r="M17" s="201"/>
      <c r="N17" s="201"/>
    </row>
    <row r="18" customFormat="false" ht="14.25" hidden="false" customHeight="true" outlineLevel="0" collapsed="false">
      <c r="A18" s="231" t="s">
        <v>334</v>
      </c>
      <c r="B18" s="266" t="n">
        <v>0</v>
      </c>
      <c r="C18" s="267" t="n">
        <v>198.5</v>
      </c>
      <c r="D18" s="267" t="n">
        <v>54.3</v>
      </c>
      <c r="E18" s="267" t="n">
        <v>3.8</v>
      </c>
      <c r="F18" s="267" t="n">
        <v>249</v>
      </c>
      <c r="G18" s="267" t="n">
        <v>10.2</v>
      </c>
      <c r="H18" s="267" t="n">
        <v>1348.1</v>
      </c>
      <c r="I18" s="267" t="n">
        <v>46.7</v>
      </c>
      <c r="J18" s="201"/>
      <c r="K18" s="201"/>
      <c r="L18" s="201"/>
      <c r="M18" s="201"/>
      <c r="N18" s="201"/>
    </row>
    <row r="19" customFormat="false" ht="14.25" hidden="false" customHeight="true" outlineLevel="0" collapsed="false">
      <c r="A19" s="231" t="s">
        <v>335</v>
      </c>
      <c r="B19" s="266" t="n">
        <v>0</v>
      </c>
      <c r="C19" s="267" t="n">
        <v>-17.8</v>
      </c>
      <c r="D19" s="267" t="n">
        <v>52.1</v>
      </c>
      <c r="E19" s="267" t="n">
        <v>3.8</v>
      </c>
      <c r="F19" s="267" t="n">
        <v>30.5</v>
      </c>
      <c r="G19" s="267" t="n">
        <v>0.5</v>
      </c>
      <c r="H19" s="267" t="n">
        <v>1010.7</v>
      </c>
      <c r="I19" s="267" t="n">
        <v>1.7</v>
      </c>
      <c r="J19" s="201"/>
      <c r="K19" s="201"/>
      <c r="L19" s="201"/>
      <c r="M19" s="201"/>
      <c r="N19" s="201"/>
    </row>
    <row r="20" customFormat="false" ht="14.45" hidden="false" customHeight="true" outlineLevel="0" collapsed="false">
      <c r="A20" s="231" t="s">
        <v>336</v>
      </c>
      <c r="B20" s="143" t="n">
        <v>0</v>
      </c>
      <c r="C20" s="143" t="n">
        <v>151.6</v>
      </c>
      <c r="D20" s="143" t="n">
        <v>0</v>
      </c>
      <c r="E20" s="143" t="n">
        <v>0</v>
      </c>
      <c r="F20" s="143" t="n">
        <v>151.6</v>
      </c>
      <c r="G20" s="143" t="n">
        <v>5.3</v>
      </c>
      <c r="H20" s="143" t="n">
        <v>167</v>
      </c>
      <c r="I20" s="143" t="n">
        <v>0</v>
      </c>
      <c r="J20" s="143"/>
    </row>
    <row r="21" customFormat="false" ht="14.25" hidden="false" customHeight="true" outlineLevel="0" collapsed="false">
      <c r="A21" s="231" t="s">
        <v>337</v>
      </c>
      <c r="B21" s="266" t="n">
        <v>0</v>
      </c>
      <c r="C21" s="267" t="n">
        <v>64.7</v>
      </c>
      <c r="D21" s="267" t="n">
        <v>2.2</v>
      </c>
      <c r="E21" s="267" t="n">
        <v>0</v>
      </c>
      <c r="F21" s="267" t="n">
        <v>66.9</v>
      </c>
      <c r="G21" s="267" t="n">
        <v>4.4</v>
      </c>
      <c r="H21" s="267" t="n">
        <v>170.4</v>
      </c>
      <c r="I21" s="267" t="n">
        <v>45</v>
      </c>
      <c r="J21" s="201"/>
      <c r="K21" s="201"/>
      <c r="L21" s="201"/>
      <c r="M21" s="201"/>
      <c r="N21" s="201"/>
    </row>
    <row r="22" customFormat="false" ht="14.25" hidden="false" customHeight="true" outlineLevel="0" collapsed="false">
      <c r="A22" s="231" t="s">
        <v>338</v>
      </c>
      <c r="B22" s="266" t="n">
        <v>0</v>
      </c>
      <c r="C22" s="267" t="n">
        <v>58.4</v>
      </c>
      <c r="D22" s="267" t="n">
        <v>3.7</v>
      </c>
      <c r="E22" s="292" t="n">
        <v>0</v>
      </c>
      <c r="F22" s="267" t="n">
        <v>62.1</v>
      </c>
      <c r="G22" s="267" t="n">
        <v>3.1</v>
      </c>
      <c r="H22" s="267" t="n">
        <v>302</v>
      </c>
      <c r="I22" s="267" t="n">
        <v>51.3</v>
      </c>
      <c r="J22" s="201"/>
      <c r="K22" s="201"/>
      <c r="L22" s="201"/>
      <c r="M22" s="201"/>
      <c r="N22" s="201"/>
    </row>
    <row r="23" customFormat="false" ht="14.25" hidden="false" customHeight="true" outlineLevel="0" collapsed="false">
      <c r="A23" s="231" t="s">
        <v>339</v>
      </c>
      <c r="B23" s="266" t="n">
        <v>18.3</v>
      </c>
      <c r="C23" s="267" t="n">
        <v>277.8</v>
      </c>
      <c r="D23" s="267" t="n">
        <v>7.7</v>
      </c>
      <c r="E23" s="267" t="n">
        <v>14.5</v>
      </c>
      <c r="F23" s="267" t="n">
        <v>271</v>
      </c>
      <c r="G23" s="267" t="n">
        <v>5.3</v>
      </c>
      <c r="H23" s="267" t="n">
        <v>1477.2</v>
      </c>
      <c r="I23" s="267" t="n">
        <v>66.5</v>
      </c>
      <c r="J23" s="201"/>
      <c r="K23" s="201"/>
      <c r="L23" s="201"/>
      <c r="M23" s="201"/>
      <c r="N23" s="201"/>
    </row>
    <row r="24" customFormat="false" ht="14.25" hidden="false" customHeight="true" outlineLevel="0" collapsed="false">
      <c r="A24" s="221" t="s">
        <v>340</v>
      </c>
      <c r="B24" s="266" t="n">
        <v>18.3</v>
      </c>
      <c r="C24" s="267" t="n">
        <v>321.9</v>
      </c>
      <c r="D24" s="267" t="n">
        <v>7.7</v>
      </c>
      <c r="E24" s="292" t="n">
        <v>14.5</v>
      </c>
      <c r="F24" s="267" t="n">
        <v>315.1</v>
      </c>
      <c r="G24" s="267" t="n">
        <v>4.3</v>
      </c>
      <c r="H24" s="267" t="n">
        <v>1392.2</v>
      </c>
      <c r="I24" s="267" t="n">
        <v>57.1</v>
      </c>
    </row>
    <row r="25" customFormat="false" ht="14.45" hidden="false" customHeight="true" outlineLevel="0" collapsed="false">
      <c r="A25" s="221" t="s">
        <v>341</v>
      </c>
      <c r="B25" s="143" t="n">
        <v>0</v>
      </c>
      <c r="C25" s="143" t="n">
        <v>-44.1</v>
      </c>
      <c r="D25" s="143" t="n">
        <v>0</v>
      </c>
      <c r="E25" s="143" t="n">
        <v>0</v>
      </c>
      <c r="F25" s="143" t="n">
        <v>-44.1</v>
      </c>
      <c r="G25" s="143" t="n">
        <v>1</v>
      </c>
      <c r="H25" s="143" t="n">
        <v>85</v>
      </c>
      <c r="I25" s="143" t="n">
        <v>9.4</v>
      </c>
      <c r="J25" s="143"/>
    </row>
    <row r="26" customFormat="false" ht="14.25" hidden="false" customHeight="true" outlineLevel="0" collapsed="false">
      <c r="A26" s="221" t="s">
        <v>342</v>
      </c>
      <c r="B26" s="266" t="n">
        <v>0</v>
      </c>
      <c r="C26" s="267" t="n">
        <v>4947</v>
      </c>
      <c r="D26" s="267" t="n">
        <v>43.8</v>
      </c>
      <c r="E26" s="292" t="n">
        <v>29.5</v>
      </c>
      <c r="F26" s="267" t="n">
        <v>4961.3</v>
      </c>
      <c r="G26" s="267" t="n">
        <v>1157.6</v>
      </c>
      <c r="H26" s="267" t="n">
        <v>6998.9</v>
      </c>
      <c r="I26" s="267" t="n">
        <v>378.8</v>
      </c>
    </row>
    <row r="27" customFormat="false" ht="14.25" hidden="false" customHeight="true" outlineLevel="0" collapsed="false">
      <c r="A27" s="231" t="s">
        <v>343</v>
      </c>
      <c r="B27" s="266" t="n">
        <v>0</v>
      </c>
      <c r="C27" s="267" t="n">
        <v>4644</v>
      </c>
      <c r="D27" s="267" t="n">
        <v>20.8</v>
      </c>
      <c r="E27" s="267" t="n">
        <v>0.9</v>
      </c>
      <c r="F27" s="267" t="n">
        <v>4663.9</v>
      </c>
      <c r="G27" s="267" t="n">
        <v>1149.4</v>
      </c>
      <c r="H27" s="267" t="n">
        <v>6162.1</v>
      </c>
      <c r="I27" s="267" t="n">
        <v>325.4</v>
      </c>
    </row>
    <row r="28" customFormat="false" ht="14.25" hidden="false" customHeight="true" outlineLevel="0" collapsed="false">
      <c r="A28" s="231" t="s">
        <v>344</v>
      </c>
      <c r="B28" s="266" t="n">
        <v>0</v>
      </c>
      <c r="C28" s="267" t="n">
        <v>303</v>
      </c>
      <c r="D28" s="267" t="n">
        <v>23</v>
      </c>
      <c r="E28" s="267" t="n">
        <v>28.6</v>
      </c>
      <c r="F28" s="267" t="n">
        <v>297.4</v>
      </c>
      <c r="G28" s="267" t="n">
        <v>8.2</v>
      </c>
      <c r="H28" s="267" t="n">
        <v>836.8</v>
      </c>
      <c r="I28" s="267" t="n">
        <v>53.4</v>
      </c>
    </row>
    <row r="29" customFormat="false" ht="14.25" hidden="false" customHeight="true" outlineLevel="0" collapsed="false">
      <c r="A29" s="231" t="s">
        <v>345</v>
      </c>
      <c r="B29" s="266" t="n">
        <v>5.8</v>
      </c>
      <c r="C29" s="267" t="n">
        <v>19389.8</v>
      </c>
      <c r="D29" s="267" t="n">
        <v>676.5</v>
      </c>
      <c r="E29" s="267" t="n">
        <v>456</v>
      </c>
      <c r="F29" s="267" t="n">
        <v>19720</v>
      </c>
      <c r="G29" s="267" t="n">
        <v>1942.2</v>
      </c>
      <c r="H29" s="267" t="n">
        <v>27609.4</v>
      </c>
      <c r="I29" s="267" t="n">
        <v>7624</v>
      </c>
    </row>
    <row r="30" customFormat="false" ht="14.25" hidden="false" customHeight="true" outlineLevel="0" collapsed="false">
      <c r="A30" s="231" t="s">
        <v>346</v>
      </c>
      <c r="B30" s="266" t="n">
        <v>5.8</v>
      </c>
      <c r="C30" s="267" t="n">
        <v>1503.6</v>
      </c>
      <c r="D30" s="267" t="n">
        <v>654.6</v>
      </c>
      <c r="E30" s="267" t="n">
        <v>206.5</v>
      </c>
      <c r="F30" s="267" t="n">
        <v>2061.4</v>
      </c>
      <c r="G30" s="267" t="n">
        <v>1066.7</v>
      </c>
      <c r="H30" s="267" t="n">
        <v>15838.5</v>
      </c>
      <c r="I30" s="267" t="n">
        <v>3620.1</v>
      </c>
    </row>
    <row r="31" customFormat="false" ht="14.25" hidden="false" customHeight="true" outlineLevel="0" collapsed="false">
      <c r="A31" s="231" t="s">
        <v>347</v>
      </c>
      <c r="B31" s="266" t="n">
        <v>0</v>
      </c>
      <c r="C31" s="267" t="n">
        <v>-40.5</v>
      </c>
      <c r="D31" s="267" t="n">
        <v>0.1</v>
      </c>
      <c r="E31" s="267" t="n">
        <v>3.2</v>
      </c>
      <c r="F31" s="267" t="n">
        <v>-43.6</v>
      </c>
      <c r="G31" s="267" t="n">
        <v>3.1</v>
      </c>
      <c r="H31" s="267" t="n">
        <v>281.1</v>
      </c>
      <c r="I31" s="267" t="n">
        <v>43.7</v>
      </c>
    </row>
    <row r="32" customFormat="false" ht="14.25" hidden="false" customHeight="true" outlineLevel="0" collapsed="false">
      <c r="A32" s="231" t="s">
        <v>348</v>
      </c>
      <c r="B32" s="266" t="n">
        <v>0</v>
      </c>
      <c r="C32" s="267" t="n">
        <v>17926.7</v>
      </c>
      <c r="D32" s="267" t="n">
        <v>21.8</v>
      </c>
      <c r="E32" s="292" t="n">
        <v>246.3</v>
      </c>
      <c r="F32" s="267" t="n">
        <v>17702.2</v>
      </c>
      <c r="G32" s="267" t="n">
        <v>872.4</v>
      </c>
      <c r="H32" s="267" t="n">
        <v>11489.8</v>
      </c>
      <c r="I32" s="267" t="n">
        <v>3960.2</v>
      </c>
    </row>
    <row r="33" customFormat="false" ht="14.25" hidden="false" customHeight="true" outlineLevel="0" collapsed="false">
      <c r="A33" s="231" t="s">
        <v>349</v>
      </c>
      <c r="B33" s="266" t="n">
        <v>0</v>
      </c>
      <c r="C33" s="267" t="n">
        <v>92</v>
      </c>
      <c r="D33" s="267" t="n">
        <v>6.7</v>
      </c>
      <c r="E33" s="267" t="n">
        <v>4.5</v>
      </c>
      <c r="F33" s="267" t="n">
        <v>94.2</v>
      </c>
      <c r="G33" s="267" t="n">
        <v>24.4</v>
      </c>
      <c r="H33" s="267" t="n">
        <v>1187.5</v>
      </c>
      <c r="I33" s="267" t="n">
        <v>268.7</v>
      </c>
    </row>
    <row r="34" customFormat="false" ht="14.25" hidden="false" customHeight="true" outlineLevel="0" collapsed="false">
      <c r="A34" s="231" t="s">
        <v>350</v>
      </c>
      <c r="B34" s="266" t="n">
        <v>0</v>
      </c>
      <c r="C34" s="267" t="n">
        <v>-165.8</v>
      </c>
      <c r="D34" s="267" t="n">
        <v>5.6</v>
      </c>
      <c r="E34" s="267" t="n">
        <v>2.6</v>
      </c>
      <c r="F34" s="267" t="n">
        <v>-162.8</v>
      </c>
      <c r="G34" s="267" t="n">
        <v>18.7</v>
      </c>
      <c r="H34" s="267" t="n">
        <v>678.1</v>
      </c>
      <c r="I34" s="267" t="n">
        <v>146.5</v>
      </c>
    </row>
    <row r="35" customFormat="false" ht="14.25" hidden="false" customHeight="true" outlineLevel="0" collapsed="false">
      <c r="A35" s="231" t="s">
        <v>351</v>
      </c>
      <c r="B35" s="266" t="n">
        <v>0</v>
      </c>
      <c r="C35" s="267" t="n">
        <v>172.2</v>
      </c>
      <c r="D35" s="267" t="n">
        <v>0.7</v>
      </c>
      <c r="E35" s="267" t="n">
        <v>1.1</v>
      </c>
      <c r="F35" s="267" t="n">
        <v>171.8</v>
      </c>
      <c r="G35" s="292" t="n">
        <v>2.9</v>
      </c>
      <c r="H35" s="267" t="n">
        <v>199</v>
      </c>
      <c r="I35" s="267" t="n">
        <v>70.1</v>
      </c>
    </row>
    <row r="36" customFormat="false" ht="14.25" hidden="false" customHeight="true" outlineLevel="0" collapsed="false">
      <c r="A36" s="231" t="s">
        <v>352</v>
      </c>
      <c r="B36" s="266" t="n">
        <v>0</v>
      </c>
      <c r="C36" s="267" t="n">
        <v>85.6</v>
      </c>
      <c r="D36" s="267" t="n">
        <v>0.4</v>
      </c>
      <c r="E36" s="292" t="n">
        <v>0.8</v>
      </c>
      <c r="F36" s="267" t="n">
        <v>85.2</v>
      </c>
      <c r="G36" s="267" t="n">
        <v>2.8</v>
      </c>
      <c r="H36" s="267" t="n">
        <v>310.4</v>
      </c>
      <c r="I36" s="267" t="n">
        <v>52.1</v>
      </c>
    </row>
    <row r="37" customFormat="false" ht="14.25" hidden="false" customHeight="true" outlineLevel="0" collapsed="false">
      <c r="A37" s="231" t="s">
        <v>353</v>
      </c>
      <c r="B37" s="266" t="n">
        <v>0</v>
      </c>
      <c r="C37" s="267" t="n">
        <v>-219.9</v>
      </c>
      <c r="D37" s="267" t="n">
        <v>5.2</v>
      </c>
      <c r="E37" s="267" t="n">
        <v>0</v>
      </c>
      <c r="F37" s="267" t="n">
        <v>-214.7</v>
      </c>
      <c r="G37" s="267" t="n">
        <v>1.5</v>
      </c>
      <c r="H37" s="267" t="n">
        <v>351.6</v>
      </c>
      <c r="I37" s="267" t="n">
        <v>48.2</v>
      </c>
    </row>
    <row r="38" customFormat="false" ht="14.25" hidden="false" customHeight="true" outlineLevel="0" collapsed="false">
      <c r="A38" s="231" t="s">
        <v>354</v>
      </c>
      <c r="B38" s="266" t="n">
        <v>538.5</v>
      </c>
      <c r="C38" s="267" t="n">
        <v>1526.3</v>
      </c>
      <c r="D38" s="292" t="n">
        <v>47</v>
      </c>
      <c r="E38" s="267" t="n">
        <v>76.1</v>
      </c>
      <c r="F38" s="267" t="n">
        <v>1509.1</v>
      </c>
      <c r="G38" s="267" t="n">
        <v>160.4</v>
      </c>
      <c r="H38" s="267" t="n">
        <v>2352</v>
      </c>
      <c r="I38" s="267" t="n">
        <v>591.9</v>
      </c>
    </row>
    <row r="39" customFormat="false" ht="14.25" hidden="false" customHeight="true" outlineLevel="0" collapsed="false">
      <c r="A39" s="231" t="s">
        <v>355</v>
      </c>
      <c r="B39" s="266" t="n">
        <v>0</v>
      </c>
      <c r="C39" s="267" t="n">
        <v>226.9</v>
      </c>
      <c r="D39" s="267" t="n">
        <v>5.7</v>
      </c>
      <c r="E39" s="267" t="n">
        <v>11</v>
      </c>
      <c r="F39" s="267" t="n">
        <v>221.6</v>
      </c>
      <c r="G39" s="267" t="n">
        <v>23.3</v>
      </c>
      <c r="H39" s="267" t="n">
        <v>785.9</v>
      </c>
      <c r="I39" s="267" t="n">
        <v>339.7</v>
      </c>
    </row>
    <row r="40" customFormat="false" ht="14.25" hidden="false" customHeight="true" outlineLevel="0" collapsed="false">
      <c r="A40" s="236" t="s">
        <v>356</v>
      </c>
      <c r="B40" s="270" t="n">
        <v>538.5</v>
      </c>
      <c r="C40" s="271" t="n">
        <v>1299.4</v>
      </c>
      <c r="D40" s="271" t="n">
        <v>41.3</v>
      </c>
      <c r="E40" s="271" t="n">
        <v>65.1</v>
      </c>
      <c r="F40" s="271" t="n">
        <v>1287.5</v>
      </c>
      <c r="G40" s="271" t="n">
        <v>137.1</v>
      </c>
      <c r="H40" s="271" t="n">
        <v>1566.1</v>
      </c>
      <c r="I40" s="271" t="n">
        <v>252.2</v>
      </c>
    </row>
    <row r="41" customFormat="false" ht="15.75" hidden="false" customHeight="false" outlineLevel="0" collapsed="false">
      <c r="A41" s="207"/>
      <c r="B41" s="207"/>
      <c r="C41" s="207"/>
      <c r="D41" s="207"/>
      <c r="E41" s="207"/>
      <c r="F41" s="207"/>
      <c r="G41" s="207"/>
      <c r="H41" s="207"/>
      <c r="I41" s="207"/>
    </row>
    <row r="42" customFormat="false" ht="15.75" hidden="false" customHeight="false" outlineLevel="0" collapsed="false">
      <c r="A42" s="207"/>
      <c r="B42" s="207"/>
      <c r="C42" s="207"/>
      <c r="D42" s="207"/>
      <c r="E42" s="207"/>
      <c r="F42" s="207"/>
      <c r="G42" s="207"/>
      <c r="H42" s="207"/>
      <c r="I42" s="207"/>
    </row>
    <row r="43" customFormat="false" ht="15.75" hidden="false" customHeight="false" outlineLevel="0" collapsed="false">
      <c r="A43" s="207"/>
      <c r="B43" s="293"/>
      <c r="C43" s="293"/>
      <c r="D43" s="293"/>
      <c r="E43" s="293"/>
      <c r="F43" s="293"/>
      <c r="G43" s="293"/>
      <c r="H43" s="293"/>
      <c r="I43" s="293"/>
    </row>
    <row r="44" customFormat="false" ht="15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</row>
    <row r="45" customFormat="false" ht="15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</row>
    <row r="46" customFormat="false" ht="15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</row>
    <row r="47" customFormat="false" ht="15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</row>
    <row r="48" customFormat="false" ht="15.75" hidden="false" customHeight="false" outlineLevel="0" collapsed="false">
      <c r="A48" s="207"/>
      <c r="B48" s="207"/>
      <c r="C48" s="207"/>
      <c r="D48" s="207"/>
      <c r="E48" s="207"/>
      <c r="F48" s="207"/>
      <c r="G48" s="207"/>
      <c r="H48" s="207"/>
      <c r="I48" s="207"/>
    </row>
    <row r="49" customFormat="false" ht="15.75" hidden="false" customHeight="false" outlineLevel="0" collapsed="false">
      <c r="A49" s="207"/>
      <c r="B49" s="207"/>
      <c r="C49" s="207"/>
      <c r="D49" s="207"/>
      <c r="E49" s="207"/>
      <c r="F49" s="207"/>
      <c r="G49" s="207"/>
      <c r="H49" s="207"/>
      <c r="I49" s="207"/>
    </row>
    <row r="50" customFormat="false" ht="15.75" hidden="false" customHeight="fals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</row>
    <row r="51" customFormat="false" ht="15.75" hidden="false" customHeight="fals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</row>
    <row r="52" customFormat="false" ht="15.7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</row>
    <row r="53" customFormat="false" ht="15.75" hidden="false" customHeight="false" outlineLevel="0" collapsed="false">
      <c r="A53" s="207"/>
      <c r="B53" s="207"/>
      <c r="C53" s="207"/>
      <c r="D53" s="207"/>
      <c r="E53" s="207"/>
      <c r="F53" s="207"/>
      <c r="G53" s="207"/>
      <c r="H53" s="207"/>
      <c r="I53" s="207"/>
    </row>
    <row r="54" customFormat="false" ht="15.75" hidden="false" customHeight="false" outlineLevel="0" collapsed="false">
      <c r="A54" s="207"/>
      <c r="B54" s="207"/>
      <c r="C54" s="207"/>
      <c r="D54" s="207"/>
      <c r="E54" s="207"/>
      <c r="F54" s="207"/>
      <c r="G54" s="207"/>
      <c r="H54" s="207"/>
      <c r="I54" s="207"/>
    </row>
    <row r="55" customFormat="false" ht="15.75" hidden="false" customHeight="false" outlineLevel="0" collapsed="false">
      <c r="A55" s="207"/>
      <c r="B55" s="207"/>
      <c r="C55" s="207"/>
      <c r="D55" s="207"/>
      <c r="E55" s="207"/>
      <c r="F55" s="207"/>
      <c r="G55" s="207"/>
      <c r="H55" s="207"/>
      <c r="I55" s="207"/>
    </row>
    <row r="56" customFormat="false" ht="15.75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</row>
    <row r="57" customFormat="false" ht="15.75" hidden="false" customHeight="false" outlineLevel="0" collapsed="false">
      <c r="A57" s="207"/>
      <c r="B57" s="207"/>
      <c r="C57" s="207"/>
      <c r="D57" s="207"/>
      <c r="E57" s="207"/>
      <c r="F57" s="207"/>
      <c r="G57" s="207"/>
      <c r="H57" s="207"/>
      <c r="I57" s="207"/>
    </row>
    <row r="58" customFormat="false" ht="15.75" hidden="false" customHeight="false" outlineLevel="0" collapsed="false">
      <c r="A58" s="207"/>
      <c r="B58" s="207"/>
      <c r="C58" s="207"/>
      <c r="D58" s="207"/>
      <c r="E58" s="207"/>
      <c r="F58" s="207"/>
      <c r="G58" s="207"/>
      <c r="H58" s="207"/>
      <c r="I58" s="207"/>
    </row>
    <row r="59" customFormat="false" ht="15.75" hidden="false" customHeight="fals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</row>
    <row r="60" customFormat="false" ht="15.75" hidden="false" customHeight="false" outlineLevel="0" collapsed="false">
      <c r="A60" s="207"/>
      <c r="B60" s="207"/>
      <c r="C60" s="207"/>
      <c r="D60" s="207"/>
      <c r="E60" s="207"/>
      <c r="F60" s="207"/>
      <c r="G60" s="207"/>
      <c r="H60" s="207"/>
      <c r="I60" s="207"/>
    </row>
    <row r="61" customFormat="false" ht="15.75" hidden="false" customHeight="false" outlineLevel="0" collapsed="false">
      <c r="A61" s="207"/>
      <c r="B61" s="207"/>
      <c r="C61" s="207"/>
      <c r="D61" s="207"/>
      <c r="E61" s="207"/>
      <c r="F61" s="207"/>
      <c r="G61" s="207"/>
      <c r="H61" s="207"/>
      <c r="I61" s="207"/>
    </row>
    <row r="62" customFormat="false" ht="15.75" hidden="false" customHeight="false" outlineLevel="0" collapsed="false">
      <c r="A62" s="207"/>
      <c r="B62" s="207"/>
      <c r="C62" s="207"/>
      <c r="D62" s="207"/>
      <c r="E62" s="207"/>
      <c r="F62" s="207"/>
      <c r="G62" s="207"/>
      <c r="H62" s="207"/>
      <c r="I62" s="207"/>
    </row>
    <row r="63" customFormat="false" ht="15.7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  <c r="I63" s="207"/>
    </row>
    <row r="64" customFormat="false" ht="15.75" hidden="false" customHeight="false" outlineLevel="0" collapsed="false">
      <c r="A64" s="207"/>
      <c r="B64" s="207"/>
      <c r="C64" s="207"/>
      <c r="D64" s="207"/>
      <c r="E64" s="207"/>
      <c r="F64" s="207"/>
      <c r="G64" s="207"/>
      <c r="H64" s="207"/>
      <c r="I64" s="207"/>
    </row>
    <row r="65" customFormat="false" ht="15.75" hidden="false" customHeight="false" outlineLevel="0" collapsed="false">
      <c r="A65" s="207"/>
      <c r="B65" s="207"/>
      <c r="C65" s="207"/>
      <c r="D65" s="207"/>
      <c r="E65" s="207"/>
      <c r="F65" s="207"/>
      <c r="G65" s="207"/>
      <c r="H65" s="207"/>
      <c r="I65" s="207"/>
    </row>
    <row r="66" customFormat="false" ht="15.75" hidden="false" customHeight="false" outlineLevel="0" collapsed="false">
      <c r="A66" s="207"/>
      <c r="B66" s="207"/>
      <c r="C66" s="207"/>
      <c r="D66" s="207"/>
      <c r="E66" s="207"/>
      <c r="F66" s="207"/>
      <c r="G66" s="207"/>
      <c r="H66" s="207"/>
      <c r="I66" s="207"/>
    </row>
    <row r="67" customFormat="false" ht="15.75" hidden="false" customHeight="false" outlineLevel="0" collapsed="false">
      <c r="A67" s="207"/>
      <c r="B67" s="207"/>
      <c r="C67" s="207"/>
      <c r="D67" s="207"/>
      <c r="E67" s="207"/>
      <c r="F67" s="207"/>
      <c r="G67" s="207"/>
      <c r="H67" s="207"/>
      <c r="I67" s="207"/>
    </row>
    <row r="68" customFormat="false" ht="15.75" hidden="false" customHeight="false" outlineLevel="0" collapsed="false">
      <c r="A68" s="207"/>
      <c r="B68" s="207"/>
      <c r="C68" s="207"/>
      <c r="D68" s="207"/>
      <c r="E68" s="207"/>
      <c r="F68" s="207"/>
      <c r="G68" s="207"/>
      <c r="H68" s="207"/>
      <c r="I68" s="207"/>
    </row>
    <row r="69" customFormat="false" ht="15.75" hidden="false" customHeight="false" outlineLevel="0" collapsed="false">
      <c r="A69" s="207"/>
      <c r="B69" s="207"/>
      <c r="C69" s="207"/>
      <c r="D69" s="207"/>
      <c r="E69" s="207"/>
      <c r="F69" s="207"/>
      <c r="G69" s="207"/>
      <c r="H69" s="207"/>
      <c r="I69" s="207"/>
    </row>
    <row r="70" customFormat="false" ht="15.75" hidden="false" customHeight="false" outlineLevel="0" collapsed="false">
      <c r="A70" s="207"/>
      <c r="B70" s="207"/>
      <c r="C70" s="207"/>
      <c r="D70" s="207"/>
      <c r="E70" s="207"/>
      <c r="F70" s="207"/>
      <c r="G70" s="207"/>
      <c r="H70" s="207"/>
      <c r="I70" s="207"/>
    </row>
    <row r="71" customFormat="false" ht="15.75" hidden="false" customHeight="false" outlineLevel="0" collapsed="false">
      <c r="A71" s="207"/>
      <c r="B71" s="207"/>
      <c r="C71" s="207"/>
      <c r="D71" s="207"/>
      <c r="E71" s="207"/>
      <c r="F71" s="207"/>
      <c r="G71" s="207"/>
      <c r="H71" s="207"/>
      <c r="I71" s="207"/>
    </row>
    <row r="72" customFormat="false" ht="15.75" hidden="false" customHeight="fals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</row>
    <row r="73" customFormat="false" ht="15.75" hidden="false" customHeight="fals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</row>
    <row r="74" customFormat="false" ht="15.75" hidden="false" customHeight="fals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</row>
    <row r="75" customFormat="false" ht="15.75" hidden="false" customHeight="false" outlineLevel="0" collapsed="false">
      <c r="A75" s="207"/>
      <c r="B75" s="207"/>
      <c r="C75" s="207"/>
      <c r="D75" s="207"/>
      <c r="E75" s="207"/>
      <c r="F75" s="207"/>
      <c r="G75" s="207"/>
      <c r="H75" s="207"/>
      <c r="I75" s="207"/>
    </row>
    <row r="76" customFormat="false" ht="15.75" hidden="false" customHeight="false" outlineLevel="0" collapsed="false">
      <c r="A76" s="207"/>
      <c r="B76" s="207"/>
      <c r="C76" s="207"/>
      <c r="D76" s="207"/>
      <c r="E76" s="207"/>
      <c r="F76" s="207"/>
      <c r="G76" s="207"/>
      <c r="H76" s="207"/>
      <c r="I76" s="207"/>
    </row>
    <row r="77" customFormat="false" ht="15.75" hidden="false" customHeight="false" outlineLevel="0" collapsed="false">
      <c r="A77" s="207"/>
      <c r="B77" s="207"/>
      <c r="C77" s="207"/>
      <c r="D77" s="207"/>
      <c r="E77" s="207"/>
      <c r="F77" s="207"/>
      <c r="G77" s="207"/>
      <c r="H77" s="207"/>
      <c r="I77" s="207"/>
    </row>
  </sheetData>
  <mergeCells count="10">
    <mergeCell ref="G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29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9" min="2" style="1" width="6.75"/>
    <col collapsed="false" customWidth="false" hidden="false" outlineLevel="0" max="257" min="10" style="1" width="8.99"/>
  </cols>
  <sheetData>
    <row r="1" customFormat="false" ht="19.5" hidden="false" customHeight="true" outlineLevel="0" collapsed="false">
      <c r="A1" s="251" t="s">
        <v>408</v>
      </c>
      <c r="B1" s="210"/>
      <c r="C1" s="210"/>
      <c r="D1" s="210"/>
      <c r="E1" s="210"/>
      <c r="F1" s="210"/>
      <c r="G1" s="211"/>
      <c r="H1" s="211"/>
      <c r="I1" s="146" t="s">
        <v>40</v>
      </c>
    </row>
    <row r="2" s="258" customFormat="true" ht="19.5" hidden="false" customHeight="true" outlineLevel="0" collapsed="false">
      <c r="A2" s="279"/>
      <c r="B2" s="253" t="s">
        <v>399</v>
      </c>
      <c r="C2" s="253" t="s">
        <v>400</v>
      </c>
      <c r="D2" s="253" t="s">
        <v>401</v>
      </c>
      <c r="E2" s="253" t="s">
        <v>402</v>
      </c>
      <c r="F2" s="253" t="s">
        <v>403</v>
      </c>
      <c r="G2" s="253" t="s">
        <v>404</v>
      </c>
      <c r="H2" s="253" t="s">
        <v>405</v>
      </c>
      <c r="I2" s="254" t="s">
        <v>406</v>
      </c>
    </row>
    <row r="3" s="258" customFormat="true" ht="18" hidden="false" customHeight="true" outlineLevel="0" collapsed="false">
      <c r="A3" s="279"/>
      <c r="B3" s="253"/>
      <c r="C3" s="253"/>
      <c r="D3" s="253"/>
      <c r="E3" s="253"/>
      <c r="F3" s="253"/>
      <c r="G3" s="253"/>
      <c r="H3" s="253"/>
      <c r="I3" s="254"/>
    </row>
    <row r="4" s="128" customFormat="true" ht="15" hidden="false" customHeight="true" outlineLevel="0" collapsed="false">
      <c r="A4" s="156" t="s">
        <v>315</v>
      </c>
      <c r="B4" s="192"/>
      <c r="C4" s="37"/>
      <c r="D4" s="37"/>
      <c r="E4" s="37"/>
      <c r="F4" s="37"/>
      <c r="G4" s="37"/>
      <c r="H4" s="37"/>
      <c r="I4" s="37"/>
    </row>
    <row r="5" customFormat="false" ht="14.25" hidden="false" customHeight="true" outlineLevel="0" collapsed="false">
      <c r="A5" s="135" t="s">
        <v>246</v>
      </c>
      <c r="B5" s="199" t="n">
        <v>34.6</v>
      </c>
      <c r="C5" s="45" t="n">
        <v>25176.5</v>
      </c>
      <c r="D5" s="45" t="n">
        <v>920</v>
      </c>
      <c r="E5" s="45" t="n">
        <v>542.4</v>
      </c>
      <c r="F5" s="45" t="n">
        <v>25671.5</v>
      </c>
      <c r="G5" s="45" t="n">
        <v>3304.3</v>
      </c>
      <c r="H5" s="45" t="n">
        <v>42528.4</v>
      </c>
      <c r="I5" s="45" t="n">
        <v>9180.3</v>
      </c>
    </row>
    <row r="6" customFormat="false" ht="15" hidden="false" customHeight="true" outlineLevel="0" collapsed="false">
      <c r="A6" s="135" t="s">
        <v>358</v>
      </c>
      <c r="B6" s="199" t="n">
        <v>0</v>
      </c>
      <c r="C6" s="45" t="n">
        <v>-9.5</v>
      </c>
      <c r="D6" s="45" t="n">
        <v>18.8</v>
      </c>
      <c r="E6" s="45" t="n">
        <v>3.7</v>
      </c>
      <c r="F6" s="45" t="n">
        <v>5.6</v>
      </c>
      <c r="G6" s="42" t="n">
        <v>0.2</v>
      </c>
      <c r="H6" s="45" t="n">
        <v>567.4</v>
      </c>
      <c r="I6" s="45" t="n">
        <v>1.7</v>
      </c>
    </row>
    <row r="7" customFormat="false" ht="15.75" hidden="false" customHeight="false" outlineLevel="0" collapsed="false">
      <c r="A7" s="135" t="s">
        <v>316</v>
      </c>
      <c r="B7" s="199" t="n">
        <v>0</v>
      </c>
      <c r="C7" s="45" t="n">
        <v>-4.1</v>
      </c>
      <c r="D7" s="45" t="n">
        <v>25.1</v>
      </c>
      <c r="E7" s="45" t="n">
        <v>0</v>
      </c>
      <c r="F7" s="45" t="n">
        <v>21</v>
      </c>
      <c r="G7" s="45" t="n">
        <v>0</v>
      </c>
      <c r="H7" s="45" t="n">
        <v>152.4</v>
      </c>
      <c r="I7" s="45" t="n">
        <v>0</v>
      </c>
    </row>
    <row r="8" customFormat="false" ht="15" hidden="false" customHeight="true" outlineLevel="0" collapsed="false">
      <c r="A8" s="135" t="s">
        <v>317</v>
      </c>
      <c r="B8" s="199" t="n">
        <v>29.2</v>
      </c>
      <c r="C8" s="45" t="n">
        <v>879.5</v>
      </c>
      <c r="D8" s="45" t="n">
        <v>308.2</v>
      </c>
      <c r="E8" s="45" t="n">
        <v>106.5</v>
      </c>
      <c r="F8" s="45" t="n">
        <v>1088.8</v>
      </c>
      <c r="G8" s="45" t="n">
        <v>275.8</v>
      </c>
      <c r="H8" s="45" t="n">
        <v>6000.4</v>
      </c>
      <c r="I8" s="45" t="n">
        <v>1209.1</v>
      </c>
    </row>
    <row r="9" customFormat="false" ht="14.25" hidden="false" customHeight="true" outlineLevel="0" collapsed="false">
      <c r="A9" s="135" t="s">
        <v>359</v>
      </c>
      <c r="B9" s="219" t="n">
        <v>0</v>
      </c>
      <c r="C9" s="45" t="n">
        <v>202.3</v>
      </c>
      <c r="D9" s="45" t="n">
        <v>0</v>
      </c>
      <c r="E9" s="45" t="n">
        <v>1.3</v>
      </c>
      <c r="F9" s="45" t="n">
        <v>201</v>
      </c>
      <c r="G9" s="45" t="n">
        <v>0</v>
      </c>
      <c r="H9" s="45" t="n">
        <v>65.4</v>
      </c>
      <c r="I9" s="45" t="n">
        <v>11.8</v>
      </c>
      <c r="J9" s="45"/>
      <c r="K9" s="245"/>
      <c r="L9" s="201"/>
      <c r="M9" s="201"/>
      <c r="N9" s="201"/>
    </row>
    <row r="10" s="128" customFormat="true" ht="15" hidden="false" customHeight="true" outlineLevel="0" collapsed="false">
      <c r="A10" s="135" t="s">
        <v>319</v>
      </c>
      <c r="B10" s="199" t="n">
        <v>29.2</v>
      </c>
      <c r="C10" s="45" t="n">
        <v>677.2</v>
      </c>
      <c r="D10" s="45" t="n">
        <v>308.2</v>
      </c>
      <c r="E10" s="45" t="n">
        <v>105.2</v>
      </c>
      <c r="F10" s="45" t="n">
        <v>887.8</v>
      </c>
      <c r="G10" s="45" t="n">
        <v>275.8</v>
      </c>
      <c r="H10" s="45" t="n">
        <v>5935</v>
      </c>
      <c r="I10" s="45" t="n">
        <v>1197.3</v>
      </c>
    </row>
    <row r="11" s="128" customFormat="true" ht="15" hidden="false" customHeight="true" outlineLevel="0" collapsed="false">
      <c r="A11" s="135" t="s">
        <v>360</v>
      </c>
      <c r="B11" s="199" t="n">
        <v>0</v>
      </c>
      <c r="C11" s="45" t="n">
        <v>14153.6</v>
      </c>
      <c r="D11" s="45" t="n">
        <v>76</v>
      </c>
      <c r="E11" s="45" t="n">
        <v>295.3</v>
      </c>
      <c r="F11" s="45" t="n">
        <v>13934.3</v>
      </c>
      <c r="G11" s="45" t="n">
        <v>222.9</v>
      </c>
      <c r="H11" s="45" t="n">
        <v>9708.1</v>
      </c>
      <c r="I11" s="45" t="n">
        <v>2949</v>
      </c>
    </row>
    <row r="12" s="128" customFormat="true" ht="15" hidden="false" customHeight="true" outlineLevel="0" collapsed="false">
      <c r="A12" s="135" t="s">
        <v>321</v>
      </c>
      <c r="B12" s="199" t="n">
        <v>5.4</v>
      </c>
      <c r="C12" s="45" t="n">
        <v>10157</v>
      </c>
      <c r="D12" s="45" t="n">
        <v>491.9</v>
      </c>
      <c r="E12" s="45" t="n">
        <v>136.9</v>
      </c>
      <c r="F12" s="45" t="n">
        <v>10621.8</v>
      </c>
      <c r="G12" s="45" t="n">
        <v>2805.4</v>
      </c>
      <c r="H12" s="45" t="n">
        <v>26100.1</v>
      </c>
      <c r="I12" s="45" t="n">
        <v>5020.5</v>
      </c>
    </row>
    <row r="13" customFormat="false" ht="15" hidden="false" customHeight="true" outlineLevel="0" collapsed="false">
      <c r="A13" s="135" t="s">
        <v>322</v>
      </c>
      <c r="B13" s="199" t="n">
        <v>0</v>
      </c>
      <c r="C13" s="45" t="n">
        <v>2393.5</v>
      </c>
      <c r="D13" s="45" t="n">
        <v>4.4</v>
      </c>
      <c r="E13" s="45" t="n">
        <v>17.4</v>
      </c>
      <c r="F13" s="45" t="n">
        <v>2380.5</v>
      </c>
      <c r="G13" s="45" t="n">
        <v>459.1</v>
      </c>
      <c r="H13" s="45" t="n">
        <v>2047.3</v>
      </c>
      <c r="I13" s="45" t="n">
        <v>896</v>
      </c>
    </row>
    <row r="14" customFormat="false" ht="15" hidden="false" customHeight="true" outlineLevel="0" collapsed="false">
      <c r="A14" s="246" t="s">
        <v>323</v>
      </c>
      <c r="B14" s="199" t="n">
        <v>5.4</v>
      </c>
      <c r="C14" s="45" t="n">
        <v>7763.5</v>
      </c>
      <c r="D14" s="45" t="n">
        <v>487.5</v>
      </c>
      <c r="E14" s="45" t="n">
        <v>119.5</v>
      </c>
      <c r="F14" s="45" t="n">
        <v>8241.3</v>
      </c>
      <c r="G14" s="45" t="n">
        <v>2346.3</v>
      </c>
      <c r="H14" s="45" t="n">
        <v>24052.8</v>
      </c>
      <c r="I14" s="45" t="n">
        <v>4124.5</v>
      </c>
    </row>
    <row r="15" customFormat="false" ht="15" hidden="false" customHeight="true" outlineLevel="0" collapsed="false">
      <c r="A15" s="246" t="s">
        <v>274</v>
      </c>
      <c r="B15" s="199" t="n">
        <v>0</v>
      </c>
      <c r="C15" s="45" t="n">
        <v>-59.7</v>
      </c>
      <c r="D15" s="45" t="n">
        <v>3.8</v>
      </c>
      <c r="E15" s="45" t="n">
        <v>11.3</v>
      </c>
      <c r="F15" s="45" t="n">
        <v>-67.2</v>
      </c>
      <c r="G15" s="45" t="n">
        <v>178.1</v>
      </c>
      <c r="H15" s="45" t="n">
        <v>2809.5</v>
      </c>
      <c r="I15" s="45" t="n">
        <v>565.1</v>
      </c>
    </row>
    <row r="16" customFormat="false" ht="15" hidden="false" customHeight="true" outlineLevel="0" collapsed="false">
      <c r="A16" s="135" t="s">
        <v>361</v>
      </c>
      <c r="B16" s="199" t="n">
        <v>0</v>
      </c>
      <c r="C16" s="45" t="n">
        <v>-59.7</v>
      </c>
      <c r="D16" s="45" t="n">
        <v>3.8</v>
      </c>
      <c r="E16" s="45" t="n">
        <v>11.3</v>
      </c>
      <c r="F16" s="45" t="n">
        <v>-67.2</v>
      </c>
      <c r="G16" s="45" t="n">
        <v>178.1</v>
      </c>
      <c r="H16" s="45" t="n">
        <v>2809.5</v>
      </c>
      <c r="I16" s="45" t="n">
        <v>565.1</v>
      </c>
    </row>
    <row r="17" customFormat="false" ht="15" hidden="false" customHeight="true" outlineLevel="0" collapsed="false">
      <c r="A17" s="135" t="s">
        <v>325</v>
      </c>
      <c r="B17" s="199" t="n">
        <v>530.9</v>
      </c>
      <c r="C17" s="45" t="n">
        <v>474.7</v>
      </c>
      <c r="D17" s="45" t="n">
        <v>23.3</v>
      </c>
      <c r="E17" s="45" t="n">
        <v>60.1</v>
      </c>
      <c r="F17" s="45" t="n">
        <v>442.1</v>
      </c>
      <c r="G17" s="45" t="n">
        <v>3.9</v>
      </c>
      <c r="H17" s="45" t="n">
        <v>1002.3</v>
      </c>
      <c r="I17" s="45" t="n">
        <v>109.2</v>
      </c>
    </row>
    <row r="18" customFormat="false" ht="15" hidden="false" customHeight="true" outlineLevel="0" collapsed="false">
      <c r="A18" s="135" t="s">
        <v>362</v>
      </c>
      <c r="B18" s="199" t="n">
        <v>0</v>
      </c>
      <c r="C18" s="45" t="n">
        <v>-116.9</v>
      </c>
      <c r="D18" s="45" t="n">
        <v>2.5</v>
      </c>
      <c r="E18" s="45" t="n">
        <v>7.7</v>
      </c>
      <c r="F18" s="45" t="n">
        <v>-122.1</v>
      </c>
      <c r="G18" s="45" t="n">
        <v>2.3</v>
      </c>
      <c r="H18" s="45" t="n">
        <v>433.4</v>
      </c>
      <c r="I18" s="45" t="n">
        <v>69.6</v>
      </c>
    </row>
    <row r="19" s="128" customFormat="true" ht="15" hidden="false" customHeight="true" outlineLevel="0" collapsed="false">
      <c r="A19" s="135" t="s">
        <v>363</v>
      </c>
      <c r="B19" s="199" t="n">
        <v>526.6</v>
      </c>
      <c r="C19" s="45" t="n">
        <v>501.8</v>
      </c>
      <c r="D19" s="45" t="n">
        <v>11.2</v>
      </c>
      <c r="E19" s="45" t="n">
        <v>6.7</v>
      </c>
      <c r="F19" s="45" t="n">
        <v>506.3</v>
      </c>
      <c r="G19" s="45" t="n">
        <v>0</v>
      </c>
      <c r="H19" s="45" t="n">
        <v>411.4</v>
      </c>
      <c r="I19" s="45" t="n">
        <v>42</v>
      </c>
    </row>
    <row r="20" customFormat="false" ht="15" hidden="false" customHeight="true" outlineLevel="0" collapsed="false">
      <c r="A20" s="135" t="s">
        <v>364</v>
      </c>
      <c r="B20" s="199" t="n">
        <v>4.3</v>
      </c>
      <c r="C20" s="45" t="n">
        <v>89.8</v>
      </c>
      <c r="D20" s="45" t="n">
        <v>9.6</v>
      </c>
      <c r="E20" s="45" t="n">
        <v>45.7</v>
      </c>
      <c r="F20" s="45" t="n">
        <v>57.9</v>
      </c>
      <c r="G20" s="45" t="n">
        <v>1.6</v>
      </c>
      <c r="H20" s="45" t="n">
        <v>157.5</v>
      </c>
      <c r="I20" s="45" t="n">
        <v>-2.4</v>
      </c>
    </row>
    <row r="21" customFormat="false" ht="14.25" hidden="false" customHeight="true" outlineLevel="0" collapsed="false">
      <c r="A21" s="247" t="s">
        <v>209</v>
      </c>
      <c r="B21" s="199"/>
      <c r="C21" s="45"/>
      <c r="D21" s="45"/>
      <c r="E21" s="45"/>
      <c r="F21" s="45"/>
      <c r="G21" s="45"/>
      <c r="H21" s="45"/>
      <c r="I21" s="45"/>
    </row>
    <row r="22" s="128" customFormat="true" ht="15" hidden="false" customHeight="true" outlineLevel="0" collapsed="false">
      <c r="A22" s="246" t="s">
        <v>252</v>
      </c>
      <c r="B22" s="199" t="n">
        <v>21.6</v>
      </c>
      <c r="C22" s="45" t="n">
        <v>13145.9</v>
      </c>
      <c r="D22" s="45" t="n">
        <v>152.7</v>
      </c>
      <c r="E22" s="42" t="n">
        <v>241.8</v>
      </c>
      <c r="F22" s="45" t="n">
        <v>13056.8</v>
      </c>
      <c r="G22" s="45" t="n">
        <v>9.2</v>
      </c>
      <c r="H22" s="45" t="n">
        <v>11060.6</v>
      </c>
      <c r="I22" s="45" t="n">
        <v>2773</v>
      </c>
    </row>
    <row r="23" s="128" customFormat="true" ht="15.75" hidden="false" customHeight="false" outlineLevel="0" collapsed="false">
      <c r="A23" s="135" t="s">
        <v>253</v>
      </c>
      <c r="B23" s="199" t="n">
        <v>0</v>
      </c>
      <c r="C23" s="45" t="n">
        <v>-4.1</v>
      </c>
      <c r="D23" s="45" t="n">
        <v>25.1</v>
      </c>
      <c r="E23" s="45" t="n">
        <v>0</v>
      </c>
      <c r="F23" s="45" t="n">
        <v>21</v>
      </c>
      <c r="G23" s="45" t="n">
        <v>0</v>
      </c>
      <c r="H23" s="45" t="n">
        <v>152.4</v>
      </c>
      <c r="I23" s="45" t="n">
        <v>0</v>
      </c>
    </row>
    <row r="24" s="128" customFormat="true" ht="15" hidden="false" customHeight="true" outlineLevel="0" collapsed="false">
      <c r="A24" s="135" t="s">
        <v>254</v>
      </c>
      <c r="B24" s="199" t="n">
        <v>13</v>
      </c>
      <c r="C24" s="45" t="n">
        <v>12034.7</v>
      </c>
      <c r="D24" s="45" t="n">
        <v>742.2</v>
      </c>
      <c r="E24" s="45" t="n">
        <v>300.6</v>
      </c>
      <c r="F24" s="45" t="n">
        <v>12593.7</v>
      </c>
      <c r="G24" s="45" t="n">
        <v>3295.1</v>
      </c>
      <c r="H24" s="45" t="n">
        <v>31315.4</v>
      </c>
      <c r="I24" s="45" t="n">
        <v>6407.3</v>
      </c>
    </row>
    <row r="25" customFormat="false" ht="15" hidden="false" customHeight="true" outlineLevel="0" collapsed="false">
      <c r="A25" s="135" t="s">
        <v>256</v>
      </c>
      <c r="B25" s="199" t="n">
        <v>0</v>
      </c>
      <c r="C25" s="45" t="n">
        <v>-59.7</v>
      </c>
      <c r="D25" s="45" t="n">
        <v>3.8</v>
      </c>
      <c r="E25" s="45" t="n">
        <v>11.3</v>
      </c>
      <c r="F25" s="45" t="n">
        <v>-67.2</v>
      </c>
      <c r="G25" s="45" t="n">
        <v>178.1</v>
      </c>
      <c r="H25" s="45" t="n">
        <v>2809.5</v>
      </c>
      <c r="I25" s="45" t="n">
        <v>565.1</v>
      </c>
    </row>
    <row r="26" s="128" customFormat="true" ht="15" hidden="false" customHeight="true" outlineLevel="0" collapsed="false">
      <c r="A26" s="135" t="s">
        <v>255</v>
      </c>
      <c r="B26" s="199" t="n">
        <v>530.9</v>
      </c>
      <c r="C26" s="45" t="n">
        <v>474.7</v>
      </c>
      <c r="D26" s="45" t="n">
        <v>23.3</v>
      </c>
      <c r="E26" s="45" t="n">
        <v>60.1</v>
      </c>
      <c r="F26" s="45" t="n">
        <v>442.1</v>
      </c>
      <c r="G26" s="45" t="n">
        <v>3.9</v>
      </c>
      <c r="H26" s="45" t="n">
        <v>1002.3</v>
      </c>
      <c r="I26" s="45" t="n">
        <v>109.2</v>
      </c>
    </row>
    <row r="27" s="128" customFormat="true" ht="14.25" hidden="false" customHeight="true" outlineLevel="0" collapsed="false">
      <c r="A27" s="156" t="s">
        <v>365</v>
      </c>
      <c r="B27" s="199"/>
      <c r="C27" s="45"/>
      <c r="D27" s="45"/>
      <c r="E27" s="45"/>
      <c r="F27" s="45"/>
      <c r="G27" s="45"/>
      <c r="H27" s="45"/>
      <c r="I27" s="45"/>
    </row>
    <row r="28" customFormat="false" ht="15" hidden="false" customHeight="true" outlineLevel="0" collapsed="false">
      <c r="A28" s="135" t="s">
        <v>366</v>
      </c>
      <c r="B28" s="199" t="n">
        <v>0</v>
      </c>
      <c r="C28" s="45" t="n">
        <v>-59.6</v>
      </c>
      <c r="D28" s="45" t="n">
        <v>14.5</v>
      </c>
      <c r="E28" s="45" t="n">
        <v>0.7</v>
      </c>
      <c r="F28" s="45" t="n">
        <v>-45.8</v>
      </c>
      <c r="G28" s="45" t="n">
        <v>3.3</v>
      </c>
      <c r="H28" s="45" t="n">
        <v>2790.6</v>
      </c>
      <c r="I28" s="45" t="n">
        <v>360</v>
      </c>
    </row>
    <row r="29" s="128" customFormat="true" ht="15" hidden="false" customHeight="true" outlineLevel="0" collapsed="false">
      <c r="A29" s="135" t="s">
        <v>367</v>
      </c>
      <c r="B29" s="199" t="n">
        <v>2.9</v>
      </c>
      <c r="C29" s="45" t="n">
        <v>-125.5</v>
      </c>
      <c r="D29" s="45" t="n">
        <v>18.2</v>
      </c>
      <c r="E29" s="45" t="n">
        <v>36.5</v>
      </c>
      <c r="F29" s="45" t="n">
        <v>-143.8</v>
      </c>
      <c r="G29" s="45" t="n">
        <v>217.2</v>
      </c>
      <c r="H29" s="45" t="n">
        <v>4708.1</v>
      </c>
      <c r="I29" s="45" t="n">
        <v>837.4</v>
      </c>
    </row>
    <row r="30" s="128" customFormat="true" ht="14.25" hidden="false" customHeight="true" outlineLevel="0" collapsed="false">
      <c r="A30" s="248" t="s">
        <v>368</v>
      </c>
      <c r="B30" s="199" t="n">
        <v>0</v>
      </c>
      <c r="C30" s="45" t="n">
        <v>-84.3</v>
      </c>
      <c r="D30" s="45" t="n">
        <v>45.5</v>
      </c>
      <c r="E30" s="45" t="n">
        <v>1.7</v>
      </c>
      <c r="F30" s="45" t="n">
        <v>-40.5</v>
      </c>
      <c r="G30" s="42" t="n">
        <v>0.1</v>
      </c>
      <c r="H30" s="45" t="n">
        <v>749.1</v>
      </c>
      <c r="I30" s="45" t="n">
        <v>14.3</v>
      </c>
    </row>
    <row r="31" s="128" customFormat="true" ht="15" hidden="false" customHeight="true" outlineLevel="0" collapsed="false">
      <c r="A31" s="248" t="s">
        <v>369</v>
      </c>
      <c r="B31" s="199" t="n">
        <v>0</v>
      </c>
      <c r="C31" s="45" t="n">
        <v>86.9</v>
      </c>
      <c r="D31" s="45" t="n">
        <v>105</v>
      </c>
      <c r="E31" s="45" t="n">
        <v>2.1</v>
      </c>
      <c r="F31" s="45" t="n">
        <v>189.8</v>
      </c>
      <c r="G31" s="45" t="n">
        <v>25.4</v>
      </c>
      <c r="H31" s="45" t="n">
        <v>946.5</v>
      </c>
      <c r="I31" s="45" t="n">
        <v>143.2</v>
      </c>
    </row>
    <row r="32" s="128" customFormat="true" ht="15.75" hidden="false" customHeight="false" outlineLevel="0" collapsed="false">
      <c r="A32" s="248" t="s">
        <v>370</v>
      </c>
      <c r="B32" s="199" t="n">
        <v>544.9</v>
      </c>
      <c r="C32" s="45" t="n">
        <v>21103.4</v>
      </c>
      <c r="D32" s="45" t="n">
        <v>289.2</v>
      </c>
      <c r="E32" s="45" t="n">
        <v>351.7</v>
      </c>
      <c r="F32" s="45" t="n">
        <v>21150.7</v>
      </c>
      <c r="G32" s="45" t="n">
        <v>1832.1</v>
      </c>
      <c r="H32" s="45" t="n">
        <v>21871.1</v>
      </c>
      <c r="I32" s="45" t="n">
        <v>4769.3</v>
      </c>
    </row>
    <row r="33" customFormat="false" ht="15" hidden="false" customHeight="true" outlineLevel="0" collapsed="false">
      <c r="A33" s="248" t="s">
        <v>371</v>
      </c>
      <c r="B33" s="199" t="n">
        <v>10.1</v>
      </c>
      <c r="C33" s="45" t="n">
        <v>3424.1</v>
      </c>
      <c r="D33" s="45" t="n">
        <v>465.2</v>
      </c>
      <c r="E33" s="45" t="n">
        <v>193</v>
      </c>
      <c r="F33" s="45" t="n">
        <v>3700.4</v>
      </c>
      <c r="G33" s="294" t="n">
        <v>1169</v>
      </c>
      <c r="H33" s="294" t="n">
        <v>13331.9</v>
      </c>
      <c r="I33" s="45" t="n">
        <v>3118.2</v>
      </c>
    </row>
    <row r="34" customFormat="false" ht="15" hidden="false" customHeight="true" outlineLevel="0" collapsed="false">
      <c r="A34" s="249" t="s">
        <v>372</v>
      </c>
      <c r="B34" s="199" t="n">
        <v>0</v>
      </c>
      <c r="C34" s="45" t="n">
        <v>539.2</v>
      </c>
      <c r="D34" s="45" t="n">
        <v>0.9</v>
      </c>
      <c r="E34" s="45" t="n">
        <v>0.9</v>
      </c>
      <c r="F34" s="45" t="n">
        <v>539.2</v>
      </c>
      <c r="G34" s="294" t="n">
        <v>92.6</v>
      </c>
      <c r="H34" s="294" t="n">
        <v>732.4</v>
      </c>
      <c r="I34" s="45" t="n">
        <v>171.3</v>
      </c>
    </row>
    <row r="35" customFormat="false" ht="15" hidden="false" customHeight="true" outlineLevel="0" collapsed="false">
      <c r="A35" s="249" t="s">
        <v>373</v>
      </c>
      <c r="B35" s="199" t="n">
        <v>0</v>
      </c>
      <c r="C35" s="45" t="n">
        <v>184.4</v>
      </c>
      <c r="D35" s="45" t="n">
        <v>4.7</v>
      </c>
      <c r="E35" s="45" t="n">
        <v>10.5</v>
      </c>
      <c r="F35" s="45" t="n">
        <v>178.6</v>
      </c>
      <c r="G35" s="294" t="n">
        <v>23.2</v>
      </c>
      <c r="H35" s="294" t="n">
        <v>684.9</v>
      </c>
      <c r="I35" s="45" t="n">
        <v>339.6</v>
      </c>
    </row>
    <row r="36" customFormat="false" ht="15" hidden="false" customHeight="true" outlineLevel="0" collapsed="false">
      <c r="A36" s="250" t="s">
        <v>172</v>
      </c>
      <c r="B36" s="295" t="n">
        <v>7.6</v>
      </c>
      <c r="C36" s="296" t="n">
        <v>522.9</v>
      </c>
      <c r="D36" s="296" t="n">
        <v>3.9</v>
      </c>
      <c r="E36" s="296" t="n">
        <v>16.7</v>
      </c>
      <c r="F36" s="296" t="n">
        <v>517.8</v>
      </c>
      <c r="G36" s="296" t="n">
        <v>123.4</v>
      </c>
      <c r="H36" s="296" t="n">
        <v>525.6</v>
      </c>
      <c r="I36" s="297" t="n">
        <v>101.3</v>
      </c>
    </row>
    <row r="37" customFormat="false" ht="15.75" hidden="false" customHeight="false" outlineLevel="0" collapsed="false">
      <c r="A37" s="207"/>
      <c r="B37" s="207"/>
      <c r="C37" s="207"/>
      <c r="D37" s="207"/>
      <c r="E37" s="207"/>
      <c r="F37" s="207"/>
      <c r="G37" s="207"/>
      <c r="H37" s="207"/>
      <c r="I37" s="207"/>
    </row>
    <row r="38" customFormat="false" ht="15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</sheetData>
  <mergeCells count="9"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29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75"/>
    <col collapsed="false" customWidth="true" hidden="false" outlineLevel="0" max="3" min="2" style="1" width="5.11"/>
    <col collapsed="false" customWidth="true" hidden="false" outlineLevel="0" max="4" min="4" style="1" width="5.5"/>
    <col collapsed="false" customWidth="true" hidden="false" outlineLevel="0" max="6" min="5" style="1" width="5.11"/>
    <col collapsed="false" customWidth="true" hidden="false" outlineLevel="0" max="8" min="7" style="1" width="6.87"/>
    <col collapsed="false" customWidth="true" hidden="false" outlineLevel="0" max="11" min="9" style="1" width="5.11"/>
    <col collapsed="false" customWidth="false" hidden="false" outlineLevel="0" max="14" min="12" style="1" width="8.99"/>
    <col collapsed="false" customWidth="true" hidden="false" outlineLevel="0" max="15" min="15" style="1" width="15.37"/>
    <col collapsed="false" customWidth="true" hidden="false" outlineLevel="0" max="16" min="16" style="1" width="12.62"/>
    <col collapsed="false" customWidth="true" hidden="false" outlineLevel="0" max="18" min="17" style="1" width="15.37"/>
    <col collapsed="false" customWidth="false" hidden="false" outlineLevel="0" max="20" min="19" style="1" width="8.99"/>
    <col collapsed="false" customWidth="true" hidden="false" outlineLevel="0" max="21" min="21" style="1" width="12.87"/>
    <col collapsed="false" customWidth="false" hidden="false" outlineLevel="0" max="257" min="22" style="1" width="8.99"/>
  </cols>
  <sheetData>
    <row r="1" customFormat="false" ht="20.1" hidden="false" customHeight="true" outlineLevel="0" collapsed="false">
      <c r="A1" s="184" t="s">
        <v>4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22.5" hidden="false" customHeight="true" outlineLevel="0" collapsed="false">
      <c r="A2" s="298"/>
      <c r="B2" s="145"/>
      <c r="C2" s="145"/>
      <c r="D2" s="211" t="s">
        <v>410</v>
      </c>
      <c r="E2" s="211"/>
      <c r="F2" s="145"/>
      <c r="G2" s="145"/>
      <c r="H2" s="146" t="s">
        <v>411</v>
      </c>
      <c r="I2" s="146"/>
      <c r="J2" s="146"/>
      <c r="K2" s="146"/>
    </row>
    <row r="3" customFormat="false" ht="15.75" hidden="false" customHeight="true" outlineLevel="0" collapsed="false">
      <c r="A3" s="115" t="s">
        <v>117</v>
      </c>
      <c r="B3" s="116" t="s">
        <v>118</v>
      </c>
      <c r="C3" s="116" t="s">
        <v>282</v>
      </c>
      <c r="D3" s="117" t="s">
        <v>412</v>
      </c>
      <c r="E3" s="118" t="s">
        <v>284</v>
      </c>
      <c r="F3" s="118"/>
      <c r="G3" s="117" t="s">
        <v>285</v>
      </c>
      <c r="H3" s="299"/>
      <c r="I3" s="299"/>
      <c r="J3" s="300" t="s">
        <v>327</v>
      </c>
      <c r="K3" s="212"/>
    </row>
    <row r="4" customFormat="false" ht="31.5" hidden="false" customHeight="true" outlineLevel="0" collapsed="false">
      <c r="A4" s="115"/>
      <c r="B4" s="116"/>
      <c r="C4" s="116"/>
      <c r="D4" s="116"/>
      <c r="E4" s="121" t="s">
        <v>288</v>
      </c>
      <c r="F4" s="121" t="s">
        <v>289</v>
      </c>
      <c r="G4" s="117"/>
      <c r="H4" s="121" t="s">
        <v>413</v>
      </c>
      <c r="I4" s="121" t="s">
        <v>414</v>
      </c>
      <c r="J4" s="300"/>
      <c r="K4" s="56" t="s">
        <v>290</v>
      </c>
    </row>
    <row r="5" s="128" customFormat="true" ht="21.95" hidden="false" customHeight="true" outlineLevel="0" collapsed="false">
      <c r="A5" s="301" t="s">
        <v>125</v>
      </c>
      <c r="B5" s="302" t="n">
        <v>59</v>
      </c>
      <c r="C5" s="303" t="n">
        <v>1774.4</v>
      </c>
      <c r="D5" s="303" t="n">
        <v>56686.5</v>
      </c>
      <c r="E5" s="303" t="n">
        <v>7099.7</v>
      </c>
      <c r="F5" s="303" t="n">
        <v>1832.3</v>
      </c>
      <c r="G5" s="303" t="n">
        <v>85775.1</v>
      </c>
      <c r="H5" s="303" t="n">
        <v>39039.9</v>
      </c>
      <c r="I5" s="303" t="n">
        <v>5371.7</v>
      </c>
      <c r="J5" s="303" t="n">
        <v>38472.7</v>
      </c>
      <c r="K5" s="303" t="n">
        <v>4437.7</v>
      </c>
    </row>
    <row r="6" s="128" customFormat="true" ht="21.95" hidden="false" customHeight="true" outlineLevel="0" collapsed="false">
      <c r="A6" s="301" t="s">
        <v>239</v>
      </c>
      <c r="B6" s="302" t="n">
        <v>19</v>
      </c>
      <c r="C6" s="303" t="n">
        <v>253.2</v>
      </c>
      <c r="D6" s="303" t="n">
        <v>15033.7</v>
      </c>
      <c r="E6" s="303" t="n">
        <v>4079.4</v>
      </c>
      <c r="F6" s="303" t="n">
        <v>244.9</v>
      </c>
      <c r="G6" s="303" t="n">
        <v>55725.1</v>
      </c>
      <c r="H6" s="303" t="n">
        <v>28996</v>
      </c>
      <c r="I6" s="303" t="n">
        <v>497.8</v>
      </c>
      <c r="J6" s="303" t="n">
        <v>22857</v>
      </c>
      <c r="K6" s="303" t="n">
        <v>2927.9</v>
      </c>
    </row>
    <row r="7" s="128" customFormat="true" ht="21.95" hidden="false" customHeight="true" outlineLevel="0" collapsed="false">
      <c r="A7" s="304" t="s">
        <v>240</v>
      </c>
      <c r="B7" s="305"/>
      <c r="C7" s="276"/>
      <c r="D7" s="276"/>
      <c r="E7" s="276"/>
      <c r="F7" s="276"/>
      <c r="G7" s="276"/>
      <c r="H7" s="276"/>
      <c r="I7" s="276"/>
      <c r="J7" s="276"/>
      <c r="K7" s="276"/>
    </row>
    <row r="8" customFormat="false" ht="21.95" hidden="false" customHeight="true" outlineLevel="0" collapsed="false">
      <c r="A8" s="221" t="s">
        <v>29</v>
      </c>
      <c r="B8" s="275" t="n">
        <v>4</v>
      </c>
      <c r="C8" s="276" t="n">
        <v>209.5</v>
      </c>
      <c r="D8" s="276" t="n">
        <v>5434.3</v>
      </c>
      <c r="E8" s="276" t="n">
        <v>3802.3</v>
      </c>
      <c r="F8" s="276" t="n">
        <v>214</v>
      </c>
      <c r="G8" s="276" t="n">
        <v>17435.4</v>
      </c>
      <c r="H8" s="276" t="n">
        <v>0</v>
      </c>
      <c r="I8" s="276" t="n">
        <v>266.7</v>
      </c>
      <c r="J8" s="276" t="n">
        <v>12693.7</v>
      </c>
      <c r="K8" s="276" t="n">
        <v>900.6</v>
      </c>
      <c r="L8" s="128"/>
    </row>
    <row r="9" customFormat="false" ht="21.95" hidden="false" customHeight="true" outlineLevel="0" collapsed="false">
      <c r="A9" s="221" t="s">
        <v>415</v>
      </c>
      <c r="B9" s="275" t="n">
        <v>4</v>
      </c>
      <c r="C9" s="276" t="n">
        <v>209.5</v>
      </c>
      <c r="D9" s="276" t="n">
        <v>5434.3</v>
      </c>
      <c r="E9" s="276" t="n">
        <v>3802.3</v>
      </c>
      <c r="F9" s="276" t="n">
        <v>214</v>
      </c>
      <c r="G9" s="276" t="n">
        <v>17435.4</v>
      </c>
      <c r="H9" s="276" t="n">
        <v>0</v>
      </c>
      <c r="I9" s="276" t="n">
        <v>266.7</v>
      </c>
      <c r="J9" s="276" t="n">
        <v>12693.7</v>
      </c>
      <c r="K9" s="276" t="n">
        <v>900.6</v>
      </c>
      <c r="L9" s="128"/>
    </row>
    <row r="10" s="128" customFormat="true" ht="21.95" hidden="false" customHeight="true" outlineLevel="0" collapsed="false">
      <c r="A10" s="221" t="s">
        <v>30</v>
      </c>
      <c r="B10" s="275" t="n">
        <v>13</v>
      </c>
      <c r="C10" s="276" t="n">
        <v>29.8</v>
      </c>
      <c r="D10" s="276" t="n">
        <v>9484.9</v>
      </c>
      <c r="E10" s="276" t="n">
        <v>258.4</v>
      </c>
      <c r="F10" s="276" t="n">
        <v>14.8</v>
      </c>
      <c r="G10" s="276" t="n">
        <v>38202.4</v>
      </c>
      <c r="H10" s="276" t="n">
        <v>28996</v>
      </c>
      <c r="I10" s="276" t="n">
        <v>231.1</v>
      </c>
      <c r="J10" s="276" t="n">
        <v>10092.3</v>
      </c>
      <c r="K10" s="276" t="n">
        <v>2004.6</v>
      </c>
    </row>
    <row r="11" customFormat="false" ht="21.95" hidden="false" customHeight="true" outlineLevel="0" collapsed="false">
      <c r="A11" s="221" t="s">
        <v>416</v>
      </c>
      <c r="B11" s="275" t="n">
        <v>3</v>
      </c>
      <c r="C11" s="276" t="n">
        <v>19.2</v>
      </c>
      <c r="D11" s="276" t="n">
        <v>283.6</v>
      </c>
      <c r="E11" s="276" t="n">
        <v>16.4</v>
      </c>
      <c r="F11" s="276" t="n">
        <v>8.3</v>
      </c>
      <c r="G11" s="276" t="n">
        <v>106.7</v>
      </c>
      <c r="H11" s="276" t="n">
        <v>0</v>
      </c>
      <c r="I11" s="276" t="n">
        <v>0</v>
      </c>
      <c r="J11" s="276" t="n">
        <v>98.2</v>
      </c>
      <c r="K11" s="276" t="n">
        <v>8.5</v>
      </c>
      <c r="L11" s="128"/>
    </row>
    <row r="12" customFormat="false" ht="21.95" hidden="false" customHeight="true" outlineLevel="0" collapsed="false">
      <c r="A12" s="221" t="s">
        <v>417</v>
      </c>
      <c r="B12" s="275" t="n">
        <v>10</v>
      </c>
      <c r="C12" s="276" t="n">
        <v>10.6</v>
      </c>
      <c r="D12" s="276" t="n">
        <v>9201.3</v>
      </c>
      <c r="E12" s="276" t="n">
        <v>242</v>
      </c>
      <c r="F12" s="276" t="n">
        <v>6.5</v>
      </c>
      <c r="G12" s="276" t="n">
        <v>38095.7</v>
      </c>
      <c r="H12" s="276" t="n">
        <v>28996</v>
      </c>
      <c r="I12" s="276" t="n">
        <v>231.1</v>
      </c>
      <c r="J12" s="276" t="n">
        <v>9994.1</v>
      </c>
      <c r="K12" s="276" t="n">
        <v>1996.1</v>
      </c>
      <c r="L12" s="128"/>
    </row>
    <row r="13" customFormat="false" ht="21.95" hidden="false" customHeight="true" outlineLevel="0" collapsed="false">
      <c r="A13" s="221" t="s">
        <v>32</v>
      </c>
      <c r="B13" s="275" t="n">
        <v>2</v>
      </c>
      <c r="C13" s="276" t="n">
        <v>13.9</v>
      </c>
      <c r="D13" s="276" t="n">
        <v>114.5</v>
      </c>
      <c r="E13" s="276" t="n">
        <v>18.7</v>
      </c>
      <c r="F13" s="276" t="n">
        <v>16.1</v>
      </c>
      <c r="G13" s="276" t="n">
        <v>87.3</v>
      </c>
      <c r="H13" s="276" t="n">
        <v>0</v>
      </c>
      <c r="I13" s="276" t="n">
        <v>0</v>
      </c>
      <c r="J13" s="276" t="n">
        <v>71</v>
      </c>
      <c r="K13" s="276" t="n">
        <v>22.7</v>
      </c>
      <c r="L13" s="128"/>
    </row>
    <row r="14" customFormat="false" ht="21.95" hidden="false" customHeight="true" outlineLevel="0" collapsed="false">
      <c r="A14" s="221" t="s">
        <v>418</v>
      </c>
      <c r="B14" s="275" t="n">
        <v>2</v>
      </c>
      <c r="C14" s="276" t="n">
        <v>13.9</v>
      </c>
      <c r="D14" s="276" t="n">
        <v>114.5</v>
      </c>
      <c r="E14" s="276" t="n">
        <v>18.7</v>
      </c>
      <c r="F14" s="276" t="n">
        <v>16.1</v>
      </c>
      <c r="G14" s="276" t="n">
        <v>87.3</v>
      </c>
      <c r="H14" s="276" t="n">
        <v>0</v>
      </c>
      <c r="I14" s="276" t="n">
        <v>0</v>
      </c>
      <c r="J14" s="276" t="n">
        <v>71</v>
      </c>
      <c r="K14" s="276" t="n">
        <v>22.7</v>
      </c>
      <c r="L14" s="128"/>
    </row>
    <row r="15" customFormat="false" ht="21.95" hidden="false" customHeight="true" outlineLevel="0" collapsed="false">
      <c r="A15" s="304" t="s">
        <v>245</v>
      </c>
      <c r="B15" s="305"/>
      <c r="C15" s="276"/>
      <c r="D15" s="276"/>
      <c r="E15" s="276"/>
      <c r="F15" s="276"/>
      <c r="G15" s="276"/>
      <c r="H15" s="276"/>
      <c r="I15" s="276"/>
      <c r="J15" s="276"/>
      <c r="K15" s="276"/>
      <c r="L15" s="128"/>
    </row>
    <row r="16" customFormat="false" ht="21.95" hidden="false" customHeight="true" outlineLevel="0" collapsed="false">
      <c r="A16" s="221" t="s">
        <v>246</v>
      </c>
      <c r="B16" s="275" t="n">
        <v>19</v>
      </c>
      <c r="C16" s="276" t="n">
        <v>253.2</v>
      </c>
      <c r="D16" s="276" t="n">
        <v>15033.7</v>
      </c>
      <c r="E16" s="276" t="n">
        <v>4079.4</v>
      </c>
      <c r="F16" s="276" t="n">
        <v>244.9</v>
      </c>
      <c r="G16" s="276" t="n">
        <v>55725.1</v>
      </c>
      <c r="H16" s="276" t="n">
        <v>28996</v>
      </c>
      <c r="I16" s="276" t="n">
        <v>497.8</v>
      </c>
      <c r="J16" s="276" t="n">
        <v>22857</v>
      </c>
      <c r="K16" s="276" t="n">
        <v>2927.9</v>
      </c>
      <c r="L16" s="128"/>
    </row>
    <row r="17" customFormat="false" ht="21.95" hidden="false" customHeight="true" outlineLevel="0" collapsed="false">
      <c r="A17" s="221" t="s">
        <v>419</v>
      </c>
      <c r="B17" s="305"/>
      <c r="C17" s="276" t="n">
        <v>0</v>
      </c>
      <c r="D17" s="276" t="n">
        <v>0</v>
      </c>
      <c r="E17" s="276" t="n">
        <v>0</v>
      </c>
      <c r="F17" s="276" t="n">
        <v>0</v>
      </c>
      <c r="G17" s="276" t="n">
        <v>0</v>
      </c>
      <c r="H17" s="276" t="n">
        <v>0</v>
      </c>
      <c r="I17" s="276" t="n">
        <v>0</v>
      </c>
      <c r="J17" s="276" t="n">
        <v>0</v>
      </c>
      <c r="K17" s="276" t="n">
        <v>0</v>
      </c>
      <c r="L17" s="128"/>
    </row>
    <row r="18" customFormat="false" ht="21.95" hidden="false" customHeight="true" outlineLevel="0" collapsed="false">
      <c r="A18" s="221" t="s">
        <v>420</v>
      </c>
      <c r="B18" s="305"/>
      <c r="C18" s="276" t="n">
        <v>0</v>
      </c>
      <c r="D18" s="276" t="n">
        <v>0</v>
      </c>
      <c r="E18" s="276" t="n">
        <v>0</v>
      </c>
      <c r="F18" s="276" t="n">
        <v>0</v>
      </c>
      <c r="G18" s="276" t="n">
        <v>0</v>
      </c>
      <c r="H18" s="276" t="n">
        <v>0</v>
      </c>
      <c r="I18" s="276" t="n">
        <v>0</v>
      </c>
      <c r="J18" s="276" t="n">
        <v>0</v>
      </c>
      <c r="K18" s="276" t="n">
        <v>0</v>
      </c>
      <c r="L18" s="128"/>
    </row>
    <row r="19" customFormat="false" ht="21.95" hidden="false" customHeight="true" outlineLevel="0" collapsed="false">
      <c r="A19" s="221" t="s">
        <v>421</v>
      </c>
      <c r="B19" s="305"/>
      <c r="C19" s="276" t="n">
        <v>0</v>
      </c>
      <c r="D19" s="276" t="n">
        <v>0</v>
      </c>
      <c r="E19" s="276" t="n">
        <v>0</v>
      </c>
      <c r="F19" s="276" t="n">
        <v>0</v>
      </c>
      <c r="G19" s="276" t="n">
        <v>0</v>
      </c>
      <c r="H19" s="276" t="n">
        <v>0</v>
      </c>
      <c r="I19" s="276" t="n">
        <v>0</v>
      </c>
      <c r="J19" s="276" t="n">
        <v>0</v>
      </c>
      <c r="K19" s="276" t="n">
        <v>0</v>
      </c>
      <c r="L19" s="128"/>
    </row>
    <row r="20" customFormat="false" ht="21.95" hidden="false" customHeight="true" outlineLevel="0" collapsed="false">
      <c r="A20" s="221" t="s">
        <v>422</v>
      </c>
      <c r="B20" s="305"/>
      <c r="C20" s="276" t="n">
        <v>0</v>
      </c>
      <c r="D20" s="276" t="n">
        <v>0</v>
      </c>
      <c r="E20" s="276" t="n">
        <v>0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0</v>
      </c>
      <c r="K20" s="276" t="n">
        <v>0</v>
      </c>
      <c r="L20" s="128"/>
    </row>
    <row r="21" customFormat="false" ht="21.95" hidden="false" customHeight="true" outlineLevel="0" collapsed="false">
      <c r="A21" s="221" t="s">
        <v>247</v>
      </c>
      <c r="B21" s="275" t="n">
        <v>2</v>
      </c>
      <c r="C21" s="276" t="n">
        <v>76.1</v>
      </c>
      <c r="D21" s="276" t="n">
        <v>1133.8</v>
      </c>
      <c r="E21" s="276" t="n">
        <v>149</v>
      </c>
      <c r="F21" s="276" t="n">
        <v>61.3</v>
      </c>
      <c r="G21" s="276" t="n">
        <v>16381.4</v>
      </c>
      <c r="H21" s="276" t="n">
        <v>0</v>
      </c>
      <c r="I21" s="276" t="n">
        <v>0</v>
      </c>
      <c r="J21" s="276" t="n">
        <v>12173.6</v>
      </c>
      <c r="K21" s="276" t="n">
        <v>776.3</v>
      </c>
      <c r="L21" s="128"/>
    </row>
    <row r="22" customFormat="false" ht="21.95" hidden="false" customHeight="true" outlineLevel="0" collapsed="false">
      <c r="A22" s="221" t="s">
        <v>423</v>
      </c>
      <c r="B22" s="275" t="n">
        <v>2</v>
      </c>
      <c r="C22" s="276" t="n">
        <v>76.1</v>
      </c>
      <c r="D22" s="276" t="n">
        <v>1133.8</v>
      </c>
      <c r="E22" s="276" t="n">
        <v>149</v>
      </c>
      <c r="F22" s="276" t="n">
        <v>61.3</v>
      </c>
      <c r="G22" s="276" t="n">
        <v>16381.4</v>
      </c>
      <c r="H22" s="276" t="n">
        <v>0</v>
      </c>
      <c r="I22" s="276" t="n">
        <v>0</v>
      </c>
      <c r="J22" s="276" t="n">
        <v>12173.6</v>
      </c>
      <c r="K22" s="276" t="n">
        <v>776.3</v>
      </c>
      <c r="L22" s="128"/>
    </row>
    <row r="23" s="128" customFormat="true" ht="21.95" hidden="false" customHeight="true" outlineLevel="0" collapsed="false">
      <c r="A23" s="221" t="s">
        <v>424</v>
      </c>
      <c r="B23" s="305"/>
      <c r="C23" s="276" t="n">
        <v>0</v>
      </c>
      <c r="D23" s="276" t="n">
        <v>0</v>
      </c>
      <c r="E23" s="276" t="n">
        <v>0</v>
      </c>
      <c r="F23" s="276" t="n">
        <v>0</v>
      </c>
      <c r="G23" s="276" t="n">
        <v>0</v>
      </c>
      <c r="H23" s="276" t="n">
        <v>0</v>
      </c>
      <c r="I23" s="276" t="n">
        <v>0</v>
      </c>
      <c r="J23" s="276" t="n">
        <v>0</v>
      </c>
      <c r="K23" s="276" t="n">
        <v>0</v>
      </c>
    </row>
    <row r="24" customFormat="false" ht="21.95" hidden="false" customHeight="true" outlineLevel="0" collapsed="false">
      <c r="A24" s="221" t="s">
        <v>249</v>
      </c>
      <c r="B24" s="275" t="n">
        <v>17</v>
      </c>
      <c r="C24" s="276" t="n">
        <v>177.1</v>
      </c>
      <c r="D24" s="276" t="n">
        <v>13899.9</v>
      </c>
      <c r="E24" s="276" t="n">
        <v>3930.4</v>
      </c>
      <c r="F24" s="276" t="n">
        <v>183.6</v>
      </c>
      <c r="G24" s="276" t="n">
        <v>39343.7</v>
      </c>
      <c r="H24" s="276" t="n">
        <v>28996</v>
      </c>
      <c r="I24" s="276" t="n">
        <v>497.8</v>
      </c>
      <c r="J24" s="276" t="n">
        <v>10683.4</v>
      </c>
      <c r="K24" s="276" t="n">
        <v>2151.6</v>
      </c>
      <c r="L24" s="128"/>
    </row>
    <row r="25" customFormat="false" ht="21.95" hidden="false" customHeight="true" outlineLevel="0" collapsed="false">
      <c r="A25" s="221" t="s">
        <v>425</v>
      </c>
      <c r="B25" s="275" t="n">
        <v>17</v>
      </c>
      <c r="C25" s="276" t="n">
        <v>177.1</v>
      </c>
      <c r="D25" s="276" t="n">
        <v>13899.9</v>
      </c>
      <c r="E25" s="276" t="n">
        <v>3930.4</v>
      </c>
      <c r="F25" s="276" t="n">
        <v>183.6</v>
      </c>
      <c r="G25" s="276" t="n">
        <v>39343.7</v>
      </c>
      <c r="H25" s="276" t="n">
        <v>28996</v>
      </c>
      <c r="I25" s="276" t="n">
        <v>497.8</v>
      </c>
      <c r="J25" s="276" t="n">
        <v>10683.4</v>
      </c>
      <c r="K25" s="276" t="n">
        <v>2151.6</v>
      </c>
      <c r="L25" s="128"/>
    </row>
    <row r="26" customFormat="false" ht="21.95" hidden="false" customHeight="true" outlineLevel="0" collapsed="false">
      <c r="A26" s="221" t="s">
        <v>426</v>
      </c>
      <c r="B26" s="305"/>
      <c r="C26" s="276" t="n">
        <v>0</v>
      </c>
      <c r="D26" s="276" t="n">
        <v>0</v>
      </c>
      <c r="E26" s="276" t="n">
        <v>0</v>
      </c>
      <c r="F26" s="276" t="n">
        <v>0</v>
      </c>
      <c r="G26" s="276" t="n">
        <v>0</v>
      </c>
      <c r="H26" s="276" t="n">
        <v>0</v>
      </c>
      <c r="I26" s="276" t="n">
        <v>0</v>
      </c>
      <c r="J26" s="276" t="n">
        <v>0</v>
      </c>
      <c r="K26" s="276" t="n">
        <v>0</v>
      </c>
      <c r="L26" s="128"/>
    </row>
    <row r="27" customFormat="false" ht="21.95" hidden="false" customHeight="true" outlineLevel="0" collapsed="false">
      <c r="A27" s="221" t="s">
        <v>274</v>
      </c>
      <c r="B27" s="305"/>
      <c r="C27" s="276" t="n">
        <v>0</v>
      </c>
      <c r="D27" s="276" t="n">
        <v>0</v>
      </c>
      <c r="E27" s="276" t="n">
        <v>0</v>
      </c>
      <c r="F27" s="276" t="n">
        <v>0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0</v>
      </c>
      <c r="L27" s="128"/>
    </row>
    <row r="28" s="1" customFormat="true" ht="21.95" hidden="false" customHeight="true" outlineLevel="0" collapsed="false">
      <c r="A28" s="222" t="s">
        <v>325</v>
      </c>
      <c r="B28" s="306"/>
      <c r="C28" s="278" t="n">
        <v>0</v>
      </c>
      <c r="D28" s="278" t="n">
        <v>0</v>
      </c>
      <c r="E28" s="278" t="n">
        <v>0</v>
      </c>
      <c r="F28" s="278" t="n">
        <v>0</v>
      </c>
      <c r="G28" s="278" t="n">
        <v>0</v>
      </c>
      <c r="H28" s="278" t="n">
        <v>0</v>
      </c>
      <c r="I28" s="278" t="n">
        <v>0</v>
      </c>
      <c r="J28" s="278" t="n">
        <v>0</v>
      </c>
      <c r="K28" s="278" t="n">
        <v>0</v>
      </c>
      <c r="L28" s="128"/>
    </row>
    <row r="29" s="128" customFormat="true" ht="17.25" hidden="false" customHeight="true" outlineLevel="0" collapsed="false"/>
    <row r="30" s="1" customFormat="true" ht="17.25" hidden="false" customHeight="true" outlineLevel="0" collapsed="false"/>
    <row r="31" s="1" customFormat="true" ht="17.25" hidden="false" customHeight="true" outlineLevel="0" collapsed="false"/>
    <row r="32" s="128" customFormat="true" ht="17.25" hidden="false" customHeight="true" outlineLevel="0" collapsed="false"/>
    <row r="33" s="1" customFormat="true" ht="17.25" hidden="false" customHeight="true" outlineLevel="0" collapsed="false"/>
    <row r="34" s="1" customFormat="true" ht="17.25" hidden="false" customHeight="true" outlineLevel="0" collapsed="false"/>
    <row r="35" customFormat="false" ht="17.25" hidden="false" customHeight="true" outlineLevel="0" collapsed="false"/>
    <row r="36" customFormat="false" ht="16.5" hidden="false" customHeight="true" outlineLevel="0" collapsed="false"/>
  </sheetData>
  <mergeCells count="10">
    <mergeCell ref="A1:K1"/>
    <mergeCell ref="D2:E2"/>
    <mergeCell ref="H2:K2"/>
    <mergeCell ref="A3:A4"/>
    <mergeCell ref="B3:B4"/>
    <mergeCell ref="C3:C4"/>
    <mergeCell ref="D3:D4"/>
    <mergeCell ref="E3:F3"/>
    <mergeCell ref="G3:G4"/>
    <mergeCell ref="J3:J4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29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74"/>
    <col collapsed="false" customWidth="true" hidden="false" outlineLevel="0" max="3" min="2" style="1" width="5.11"/>
    <col collapsed="false" customWidth="true" hidden="false" outlineLevel="0" max="4" min="4" style="1" width="5.5"/>
    <col collapsed="false" customWidth="true" hidden="false" outlineLevel="0" max="6" min="5" style="1" width="5.11"/>
    <col collapsed="false" customWidth="true" hidden="false" outlineLevel="0" max="7" min="7" style="1" width="6.87"/>
    <col collapsed="false" customWidth="true" hidden="false" outlineLevel="0" max="8" min="8" style="1" width="6.62"/>
    <col collapsed="false" customWidth="true" hidden="false" outlineLevel="0" max="9" min="9" style="1" width="5.62"/>
    <col collapsed="false" customWidth="true" hidden="false" outlineLevel="0" max="11" min="10" style="1" width="5.11"/>
    <col collapsed="false" customWidth="true" hidden="false" outlineLevel="0" max="18" min="12" style="1" width="5.24"/>
    <col collapsed="false" customWidth="false" hidden="false" outlineLevel="0" max="257" min="19" style="1" width="8.99"/>
  </cols>
  <sheetData>
    <row r="1" customFormat="false" ht="20.1" hidden="false" customHeight="true" outlineLevel="0" collapsed="false">
      <c r="A1" s="226" t="s">
        <v>427</v>
      </c>
      <c r="B1" s="209"/>
      <c r="C1" s="209"/>
      <c r="D1" s="209"/>
      <c r="E1" s="209"/>
      <c r="F1" s="227"/>
      <c r="G1" s="146" t="s">
        <v>428</v>
      </c>
      <c r="H1" s="146"/>
      <c r="I1" s="146"/>
      <c r="J1" s="146"/>
    </row>
    <row r="2" customFormat="false" ht="15.75" hidden="false" customHeight="true" outlineLevel="0" collapsed="false">
      <c r="A2" s="115" t="s">
        <v>117</v>
      </c>
      <c r="B2" s="116" t="s">
        <v>118</v>
      </c>
      <c r="C2" s="116" t="s">
        <v>282</v>
      </c>
      <c r="D2" s="117" t="s">
        <v>412</v>
      </c>
      <c r="E2" s="118" t="s">
        <v>284</v>
      </c>
      <c r="F2" s="118"/>
      <c r="G2" s="117" t="s">
        <v>285</v>
      </c>
      <c r="H2" s="299"/>
      <c r="I2" s="299"/>
      <c r="J2" s="300" t="s">
        <v>327</v>
      </c>
      <c r="K2" s="212"/>
    </row>
    <row r="3" customFormat="false" ht="31.5" hidden="false" customHeight="true" outlineLevel="0" collapsed="false">
      <c r="A3" s="115"/>
      <c r="B3" s="116"/>
      <c r="C3" s="116"/>
      <c r="D3" s="116"/>
      <c r="E3" s="121" t="s">
        <v>288</v>
      </c>
      <c r="F3" s="121" t="s">
        <v>289</v>
      </c>
      <c r="G3" s="117"/>
      <c r="H3" s="121" t="s">
        <v>413</v>
      </c>
      <c r="I3" s="121" t="s">
        <v>414</v>
      </c>
      <c r="J3" s="300"/>
      <c r="K3" s="56" t="s">
        <v>290</v>
      </c>
    </row>
    <row r="4" s="1" customFormat="true" ht="23" hidden="false" customHeight="true" outlineLevel="0" collapsed="false">
      <c r="A4" s="304" t="s">
        <v>251</v>
      </c>
      <c r="B4" s="305"/>
      <c r="C4" s="276"/>
      <c r="D4" s="276"/>
      <c r="E4" s="276"/>
      <c r="F4" s="276"/>
      <c r="G4" s="276"/>
      <c r="H4" s="276"/>
      <c r="I4" s="276"/>
      <c r="J4" s="276"/>
      <c r="K4" s="276"/>
      <c r="L4" s="128"/>
      <c r="M4" s="218"/>
      <c r="N4" s="218"/>
      <c r="O4" s="218"/>
      <c r="P4" s="218"/>
      <c r="Q4" s="218"/>
    </row>
    <row r="5" s="1" customFormat="true" ht="23" hidden="false" customHeight="true" outlineLevel="0" collapsed="false">
      <c r="A5" s="221" t="s">
        <v>252</v>
      </c>
      <c r="B5" s="305"/>
      <c r="C5" s="276" t="n">
        <v>0</v>
      </c>
      <c r="D5" s="276" t="n">
        <v>0</v>
      </c>
      <c r="E5" s="276" t="n">
        <v>0</v>
      </c>
      <c r="F5" s="276" t="n">
        <v>0</v>
      </c>
      <c r="G5" s="276" t="n">
        <v>0</v>
      </c>
      <c r="H5" s="276" t="n">
        <v>0</v>
      </c>
      <c r="I5" s="276" t="n">
        <v>0</v>
      </c>
      <c r="J5" s="276" t="n">
        <v>0</v>
      </c>
      <c r="K5" s="276" t="n">
        <v>0</v>
      </c>
      <c r="L5" s="128"/>
      <c r="M5" s="218"/>
      <c r="N5" s="218"/>
      <c r="O5" s="218"/>
      <c r="P5" s="218"/>
      <c r="Q5" s="218"/>
    </row>
    <row r="6" s="128" customFormat="true" ht="23" hidden="false" customHeight="true" outlineLevel="0" collapsed="false">
      <c r="A6" s="221" t="s">
        <v>253</v>
      </c>
      <c r="B6" s="305"/>
      <c r="C6" s="276" t="n">
        <v>0</v>
      </c>
      <c r="D6" s="276" t="n">
        <v>0</v>
      </c>
      <c r="E6" s="276" t="n">
        <v>0</v>
      </c>
      <c r="F6" s="276" t="n">
        <v>0</v>
      </c>
      <c r="G6" s="276" t="n">
        <v>0</v>
      </c>
      <c r="H6" s="276" t="n">
        <v>0</v>
      </c>
      <c r="I6" s="276" t="n">
        <v>0</v>
      </c>
      <c r="J6" s="276" t="n">
        <v>0</v>
      </c>
      <c r="K6" s="276" t="n">
        <v>0</v>
      </c>
      <c r="M6" s="218"/>
      <c r="N6" s="218"/>
      <c r="O6" s="218"/>
      <c r="P6" s="218"/>
      <c r="Q6" s="218"/>
    </row>
    <row r="7" s="128" customFormat="true" ht="23" hidden="false" customHeight="true" outlineLevel="0" collapsed="false">
      <c r="A7" s="221" t="s">
        <v>254</v>
      </c>
      <c r="B7" s="275" t="n">
        <v>19</v>
      </c>
      <c r="C7" s="276" t="n">
        <v>253.2</v>
      </c>
      <c r="D7" s="276" t="n">
        <v>15033.7</v>
      </c>
      <c r="E7" s="276" t="n">
        <v>4079.4</v>
      </c>
      <c r="F7" s="276" t="n">
        <v>244.9</v>
      </c>
      <c r="G7" s="276" t="n">
        <v>55725.1</v>
      </c>
      <c r="H7" s="276" t="n">
        <v>28996</v>
      </c>
      <c r="I7" s="276" t="n">
        <v>497.8</v>
      </c>
      <c r="J7" s="276" t="n">
        <v>22857</v>
      </c>
      <c r="K7" s="276" t="n">
        <v>2927.9</v>
      </c>
      <c r="M7" s="218"/>
      <c r="N7" s="218"/>
      <c r="O7" s="218"/>
      <c r="P7" s="218"/>
      <c r="Q7" s="218"/>
    </row>
    <row r="8" s="1" customFormat="true" ht="23" hidden="false" customHeight="true" outlineLevel="0" collapsed="false">
      <c r="A8" s="221" t="s">
        <v>256</v>
      </c>
      <c r="B8" s="305"/>
      <c r="C8" s="276" t="n">
        <v>0</v>
      </c>
      <c r="D8" s="276" t="n">
        <v>0</v>
      </c>
      <c r="E8" s="276" t="n">
        <v>0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0</v>
      </c>
      <c r="L8" s="128"/>
      <c r="M8" s="218"/>
      <c r="N8" s="218"/>
      <c r="O8" s="218"/>
      <c r="P8" s="218"/>
      <c r="Q8" s="218"/>
    </row>
    <row r="9" s="1" customFormat="true" ht="23" hidden="false" customHeight="true" outlineLevel="0" collapsed="false">
      <c r="A9" s="221" t="s">
        <v>255</v>
      </c>
      <c r="B9" s="305"/>
      <c r="C9" s="276" t="n">
        <v>0</v>
      </c>
      <c r="D9" s="276" t="n">
        <v>0</v>
      </c>
      <c r="E9" s="276" t="n">
        <v>0</v>
      </c>
      <c r="F9" s="276" t="n">
        <v>0</v>
      </c>
      <c r="G9" s="276" t="n">
        <v>0</v>
      </c>
      <c r="H9" s="276" t="n">
        <v>0</v>
      </c>
      <c r="I9" s="276" t="n">
        <v>0</v>
      </c>
      <c r="J9" s="276" t="n">
        <v>0</v>
      </c>
      <c r="K9" s="276" t="n">
        <v>0</v>
      </c>
      <c r="L9" s="128"/>
      <c r="M9" s="218"/>
      <c r="N9" s="218"/>
      <c r="O9" s="218"/>
      <c r="P9" s="218"/>
      <c r="Q9" s="218"/>
    </row>
    <row r="10" s="1" customFormat="true" ht="23" hidden="false" customHeight="true" outlineLevel="0" collapsed="false">
      <c r="A10" s="221" t="s">
        <v>257</v>
      </c>
      <c r="B10" s="276"/>
      <c r="C10" s="276" t="n">
        <v>0</v>
      </c>
      <c r="D10" s="276" t="n">
        <v>0</v>
      </c>
      <c r="E10" s="276" t="n">
        <v>0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0</v>
      </c>
      <c r="L10" s="128"/>
      <c r="M10" s="218"/>
      <c r="N10" s="218"/>
      <c r="O10" s="218"/>
      <c r="P10" s="218"/>
      <c r="Q10" s="218"/>
    </row>
    <row r="11" s="128" customFormat="true" ht="23" hidden="false" customHeight="true" outlineLevel="0" collapsed="false">
      <c r="A11" s="304" t="s">
        <v>258</v>
      </c>
      <c r="B11" s="273"/>
      <c r="C11" s="274"/>
      <c r="D11" s="274"/>
      <c r="E11" s="274"/>
      <c r="F11" s="274"/>
      <c r="G11" s="274"/>
      <c r="H11" s="274"/>
      <c r="I11" s="274"/>
      <c r="J11" s="274"/>
      <c r="K11" s="274"/>
      <c r="L11" s="218"/>
      <c r="M11" s="218"/>
      <c r="N11" s="218"/>
      <c r="O11" s="218"/>
      <c r="P11" s="218"/>
      <c r="Q11" s="218"/>
    </row>
    <row r="12" customFormat="false" ht="23" hidden="false" customHeight="true" outlineLevel="0" collapsed="false">
      <c r="A12" s="221" t="s">
        <v>259</v>
      </c>
      <c r="B12" s="275" t="n">
        <v>13</v>
      </c>
      <c r="C12" s="276" t="n">
        <v>173.6</v>
      </c>
      <c r="D12" s="276" t="n">
        <v>13539.7</v>
      </c>
      <c r="E12" s="276" t="n">
        <v>3925.4</v>
      </c>
      <c r="F12" s="276" t="n">
        <v>193.3</v>
      </c>
      <c r="G12" s="276" t="n">
        <v>39264.8</v>
      </c>
      <c r="H12" s="276" t="n">
        <v>28996</v>
      </c>
      <c r="I12" s="276" t="n">
        <v>497.8</v>
      </c>
      <c r="J12" s="276" t="n">
        <v>10621.2</v>
      </c>
      <c r="K12" s="276" t="n">
        <v>2160.3</v>
      </c>
      <c r="L12" s="218"/>
      <c r="M12" s="218"/>
      <c r="N12" s="218"/>
      <c r="O12" s="218"/>
      <c r="P12" s="218"/>
      <c r="Q12" s="218"/>
    </row>
    <row r="13" customFormat="false" ht="23" hidden="false" customHeight="true" outlineLevel="0" collapsed="false">
      <c r="A13" s="221" t="s">
        <v>260</v>
      </c>
      <c r="B13" s="275" t="n">
        <v>5</v>
      </c>
      <c r="C13" s="276" t="n">
        <v>17.4</v>
      </c>
      <c r="D13" s="276" t="n">
        <v>436.8</v>
      </c>
      <c r="E13" s="276" t="n">
        <v>19.8</v>
      </c>
      <c r="F13" s="276" t="n">
        <v>6.4</v>
      </c>
      <c r="G13" s="276" t="n">
        <v>160.1</v>
      </c>
      <c r="H13" s="276" t="n">
        <v>0</v>
      </c>
      <c r="I13" s="276" t="n">
        <v>0</v>
      </c>
      <c r="J13" s="276" t="n">
        <v>128.9</v>
      </c>
      <c r="K13" s="276" t="n">
        <v>12.8</v>
      </c>
      <c r="L13" s="218"/>
      <c r="M13" s="218"/>
      <c r="N13" s="218"/>
      <c r="O13" s="218"/>
      <c r="P13" s="218"/>
      <c r="Q13" s="218"/>
    </row>
    <row r="14" customFormat="false" ht="23" hidden="false" customHeight="true" outlineLevel="0" collapsed="false">
      <c r="A14" s="221" t="s">
        <v>257</v>
      </c>
      <c r="B14" s="275" t="n">
        <v>1</v>
      </c>
      <c r="C14" s="276" t="n">
        <v>62.2</v>
      </c>
      <c r="D14" s="276" t="n">
        <v>1057.2</v>
      </c>
      <c r="E14" s="276" t="n">
        <v>134.2</v>
      </c>
      <c r="F14" s="276" t="n">
        <v>45.2</v>
      </c>
      <c r="G14" s="276" t="n">
        <v>16300.2</v>
      </c>
      <c r="H14" s="276" t="n">
        <v>0</v>
      </c>
      <c r="I14" s="276" t="n">
        <v>0</v>
      </c>
      <c r="J14" s="276" t="n">
        <v>12106.9</v>
      </c>
      <c r="K14" s="276" t="n">
        <v>754.8</v>
      </c>
      <c r="L14" s="218"/>
      <c r="M14" s="218"/>
      <c r="N14" s="218"/>
      <c r="O14" s="218"/>
      <c r="P14" s="218"/>
      <c r="Q14" s="218"/>
    </row>
    <row r="15" customFormat="false" ht="23" hidden="false" customHeight="true" outlineLevel="0" collapsed="false">
      <c r="A15" s="304" t="s">
        <v>173</v>
      </c>
      <c r="B15" s="305"/>
      <c r="C15" s="276"/>
      <c r="D15" s="276"/>
      <c r="E15" s="276"/>
      <c r="F15" s="276"/>
      <c r="G15" s="276"/>
      <c r="H15" s="276"/>
      <c r="I15" s="276"/>
      <c r="J15" s="276"/>
      <c r="K15" s="276"/>
      <c r="L15" s="218"/>
      <c r="M15" s="218"/>
      <c r="N15" s="218"/>
      <c r="O15" s="218"/>
      <c r="P15" s="218"/>
      <c r="Q15" s="218"/>
    </row>
    <row r="16" customFormat="false" ht="23" hidden="false" customHeight="true" outlineLevel="0" collapsed="false">
      <c r="A16" s="221" t="s">
        <v>429</v>
      </c>
      <c r="B16" s="305"/>
      <c r="C16" s="276" t="n">
        <v>0</v>
      </c>
      <c r="D16" s="276" t="n">
        <v>0</v>
      </c>
      <c r="E16" s="276" t="n">
        <v>0</v>
      </c>
      <c r="F16" s="276" t="n">
        <v>0</v>
      </c>
      <c r="G16" s="276" t="n">
        <v>0</v>
      </c>
      <c r="H16" s="276" t="n">
        <v>0</v>
      </c>
      <c r="I16" s="276" t="n">
        <v>0</v>
      </c>
      <c r="J16" s="276" t="n">
        <v>0</v>
      </c>
      <c r="K16" s="276" t="n">
        <v>0</v>
      </c>
      <c r="L16" s="218"/>
      <c r="M16" s="218"/>
      <c r="N16" s="218"/>
      <c r="O16" s="218"/>
      <c r="P16" s="218"/>
      <c r="Q16" s="218"/>
    </row>
    <row r="17" customFormat="false" ht="23" hidden="false" customHeight="true" outlineLevel="0" collapsed="false">
      <c r="A17" s="221" t="s">
        <v>277</v>
      </c>
      <c r="B17" s="275" t="n">
        <v>3</v>
      </c>
      <c r="C17" s="276" t="n">
        <v>209.4</v>
      </c>
      <c r="D17" s="276" t="n">
        <v>5263.7</v>
      </c>
      <c r="E17" s="276" t="n">
        <v>3703</v>
      </c>
      <c r="F17" s="276" t="n">
        <v>213.9</v>
      </c>
      <c r="G17" s="276" t="n">
        <v>17209.4</v>
      </c>
      <c r="H17" s="276" t="n">
        <v>0</v>
      </c>
      <c r="I17" s="276" t="n">
        <v>40.7</v>
      </c>
      <c r="J17" s="276" t="n">
        <v>12478.9</v>
      </c>
      <c r="K17" s="276" t="n">
        <v>895.8</v>
      </c>
      <c r="L17" s="218"/>
      <c r="M17" s="218"/>
      <c r="N17" s="218"/>
      <c r="O17" s="218"/>
      <c r="P17" s="218"/>
      <c r="Q17" s="218"/>
    </row>
    <row r="18" customFormat="false" ht="23" hidden="false" customHeight="true" outlineLevel="0" collapsed="false">
      <c r="A18" s="221" t="s">
        <v>278</v>
      </c>
      <c r="B18" s="275" t="n">
        <v>16</v>
      </c>
      <c r="C18" s="276" t="n">
        <v>43.8</v>
      </c>
      <c r="D18" s="276" t="n">
        <v>9770</v>
      </c>
      <c r="E18" s="276" t="n">
        <v>376.4</v>
      </c>
      <c r="F18" s="276" t="n">
        <v>31</v>
      </c>
      <c r="G18" s="276" t="n">
        <v>38515.7</v>
      </c>
      <c r="H18" s="276" t="n">
        <v>28996</v>
      </c>
      <c r="I18" s="276" t="n">
        <v>457.1</v>
      </c>
      <c r="J18" s="276" t="n">
        <v>10378.1</v>
      </c>
      <c r="K18" s="276" t="n">
        <v>2032.1</v>
      </c>
      <c r="L18" s="218"/>
      <c r="M18" s="218"/>
      <c r="N18" s="218"/>
      <c r="O18" s="218"/>
      <c r="P18" s="218"/>
      <c r="Q18" s="218"/>
    </row>
    <row r="19" customFormat="false" ht="23" hidden="false" customHeight="true" outlineLevel="0" collapsed="false">
      <c r="A19" s="221" t="s">
        <v>279</v>
      </c>
      <c r="B19" s="275"/>
      <c r="C19" s="276" t="n">
        <v>0</v>
      </c>
      <c r="D19" s="276" t="n">
        <v>0</v>
      </c>
      <c r="E19" s="276" t="n">
        <v>0</v>
      </c>
      <c r="F19" s="276" t="n">
        <v>0</v>
      </c>
      <c r="G19" s="276" t="n">
        <v>0</v>
      </c>
      <c r="H19" s="276" t="n">
        <v>0</v>
      </c>
      <c r="I19" s="276" t="n">
        <v>0</v>
      </c>
      <c r="J19" s="276" t="n">
        <v>0</v>
      </c>
      <c r="K19" s="276" t="n">
        <v>0</v>
      </c>
      <c r="L19" s="218"/>
      <c r="M19" s="218"/>
      <c r="N19" s="218"/>
      <c r="O19" s="218"/>
      <c r="P19" s="218"/>
      <c r="Q19" s="218"/>
    </row>
    <row r="20" customFormat="false" ht="23" hidden="false" customHeight="true" outlineLevel="0" collapsed="false">
      <c r="A20" s="304" t="s">
        <v>430</v>
      </c>
      <c r="B20" s="305"/>
      <c r="C20" s="276"/>
      <c r="D20" s="276"/>
      <c r="E20" s="276"/>
      <c r="F20" s="276"/>
      <c r="G20" s="276"/>
      <c r="H20" s="276"/>
      <c r="I20" s="276"/>
      <c r="J20" s="276"/>
      <c r="K20" s="276"/>
      <c r="L20" s="218"/>
    </row>
    <row r="21" customFormat="false" ht="23" hidden="false" customHeight="true" outlineLevel="0" collapsed="false">
      <c r="A21" s="221" t="s">
        <v>262</v>
      </c>
      <c r="B21" s="275" t="n">
        <v>1</v>
      </c>
      <c r="C21" s="276" t="n">
        <v>62.2</v>
      </c>
      <c r="D21" s="276" t="n">
        <v>1057.2</v>
      </c>
      <c r="E21" s="276" t="n">
        <v>134.2</v>
      </c>
      <c r="F21" s="276" t="n">
        <v>45.2</v>
      </c>
      <c r="G21" s="276" t="n">
        <v>16300.2</v>
      </c>
      <c r="H21" s="276" t="n">
        <v>0</v>
      </c>
      <c r="I21" s="276" t="n">
        <v>0</v>
      </c>
      <c r="J21" s="276" t="n">
        <v>12106.9</v>
      </c>
      <c r="K21" s="276" t="n">
        <v>754.8</v>
      </c>
      <c r="L21" s="218"/>
    </row>
    <row r="22" customFormat="false" ht="23" hidden="false" customHeight="true" outlineLevel="0" collapsed="false">
      <c r="A22" s="221" t="s">
        <v>431</v>
      </c>
      <c r="B22" s="275"/>
      <c r="C22" s="276" t="n">
        <v>0</v>
      </c>
      <c r="D22" s="276" t="n">
        <v>0</v>
      </c>
      <c r="E22" s="276" t="n">
        <v>0</v>
      </c>
      <c r="F22" s="276" t="n">
        <v>0</v>
      </c>
      <c r="G22" s="276" t="n">
        <v>0</v>
      </c>
      <c r="H22" s="276" t="n">
        <v>0</v>
      </c>
      <c r="I22" s="276" t="n">
        <v>0</v>
      </c>
      <c r="J22" s="276" t="n">
        <v>0</v>
      </c>
      <c r="K22" s="276" t="n">
        <v>0</v>
      </c>
      <c r="L22" s="218"/>
    </row>
    <row r="23" customFormat="false" ht="23" hidden="false" customHeight="true" outlineLevel="0" collapsed="false">
      <c r="A23" s="221" t="s">
        <v>432</v>
      </c>
      <c r="B23" s="275"/>
      <c r="C23" s="276" t="n">
        <v>0</v>
      </c>
      <c r="D23" s="276" t="n">
        <v>0</v>
      </c>
      <c r="E23" s="276" t="n">
        <v>0</v>
      </c>
      <c r="F23" s="276" t="n">
        <v>0</v>
      </c>
      <c r="G23" s="276" t="n">
        <v>0</v>
      </c>
      <c r="H23" s="276" t="n">
        <v>0</v>
      </c>
      <c r="I23" s="276" t="n">
        <v>0</v>
      </c>
      <c r="J23" s="276" t="n">
        <v>0</v>
      </c>
      <c r="K23" s="276" t="n">
        <v>0</v>
      </c>
      <c r="L23" s="218"/>
    </row>
    <row r="24" customFormat="false" ht="23" hidden="false" customHeight="true" outlineLevel="0" collapsed="false">
      <c r="A24" s="221" t="s">
        <v>433</v>
      </c>
      <c r="B24" s="305"/>
      <c r="C24" s="276" t="n">
        <v>0</v>
      </c>
      <c r="D24" s="276" t="n">
        <v>0</v>
      </c>
      <c r="E24" s="276" t="n">
        <v>0</v>
      </c>
      <c r="F24" s="276" t="n">
        <v>0</v>
      </c>
      <c r="G24" s="276" t="n">
        <v>0</v>
      </c>
      <c r="H24" s="276" t="n">
        <v>0</v>
      </c>
      <c r="I24" s="276" t="n">
        <v>0</v>
      </c>
      <c r="J24" s="276" t="n">
        <v>0</v>
      </c>
      <c r="K24" s="276" t="n">
        <v>0</v>
      </c>
      <c r="L24" s="218"/>
    </row>
    <row r="25" customFormat="false" ht="23" hidden="false" customHeight="true" outlineLevel="0" collapsed="false">
      <c r="A25" s="221" t="s">
        <v>434</v>
      </c>
      <c r="B25" s="305"/>
      <c r="C25" s="276" t="n">
        <v>0</v>
      </c>
      <c r="D25" s="276" t="n">
        <v>0</v>
      </c>
      <c r="E25" s="276" t="n">
        <v>0</v>
      </c>
      <c r="F25" s="276" t="n">
        <v>0</v>
      </c>
      <c r="G25" s="276" t="n">
        <v>0</v>
      </c>
      <c r="H25" s="276" t="n">
        <v>0</v>
      </c>
      <c r="I25" s="276" t="n">
        <v>0</v>
      </c>
      <c r="J25" s="276" t="n">
        <v>0</v>
      </c>
      <c r="K25" s="276" t="n">
        <v>0</v>
      </c>
      <c r="L25" s="218"/>
    </row>
    <row r="26" customFormat="false" ht="23" hidden="false" customHeight="true" outlineLevel="0" collapsed="false">
      <c r="A26" s="222" t="s">
        <v>257</v>
      </c>
      <c r="B26" s="277" t="n">
        <v>18</v>
      </c>
      <c r="C26" s="278" t="n">
        <v>191</v>
      </c>
      <c r="D26" s="278" t="n">
        <v>13976.5</v>
      </c>
      <c r="E26" s="278" t="n">
        <v>3945.2</v>
      </c>
      <c r="F26" s="278" t="n">
        <v>199.7</v>
      </c>
      <c r="G26" s="278" t="n">
        <v>39424.9</v>
      </c>
      <c r="H26" s="278" t="n">
        <v>28996</v>
      </c>
      <c r="I26" s="278" t="n">
        <v>497.8</v>
      </c>
      <c r="J26" s="278" t="n">
        <v>10750.1</v>
      </c>
      <c r="K26" s="278" t="n">
        <v>2173.1</v>
      </c>
      <c r="L26" s="218"/>
    </row>
  </sheetData>
  <mergeCells count="9">
    <mergeCell ref="B1:E1"/>
    <mergeCell ref="G1:J1"/>
    <mergeCell ref="A2:A3"/>
    <mergeCell ref="B2:B3"/>
    <mergeCell ref="C2:C3"/>
    <mergeCell ref="D2:D3"/>
    <mergeCell ref="E2:F2"/>
    <mergeCell ref="G2:G3"/>
    <mergeCell ref="J2:J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29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12"/>
    <col collapsed="false" customWidth="true" hidden="false" outlineLevel="0" max="6" min="2" style="1" width="5.11"/>
    <col collapsed="false" customWidth="true" hidden="false" outlineLevel="0" max="7" min="7" style="1" width="5.74"/>
    <col collapsed="false" customWidth="true" hidden="false" outlineLevel="0" max="8" min="8" style="1" width="7.62"/>
    <col collapsed="false" customWidth="true" hidden="false" outlineLevel="0" max="9" min="9" style="1" width="5.11"/>
    <col collapsed="false" customWidth="true" hidden="false" outlineLevel="0" max="11" min="10" style="1" width="4.87"/>
    <col collapsed="false" customWidth="true" hidden="false" outlineLevel="0" max="12" min="12" style="1" width="5.5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194" t="s">
        <v>435</v>
      </c>
      <c r="B1" s="146" t="s">
        <v>411</v>
      </c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75" hidden="false" customHeight="true" outlineLevel="0" collapsed="false">
      <c r="A2" s="307" t="s">
        <v>117</v>
      </c>
      <c r="B2" s="308" t="s">
        <v>118</v>
      </c>
      <c r="C2" s="308" t="s">
        <v>282</v>
      </c>
      <c r="D2" s="309" t="s">
        <v>412</v>
      </c>
      <c r="E2" s="310" t="s">
        <v>284</v>
      </c>
      <c r="F2" s="310"/>
      <c r="G2" s="309" t="s">
        <v>285</v>
      </c>
      <c r="H2" s="311"/>
      <c r="I2" s="311"/>
      <c r="J2" s="312" t="s">
        <v>327</v>
      </c>
      <c r="K2" s="313"/>
    </row>
    <row r="3" customFormat="false" ht="30" hidden="false" customHeight="true" outlineLevel="0" collapsed="false">
      <c r="A3" s="307"/>
      <c r="B3" s="308"/>
      <c r="C3" s="308"/>
      <c r="D3" s="308"/>
      <c r="E3" s="121" t="s">
        <v>288</v>
      </c>
      <c r="F3" s="121" t="s">
        <v>289</v>
      </c>
      <c r="G3" s="309"/>
      <c r="H3" s="121" t="s">
        <v>413</v>
      </c>
      <c r="I3" s="121" t="s">
        <v>414</v>
      </c>
      <c r="J3" s="312"/>
      <c r="K3" s="56" t="s">
        <v>290</v>
      </c>
    </row>
    <row r="4" s="128" customFormat="true" ht="16.5" hidden="false" customHeight="true" outlineLevel="0" collapsed="false">
      <c r="A4" s="301" t="s">
        <v>268</v>
      </c>
      <c r="B4" s="302" t="n">
        <v>40</v>
      </c>
      <c r="C4" s="303" t="n">
        <v>1521.2</v>
      </c>
      <c r="D4" s="303" t="n">
        <v>41652.8</v>
      </c>
      <c r="E4" s="303" t="n">
        <v>3020.3</v>
      </c>
      <c r="F4" s="303" t="n">
        <v>1587.4</v>
      </c>
      <c r="G4" s="303" t="n">
        <v>30050</v>
      </c>
      <c r="H4" s="303" t="n">
        <v>10043.9</v>
      </c>
      <c r="I4" s="303" t="n">
        <v>4873.9</v>
      </c>
      <c r="J4" s="303" t="n">
        <v>15615.7</v>
      </c>
      <c r="K4" s="303" t="n">
        <v>1509.8</v>
      </c>
    </row>
    <row r="5" s="128" customFormat="true" ht="16.5" hidden="false" customHeight="true" outlineLevel="0" collapsed="false">
      <c r="A5" s="304" t="s">
        <v>269</v>
      </c>
      <c r="B5" s="314"/>
      <c r="C5" s="303"/>
      <c r="D5" s="303"/>
      <c r="E5" s="303"/>
      <c r="F5" s="303"/>
      <c r="G5" s="303"/>
      <c r="H5" s="303"/>
      <c r="I5" s="303"/>
      <c r="J5" s="303"/>
      <c r="K5" s="303"/>
    </row>
    <row r="6" customFormat="false" ht="16.5" hidden="false" customHeight="true" outlineLevel="0" collapsed="false">
      <c r="A6" s="221" t="s">
        <v>34</v>
      </c>
      <c r="B6" s="275" t="n">
        <v>40</v>
      </c>
      <c r="C6" s="276" t="n">
        <v>1521.2</v>
      </c>
      <c r="D6" s="276" t="n">
        <v>41652.8</v>
      </c>
      <c r="E6" s="276" t="n">
        <v>3020.3</v>
      </c>
      <c r="F6" s="276" t="n">
        <v>1587.4</v>
      </c>
      <c r="G6" s="276" t="n">
        <v>30050</v>
      </c>
      <c r="H6" s="276" t="n">
        <v>10043.9</v>
      </c>
      <c r="I6" s="276" t="n">
        <v>4873.9</v>
      </c>
      <c r="J6" s="276" t="n">
        <v>15615.7</v>
      </c>
      <c r="K6" s="276" t="n">
        <v>1509.8</v>
      </c>
    </row>
    <row r="7" customFormat="false" ht="16.5" hidden="false" customHeight="true" outlineLevel="0" collapsed="false">
      <c r="A7" s="221" t="s">
        <v>436</v>
      </c>
      <c r="B7" s="275" t="n">
        <v>40</v>
      </c>
      <c r="C7" s="276" t="n">
        <v>1521.2</v>
      </c>
      <c r="D7" s="276" t="n">
        <v>41652.8</v>
      </c>
      <c r="E7" s="276" t="n">
        <v>3020.3</v>
      </c>
      <c r="F7" s="276" t="n">
        <v>1587.4</v>
      </c>
      <c r="G7" s="276" t="n">
        <v>30050</v>
      </c>
      <c r="H7" s="276" t="n">
        <v>10043.9</v>
      </c>
      <c r="I7" s="276" t="n">
        <v>4873.9</v>
      </c>
      <c r="J7" s="276" t="n">
        <v>15615.7</v>
      </c>
      <c r="K7" s="276" t="n">
        <v>1509.8</v>
      </c>
    </row>
    <row r="8" customFormat="false" ht="16.5" hidden="false" customHeight="true" outlineLevel="0" collapsed="false">
      <c r="A8" s="304" t="s">
        <v>245</v>
      </c>
      <c r="B8" s="305"/>
      <c r="C8" s="276"/>
      <c r="D8" s="276"/>
      <c r="E8" s="276"/>
      <c r="F8" s="276"/>
      <c r="G8" s="276"/>
      <c r="H8" s="276"/>
      <c r="I8" s="276"/>
      <c r="J8" s="276"/>
      <c r="K8" s="276"/>
    </row>
    <row r="9" customFormat="false" ht="16.5" hidden="false" customHeight="true" outlineLevel="0" collapsed="false">
      <c r="A9" s="221" t="s">
        <v>246</v>
      </c>
      <c r="B9" s="275" t="n">
        <v>39</v>
      </c>
      <c r="C9" s="276" t="n">
        <v>893.3</v>
      </c>
      <c r="D9" s="276" t="n">
        <v>39647</v>
      </c>
      <c r="E9" s="276" t="n">
        <v>2709.8</v>
      </c>
      <c r="F9" s="276" t="n">
        <v>1009.6</v>
      </c>
      <c r="G9" s="276" t="n">
        <v>25512.8</v>
      </c>
      <c r="H9" s="276" t="n">
        <v>10043.9</v>
      </c>
      <c r="I9" s="276" t="n">
        <v>4873.9</v>
      </c>
      <c r="J9" s="276" t="n">
        <v>12082.1</v>
      </c>
      <c r="K9" s="276" t="n">
        <v>1410.5</v>
      </c>
    </row>
    <row r="10" customFormat="false" ht="16.5" hidden="false" customHeight="true" outlineLevel="0" collapsed="false">
      <c r="A10" s="221" t="s">
        <v>419</v>
      </c>
      <c r="B10" s="305"/>
      <c r="C10" s="276" t="n">
        <v>0</v>
      </c>
      <c r="D10" s="276" t="n">
        <v>0</v>
      </c>
      <c r="E10" s="276" t="n">
        <v>0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0</v>
      </c>
    </row>
    <row r="11" customFormat="false" ht="16.5" hidden="false" customHeight="true" outlineLevel="0" collapsed="false">
      <c r="A11" s="221" t="s">
        <v>420</v>
      </c>
      <c r="B11" s="305"/>
      <c r="C11" s="276" t="n">
        <v>0</v>
      </c>
      <c r="D11" s="276" t="n">
        <v>0</v>
      </c>
      <c r="E11" s="276" t="n">
        <v>0</v>
      </c>
      <c r="F11" s="276" t="n">
        <v>0</v>
      </c>
      <c r="G11" s="276" t="n">
        <v>0</v>
      </c>
      <c r="H11" s="276" t="n">
        <v>0</v>
      </c>
      <c r="I11" s="276" t="n">
        <v>0</v>
      </c>
      <c r="J11" s="276" t="n">
        <v>0</v>
      </c>
      <c r="K11" s="276" t="n">
        <v>0</v>
      </c>
    </row>
    <row r="12" customFormat="false" ht="16.5" hidden="false" customHeight="true" outlineLevel="0" collapsed="false">
      <c r="A12" s="221" t="s">
        <v>421</v>
      </c>
      <c r="B12" s="305"/>
      <c r="C12" s="276" t="n">
        <v>0</v>
      </c>
      <c r="D12" s="276" t="n">
        <v>0</v>
      </c>
      <c r="E12" s="276" t="n">
        <v>0</v>
      </c>
      <c r="F12" s="276" t="n">
        <v>0</v>
      </c>
      <c r="G12" s="276" t="n">
        <v>0</v>
      </c>
      <c r="H12" s="276" t="n">
        <v>0</v>
      </c>
      <c r="I12" s="276" t="n">
        <v>0</v>
      </c>
      <c r="J12" s="276" t="n">
        <v>0</v>
      </c>
      <c r="K12" s="276" t="n">
        <v>0</v>
      </c>
    </row>
    <row r="13" customFormat="false" ht="16.5" hidden="false" customHeight="true" outlineLevel="0" collapsed="false">
      <c r="A13" s="221" t="s">
        <v>422</v>
      </c>
      <c r="B13" s="305"/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6" t="n">
        <v>0</v>
      </c>
    </row>
    <row r="14" customFormat="false" ht="16.5" hidden="false" customHeight="true" outlineLevel="0" collapsed="false">
      <c r="A14" s="221" t="s">
        <v>247</v>
      </c>
      <c r="B14" s="275" t="n">
        <v>4</v>
      </c>
      <c r="C14" s="276" t="n">
        <v>47.5</v>
      </c>
      <c r="D14" s="276" t="n">
        <v>2521</v>
      </c>
      <c r="E14" s="276" t="n">
        <v>96.1</v>
      </c>
      <c r="F14" s="276" t="n">
        <v>97.1</v>
      </c>
      <c r="G14" s="276" t="n">
        <v>2707.4</v>
      </c>
      <c r="H14" s="276" t="n">
        <v>1532.5</v>
      </c>
      <c r="I14" s="276" t="n">
        <v>1109.5</v>
      </c>
      <c r="J14" s="276" t="n">
        <v>1629.5</v>
      </c>
      <c r="K14" s="276" t="n">
        <v>81.1</v>
      </c>
    </row>
    <row r="15" customFormat="false" ht="16.5" hidden="false" customHeight="true" outlineLevel="0" collapsed="false">
      <c r="A15" s="221" t="s">
        <v>437</v>
      </c>
      <c r="B15" s="305"/>
      <c r="C15" s="276" t="n">
        <v>0</v>
      </c>
      <c r="D15" s="276" t="n">
        <v>0</v>
      </c>
      <c r="E15" s="276" t="n">
        <v>0</v>
      </c>
      <c r="F15" s="276" t="n">
        <v>0</v>
      </c>
      <c r="G15" s="276" t="n">
        <v>0</v>
      </c>
      <c r="H15" s="276" t="n">
        <v>0</v>
      </c>
      <c r="I15" s="276" t="n">
        <v>0</v>
      </c>
      <c r="J15" s="276" t="n">
        <v>0</v>
      </c>
      <c r="K15" s="276" t="n">
        <v>0</v>
      </c>
    </row>
    <row r="16" customFormat="false" ht="16.5" hidden="false" customHeight="true" outlineLevel="0" collapsed="false">
      <c r="A16" s="221" t="s">
        <v>423</v>
      </c>
      <c r="B16" s="275" t="n">
        <v>4</v>
      </c>
      <c r="C16" s="276" t="n">
        <v>47.5</v>
      </c>
      <c r="D16" s="276" t="n">
        <v>2521</v>
      </c>
      <c r="E16" s="276" t="n">
        <v>96.1</v>
      </c>
      <c r="F16" s="276" t="n">
        <v>97.1</v>
      </c>
      <c r="G16" s="276" t="n">
        <v>2707.4</v>
      </c>
      <c r="H16" s="276" t="n">
        <v>1532.5</v>
      </c>
      <c r="I16" s="276" t="n">
        <v>1109.5</v>
      </c>
      <c r="J16" s="276" t="n">
        <v>1629.5</v>
      </c>
      <c r="K16" s="276" t="n">
        <v>81.1</v>
      </c>
    </row>
    <row r="17" customFormat="false" ht="16.5" hidden="false" customHeight="true" outlineLevel="0" collapsed="false">
      <c r="A17" s="221" t="s">
        <v>424</v>
      </c>
      <c r="B17" s="275" t="n">
        <v>1</v>
      </c>
      <c r="C17" s="276" t="n">
        <v>2.3</v>
      </c>
      <c r="D17" s="276" t="n">
        <v>219.1</v>
      </c>
      <c r="E17" s="276" t="n">
        <v>173.6</v>
      </c>
      <c r="F17" s="276" t="n">
        <v>4.5</v>
      </c>
      <c r="G17" s="276" t="n">
        <v>0</v>
      </c>
      <c r="H17" s="276" t="n">
        <v>0</v>
      </c>
      <c r="I17" s="276" t="n">
        <v>0</v>
      </c>
      <c r="J17" s="276" t="n">
        <v>0</v>
      </c>
      <c r="K17" s="276" t="n">
        <v>0</v>
      </c>
    </row>
    <row r="18" customFormat="false" ht="16.5" hidden="false" customHeight="true" outlineLevel="0" collapsed="false">
      <c r="A18" s="221" t="s">
        <v>249</v>
      </c>
      <c r="B18" s="275" t="n">
        <v>34</v>
      </c>
      <c r="C18" s="276" t="n">
        <v>843.5</v>
      </c>
      <c r="D18" s="276" t="n">
        <v>36906.9</v>
      </c>
      <c r="E18" s="276" t="n">
        <v>2440.1</v>
      </c>
      <c r="F18" s="276" t="n">
        <v>908</v>
      </c>
      <c r="G18" s="276" t="n">
        <v>22805.4</v>
      </c>
      <c r="H18" s="276" t="n">
        <v>8511.4</v>
      </c>
      <c r="I18" s="276" t="n">
        <v>3764.4</v>
      </c>
      <c r="J18" s="276" t="n">
        <v>10452.6</v>
      </c>
      <c r="K18" s="276" t="n">
        <v>1329.4</v>
      </c>
    </row>
    <row r="19" customFormat="false" ht="16.5" hidden="false" customHeight="true" outlineLevel="0" collapsed="false">
      <c r="A19" s="221" t="s">
        <v>438</v>
      </c>
      <c r="B19" s="275" t="n">
        <v>8</v>
      </c>
      <c r="C19" s="276" t="n">
        <v>82.7</v>
      </c>
      <c r="D19" s="276" t="n">
        <v>615.1</v>
      </c>
      <c r="E19" s="276" t="n">
        <v>767.3</v>
      </c>
      <c r="F19" s="276" t="n">
        <v>111</v>
      </c>
      <c r="G19" s="276" t="n">
        <v>3572.9</v>
      </c>
      <c r="H19" s="276" t="n">
        <v>3219.2</v>
      </c>
      <c r="I19" s="276" t="n">
        <v>231.5</v>
      </c>
      <c r="J19" s="276" t="n">
        <v>2900.2</v>
      </c>
      <c r="K19" s="276" t="n">
        <v>84.5</v>
      </c>
    </row>
    <row r="20" customFormat="false" ht="16.5" hidden="false" customHeight="true" outlineLevel="0" collapsed="false">
      <c r="A20" s="221" t="s">
        <v>439</v>
      </c>
      <c r="B20" s="275" t="n">
        <v>1</v>
      </c>
      <c r="C20" s="276" t="n">
        <v>52.8</v>
      </c>
      <c r="D20" s="276" t="n">
        <v>47</v>
      </c>
      <c r="E20" s="276" t="n">
        <v>19.3</v>
      </c>
      <c r="F20" s="276" t="n">
        <v>0</v>
      </c>
      <c r="G20" s="276" t="n">
        <v>34</v>
      </c>
      <c r="H20" s="276" t="n">
        <v>0</v>
      </c>
      <c r="I20" s="276" t="n">
        <v>0</v>
      </c>
      <c r="J20" s="276" t="n">
        <v>19.1</v>
      </c>
      <c r="K20" s="276" t="n">
        <v>5.7</v>
      </c>
    </row>
    <row r="21" customFormat="false" ht="16.5" hidden="false" customHeight="true" outlineLevel="0" collapsed="false">
      <c r="A21" s="221" t="s">
        <v>425</v>
      </c>
      <c r="B21" s="275" t="n">
        <v>25</v>
      </c>
      <c r="C21" s="276" t="n">
        <v>708</v>
      </c>
      <c r="D21" s="276" t="n">
        <v>36244.8</v>
      </c>
      <c r="E21" s="276" t="n">
        <v>1653.5</v>
      </c>
      <c r="F21" s="276" t="n">
        <v>797</v>
      </c>
      <c r="G21" s="276" t="n">
        <v>19198.5</v>
      </c>
      <c r="H21" s="276" t="n">
        <v>5292.2</v>
      </c>
      <c r="I21" s="276" t="n">
        <v>3532.9</v>
      </c>
      <c r="J21" s="276" t="n">
        <v>7533.3</v>
      </c>
      <c r="K21" s="276" t="n">
        <v>1239.2</v>
      </c>
    </row>
    <row r="22" customFormat="false" ht="16.5" hidden="false" customHeight="true" outlineLevel="0" collapsed="false">
      <c r="A22" s="221" t="s">
        <v>426</v>
      </c>
      <c r="B22" s="305"/>
      <c r="C22" s="276" t="n">
        <v>0</v>
      </c>
      <c r="D22" s="276" t="n">
        <v>0</v>
      </c>
      <c r="E22" s="276" t="n">
        <v>0</v>
      </c>
      <c r="F22" s="276" t="n">
        <v>0</v>
      </c>
      <c r="G22" s="276" t="n">
        <v>0</v>
      </c>
      <c r="H22" s="276" t="n">
        <v>0</v>
      </c>
      <c r="I22" s="276" t="n">
        <v>0</v>
      </c>
      <c r="J22" s="276" t="n">
        <v>0</v>
      </c>
      <c r="K22" s="276" t="n">
        <v>0</v>
      </c>
    </row>
    <row r="23" customFormat="false" ht="16.5" hidden="false" customHeight="true" outlineLevel="0" collapsed="false">
      <c r="A23" s="221" t="s">
        <v>274</v>
      </c>
      <c r="B23" s="275" t="n">
        <v>1</v>
      </c>
      <c r="C23" s="276" t="n">
        <v>627.9</v>
      </c>
      <c r="D23" s="276" t="n">
        <v>2005.8</v>
      </c>
      <c r="E23" s="276" t="n">
        <v>310.5</v>
      </c>
      <c r="F23" s="276" t="n">
        <v>577.8</v>
      </c>
      <c r="G23" s="276" t="n">
        <v>4537.2</v>
      </c>
      <c r="H23" s="276" t="n">
        <v>0</v>
      </c>
      <c r="I23" s="276" t="n">
        <v>0</v>
      </c>
      <c r="J23" s="276" t="n">
        <v>3533.6</v>
      </c>
      <c r="K23" s="276" t="n">
        <v>99.3</v>
      </c>
    </row>
    <row r="24" customFormat="false" ht="16.5" hidden="false" customHeight="true" outlineLevel="0" collapsed="false">
      <c r="A24" s="221" t="s">
        <v>275</v>
      </c>
      <c r="B24" s="275" t="n">
        <v>1</v>
      </c>
      <c r="C24" s="276" t="n">
        <v>627.9</v>
      </c>
      <c r="D24" s="276" t="n">
        <v>2005.8</v>
      </c>
      <c r="E24" s="276" t="n">
        <v>310.5</v>
      </c>
      <c r="F24" s="276" t="n">
        <v>577.8</v>
      </c>
      <c r="G24" s="276" t="n">
        <v>4537.2</v>
      </c>
      <c r="H24" s="276" t="n">
        <v>0</v>
      </c>
      <c r="I24" s="276" t="n">
        <v>0</v>
      </c>
      <c r="J24" s="276" t="n">
        <v>3533.6</v>
      </c>
      <c r="K24" s="276" t="n">
        <v>99.3</v>
      </c>
    </row>
    <row r="25" customFormat="false" ht="16.5" hidden="false" customHeight="true" outlineLevel="0" collapsed="false">
      <c r="A25" s="221" t="s">
        <v>325</v>
      </c>
      <c r="B25" s="275"/>
      <c r="C25" s="276" t="n">
        <v>0</v>
      </c>
      <c r="D25" s="276" t="n">
        <v>0</v>
      </c>
      <c r="E25" s="276" t="n">
        <v>0</v>
      </c>
      <c r="F25" s="276" t="n">
        <v>0</v>
      </c>
      <c r="G25" s="276" t="n">
        <v>0</v>
      </c>
      <c r="H25" s="276" t="n">
        <v>0</v>
      </c>
      <c r="I25" s="276" t="n">
        <v>0</v>
      </c>
      <c r="J25" s="276" t="n">
        <v>0</v>
      </c>
      <c r="K25" s="276" t="n">
        <v>0</v>
      </c>
    </row>
    <row r="26" s="128" customFormat="true" ht="16.5" hidden="false" customHeight="true" outlineLevel="0" collapsed="false">
      <c r="A26" s="304" t="s">
        <v>251</v>
      </c>
      <c r="B26" s="305"/>
      <c r="C26" s="276"/>
      <c r="D26" s="276"/>
      <c r="E26" s="276"/>
      <c r="F26" s="276"/>
      <c r="G26" s="276"/>
      <c r="H26" s="276"/>
      <c r="I26" s="276"/>
      <c r="J26" s="276"/>
      <c r="K26" s="276"/>
    </row>
    <row r="27" customFormat="false" ht="16.5" hidden="false" customHeight="true" outlineLevel="0" collapsed="false">
      <c r="A27" s="221" t="s">
        <v>252</v>
      </c>
      <c r="B27" s="305"/>
      <c r="C27" s="276" t="n">
        <v>0</v>
      </c>
      <c r="D27" s="276" t="n">
        <v>0</v>
      </c>
      <c r="E27" s="276" t="n">
        <v>0</v>
      </c>
      <c r="F27" s="276" t="n">
        <v>0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0</v>
      </c>
    </row>
    <row r="28" customFormat="false" ht="16.5" hidden="false" customHeight="true" outlineLevel="0" collapsed="false">
      <c r="A28" s="221" t="s">
        <v>253</v>
      </c>
      <c r="B28" s="305"/>
      <c r="C28" s="276" t="n">
        <v>0</v>
      </c>
      <c r="D28" s="276" t="n">
        <v>0</v>
      </c>
      <c r="E28" s="276" t="n">
        <v>0</v>
      </c>
      <c r="F28" s="276" t="n">
        <v>0</v>
      </c>
      <c r="G28" s="276" t="n">
        <v>0</v>
      </c>
      <c r="H28" s="276" t="n">
        <v>0</v>
      </c>
      <c r="I28" s="276" t="n">
        <v>0</v>
      </c>
      <c r="J28" s="276" t="n">
        <v>0</v>
      </c>
      <c r="K28" s="276" t="n">
        <v>0</v>
      </c>
    </row>
    <row r="29" customFormat="false" ht="16.5" hidden="false" customHeight="true" outlineLevel="0" collapsed="false">
      <c r="A29" s="221" t="s">
        <v>254</v>
      </c>
      <c r="B29" s="275" t="n">
        <v>40</v>
      </c>
      <c r="C29" s="276" t="n">
        <v>1521.2</v>
      </c>
      <c r="D29" s="276" t="n">
        <v>41652.8</v>
      </c>
      <c r="E29" s="276" t="n">
        <v>3020.3</v>
      </c>
      <c r="F29" s="276" t="n">
        <v>1587.4</v>
      </c>
      <c r="G29" s="276" t="n">
        <v>30050</v>
      </c>
      <c r="H29" s="276" t="n">
        <v>10043.9</v>
      </c>
      <c r="I29" s="276" t="n">
        <v>4873.9</v>
      </c>
      <c r="J29" s="276" t="n">
        <v>15615.7</v>
      </c>
      <c r="K29" s="276" t="n">
        <v>1509.8</v>
      </c>
    </row>
    <row r="30" customFormat="false" ht="16.5" hidden="false" customHeight="true" outlineLevel="0" collapsed="false">
      <c r="A30" s="221" t="s">
        <v>256</v>
      </c>
      <c r="B30" s="275"/>
      <c r="C30" s="276" t="n">
        <v>0</v>
      </c>
      <c r="D30" s="276" t="n">
        <v>0</v>
      </c>
      <c r="E30" s="276" t="n">
        <v>0</v>
      </c>
      <c r="F30" s="276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0</v>
      </c>
    </row>
    <row r="31" s="128" customFormat="true" ht="16.5" hidden="false" customHeight="true" outlineLevel="0" collapsed="false">
      <c r="A31" s="221" t="s">
        <v>257</v>
      </c>
      <c r="B31" s="275"/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</row>
    <row r="32" customFormat="false" ht="16.5" hidden="false" customHeight="true" outlineLevel="0" collapsed="false">
      <c r="A32" s="304" t="s">
        <v>258</v>
      </c>
      <c r="B32" s="305"/>
      <c r="C32" s="276"/>
      <c r="D32" s="276"/>
      <c r="E32" s="276"/>
      <c r="F32" s="276"/>
      <c r="G32" s="276"/>
      <c r="H32" s="276"/>
      <c r="I32" s="276"/>
      <c r="J32" s="276"/>
      <c r="K32" s="276"/>
    </row>
    <row r="33" customFormat="false" ht="16.5" hidden="false" customHeight="true" outlineLevel="0" collapsed="false">
      <c r="A33" s="221" t="s">
        <v>259</v>
      </c>
      <c r="B33" s="275" t="n">
        <v>37</v>
      </c>
      <c r="C33" s="276" t="n">
        <v>1501.9</v>
      </c>
      <c r="D33" s="276" t="n">
        <v>41120.3</v>
      </c>
      <c r="E33" s="276" t="n">
        <v>2926.9</v>
      </c>
      <c r="F33" s="276" t="n">
        <v>1562.1</v>
      </c>
      <c r="G33" s="276" t="n">
        <v>29966.4</v>
      </c>
      <c r="H33" s="276" t="n">
        <v>10043.9</v>
      </c>
      <c r="I33" s="276" t="n">
        <v>4834.7</v>
      </c>
      <c r="J33" s="276" t="n">
        <v>15548.7</v>
      </c>
      <c r="K33" s="276" t="n">
        <v>1488.7</v>
      </c>
    </row>
    <row r="34" customFormat="false" ht="16.5" hidden="false" customHeight="true" outlineLevel="0" collapsed="false">
      <c r="A34" s="222" t="s">
        <v>257</v>
      </c>
      <c r="B34" s="277" t="n">
        <v>3</v>
      </c>
      <c r="C34" s="278" t="n">
        <v>19.3</v>
      </c>
      <c r="D34" s="278" t="n">
        <v>532.5</v>
      </c>
      <c r="E34" s="278" t="n">
        <v>93.4</v>
      </c>
      <c r="F34" s="278" t="n">
        <v>25.3</v>
      </c>
      <c r="G34" s="278" t="n">
        <v>83.6</v>
      </c>
      <c r="H34" s="278" t="n">
        <v>0</v>
      </c>
      <c r="I34" s="278" t="n">
        <v>39.2</v>
      </c>
      <c r="J34" s="278" t="n">
        <v>67</v>
      </c>
      <c r="K34" s="278" t="n">
        <v>21.1</v>
      </c>
    </row>
  </sheetData>
  <mergeCells count="8">
    <mergeCell ref="B1:K1"/>
    <mergeCell ref="A2:A3"/>
    <mergeCell ref="B2:B3"/>
    <mergeCell ref="C2:C3"/>
    <mergeCell ref="D2:D3"/>
    <mergeCell ref="E2:F2"/>
    <mergeCell ref="G2:G3"/>
    <mergeCell ref="J2:J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29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8" min="2" style="1" width="7.37"/>
    <col collapsed="false" customWidth="true" hidden="false" outlineLevel="0" max="11" min="9" style="1" width="5.24"/>
    <col collapsed="false" customWidth="false" hidden="false" outlineLevel="0" max="12" min="12" style="1" width="8.99"/>
    <col collapsed="false" customWidth="true" hidden="false" outlineLevel="0" max="13" min="13" style="1" width="13.74"/>
    <col collapsed="false" customWidth="true" hidden="false" outlineLevel="0" max="16" min="14" style="1" width="12.62"/>
    <col collapsed="false" customWidth="false" hidden="false" outlineLevel="0" max="257" min="17" style="1" width="8.99"/>
  </cols>
  <sheetData>
    <row r="1" customFormat="false" ht="19.5" hidden="false" customHeight="true" outlineLevel="0" collapsed="false">
      <c r="A1" s="251" t="s">
        <v>440</v>
      </c>
      <c r="B1" s="146" t="s">
        <v>411</v>
      </c>
      <c r="C1" s="146"/>
      <c r="D1" s="146"/>
      <c r="E1" s="146"/>
      <c r="F1" s="146"/>
      <c r="G1" s="146"/>
      <c r="H1" s="146"/>
    </row>
    <row r="2" customFormat="false" ht="14.25" hidden="false" customHeight="true" outlineLevel="0" collapsed="false">
      <c r="A2" s="307" t="s">
        <v>117</v>
      </c>
      <c r="B2" s="308" t="s">
        <v>441</v>
      </c>
      <c r="C2" s="308" t="s">
        <v>287</v>
      </c>
      <c r="D2" s="308" t="s">
        <v>375</v>
      </c>
      <c r="E2" s="315" t="s">
        <v>376</v>
      </c>
      <c r="F2" s="310" t="s">
        <v>284</v>
      </c>
      <c r="G2" s="308" t="s">
        <v>377</v>
      </c>
      <c r="H2" s="309" t="s">
        <v>442</v>
      </c>
    </row>
    <row r="3" customFormat="false" ht="33.75" hidden="false" customHeight="true" outlineLevel="0" collapsed="false">
      <c r="A3" s="307"/>
      <c r="B3" s="308"/>
      <c r="C3" s="308"/>
      <c r="D3" s="308"/>
      <c r="E3" s="315"/>
      <c r="F3" s="121" t="s">
        <v>443</v>
      </c>
      <c r="G3" s="308"/>
      <c r="H3" s="309"/>
      <c r="I3" s="122"/>
      <c r="J3" s="122"/>
      <c r="K3" s="122"/>
    </row>
    <row r="4" s="128" customFormat="true" ht="23.1" hidden="false" customHeight="true" outlineLevel="0" collapsed="false">
      <c r="A4" s="301" t="s">
        <v>125</v>
      </c>
      <c r="B4" s="316" t="n">
        <v>40817.3</v>
      </c>
      <c r="C4" s="316" t="n">
        <v>726.7</v>
      </c>
      <c r="D4" s="316" t="n">
        <v>129590.5</v>
      </c>
      <c r="E4" s="316" t="n">
        <v>76571</v>
      </c>
      <c r="F4" s="316" t="n">
        <v>7085.3</v>
      </c>
      <c r="G4" s="316" t="n">
        <v>113824.5</v>
      </c>
      <c r="H4" s="316" t="n">
        <v>14196.5</v>
      </c>
      <c r="I4" s="317"/>
      <c r="J4" s="122"/>
      <c r="K4" s="126"/>
    </row>
    <row r="5" s="128" customFormat="true" ht="23.1" hidden="false" customHeight="true" outlineLevel="0" collapsed="false">
      <c r="A5" s="301" t="s">
        <v>239</v>
      </c>
      <c r="B5" s="316" t="n">
        <v>28448.5</v>
      </c>
      <c r="C5" s="316" t="n">
        <v>0</v>
      </c>
      <c r="D5" s="316" t="n">
        <v>53726.8</v>
      </c>
      <c r="E5" s="316" t="n">
        <v>28353.1</v>
      </c>
      <c r="F5" s="316" t="n">
        <v>2986.2</v>
      </c>
      <c r="G5" s="316" t="n">
        <v>49109.7</v>
      </c>
      <c r="H5" s="316" t="n">
        <v>4617.1</v>
      </c>
      <c r="I5" s="126"/>
      <c r="J5" s="126"/>
      <c r="K5" s="126"/>
    </row>
    <row r="6" s="128" customFormat="true" ht="23.1" hidden="false" customHeight="true" outlineLevel="0" collapsed="false">
      <c r="A6" s="304" t="s">
        <v>240</v>
      </c>
      <c r="B6" s="318"/>
      <c r="C6" s="318"/>
      <c r="D6" s="318"/>
      <c r="E6" s="318"/>
      <c r="F6" s="318"/>
      <c r="G6" s="318"/>
      <c r="H6" s="318"/>
      <c r="I6" s="126"/>
      <c r="J6" s="126"/>
      <c r="K6" s="126"/>
    </row>
    <row r="7" s="128" customFormat="true" ht="23.1" hidden="false" customHeight="true" outlineLevel="0" collapsed="false">
      <c r="A7" s="221" t="s">
        <v>29</v>
      </c>
      <c r="B7" s="318" t="n">
        <v>548.2</v>
      </c>
      <c r="C7" s="318" t="n">
        <v>0</v>
      </c>
      <c r="D7" s="318" t="n">
        <v>13673.5</v>
      </c>
      <c r="E7" s="318" t="n">
        <v>8351.8</v>
      </c>
      <c r="F7" s="318" t="n">
        <v>2770.5</v>
      </c>
      <c r="G7" s="318" t="n">
        <v>8996.6</v>
      </c>
      <c r="H7" s="318" t="n">
        <v>4676.9</v>
      </c>
      <c r="I7" s="126"/>
      <c r="J7" s="126"/>
      <c r="K7" s="126"/>
    </row>
    <row r="8" customFormat="false" ht="23.1" hidden="false" customHeight="true" outlineLevel="0" collapsed="false">
      <c r="A8" s="221" t="s">
        <v>415</v>
      </c>
      <c r="B8" s="318" t="n">
        <v>548.2</v>
      </c>
      <c r="C8" s="318" t="n">
        <v>0</v>
      </c>
      <c r="D8" s="318" t="n">
        <v>13673.5</v>
      </c>
      <c r="E8" s="318" t="n">
        <v>8351.8</v>
      </c>
      <c r="F8" s="318" t="n">
        <v>2770.5</v>
      </c>
      <c r="G8" s="318" t="n">
        <v>8996.6</v>
      </c>
      <c r="H8" s="318" t="n">
        <v>4676.9</v>
      </c>
      <c r="I8" s="122"/>
      <c r="J8" s="122"/>
      <c r="K8" s="122"/>
    </row>
    <row r="9" customFormat="false" ht="23.1" hidden="false" customHeight="true" outlineLevel="0" collapsed="false">
      <c r="A9" s="221" t="s">
        <v>30</v>
      </c>
      <c r="B9" s="318" t="n">
        <v>27885.8</v>
      </c>
      <c r="C9" s="318" t="n">
        <v>0</v>
      </c>
      <c r="D9" s="318" t="n">
        <v>39564.1</v>
      </c>
      <c r="E9" s="318" t="n">
        <v>19497.5</v>
      </c>
      <c r="F9" s="318" t="n">
        <v>183.3</v>
      </c>
      <c r="G9" s="318" t="n">
        <v>39609.3</v>
      </c>
      <c r="H9" s="318" t="n">
        <v>-45.2</v>
      </c>
      <c r="I9" s="122"/>
      <c r="J9" s="122"/>
      <c r="K9" s="122"/>
    </row>
    <row r="10" customFormat="false" ht="23.1" hidden="false" customHeight="true" outlineLevel="0" collapsed="false">
      <c r="A10" s="221" t="s">
        <v>416</v>
      </c>
      <c r="B10" s="318" t="n">
        <v>8.5</v>
      </c>
      <c r="C10" s="318" t="n">
        <v>0</v>
      </c>
      <c r="D10" s="318" t="n">
        <v>1224.3</v>
      </c>
      <c r="E10" s="318" t="n">
        <v>1417.3</v>
      </c>
      <c r="F10" s="318" t="n">
        <v>162</v>
      </c>
      <c r="G10" s="318" t="n">
        <v>1794.9</v>
      </c>
      <c r="H10" s="318" t="n">
        <v>-570.6</v>
      </c>
    </row>
    <row r="11" customFormat="false" ht="23.1" hidden="false" customHeight="true" outlineLevel="0" collapsed="false">
      <c r="A11" s="221" t="s">
        <v>417</v>
      </c>
      <c r="B11" s="318" t="n">
        <v>27877.3</v>
      </c>
      <c r="C11" s="318" t="n">
        <v>0</v>
      </c>
      <c r="D11" s="318" t="n">
        <v>38339.8</v>
      </c>
      <c r="E11" s="318" t="n">
        <v>18080.2</v>
      </c>
      <c r="F11" s="318" t="n">
        <v>21.3</v>
      </c>
      <c r="G11" s="318" t="n">
        <v>37814.4</v>
      </c>
      <c r="H11" s="318" t="n">
        <v>525.4</v>
      </c>
    </row>
    <row r="12" customFormat="false" ht="23.1" hidden="false" customHeight="true" outlineLevel="0" collapsed="false">
      <c r="A12" s="221" t="s">
        <v>32</v>
      </c>
      <c r="B12" s="318" t="n">
        <v>14.5</v>
      </c>
      <c r="C12" s="318" t="n">
        <v>0</v>
      </c>
      <c r="D12" s="318" t="n">
        <v>489.2</v>
      </c>
      <c r="E12" s="318" t="n">
        <v>503.8</v>
      </c>
      <c r="F12" s="318" t="n">
        <v>32.4</v>
      </c>
      <c r="G12" s="318" t="n">
        <v>503.8</v>
      </c>
      <c r="H12" s="318" t="n">
        <v>-14.6</v>
      </c>
    </row>
    <row r="13" customFormat="false" ht="23.1" hidden="false" customHeight="true" outlineLevel="0" collapsed="false">
      <c r="A13" s="221" t="s">
        <v>418</v>
      </c>
      <c r="B13" s="318" t="n">
        <v>14.5</v>
      </c>
      <c r="C13" s="318" t="n">
        <v>0</v>
      </c>
      <c r="D13" s="318" t="n">
        <v>489.2</v>
      </c>
      <c r="E13" s="318" t="n">
        <v>503.8</v>
      </c>
      <c r="F13" s="318" t="n">
        <v>32.4</v>
      </c>
      <c r="G13" s="318" t="n">
        <v>503.8</v>
      </c>
      <c r="H13" s="318" t="n">
        <v>-14.6</v>
      </c>
    </row>
    <row r="14" customFormat="false" ht="23.1" hidden="false" customHeight="true" outlineLevel="0" collapsed="false">
      <c r="A14" s="304" t="s">
        <v>245</v>
      </c>
      <c r="B14" s="318"/>
      <c r="C14" s="318"/>
      <c r="D14" s="318"/>
      <c r="E14" s="318"/>
      <c r="F14" s="318"/>
      <c r="G14" s="318"/>
      <c r="H14" s="318"/>
    </row>
    <row r="15" customFormat="false" ht="23.1" hidden="false" customHeight="true" outlineLevel="0" collapsed="false">
      <c r="A15" s="221" t="s">
        <v>246</v>
      </c>
      <c r="B15" s="318" t="n">
        <v>28448.5</v>
      </c>
      <c r="C15" s="318" t="n">
        <v>0</v>
      </c>
      <c r="D15" s="318" t="n">
        <v>53726.8</v>
      </c>
      <c r="E15" s="318" t="n">
        <v>28353.1</v>
      </c>
      <c r="F15" s="318" t="n">
        <v>2986.2</v>
      </c>
      <c r="G15" s="318" t="n">
        <v>49109.7</v>
      </c>
      <c r="H15" s="318" t="n">
        <v>4617.1</v>
      </c>
    </row>
    <row r="16" customFormat="false" ht="23.1" hidden="false" customHeight="true" outlineLevel="0" collapsed="false">
      <c r="A16" s="221" t="s">
        <v>419</v>
      </c>
      <c r="B16" s="318" t="n">
        <v>0</v>
      </c>
      <c r="C16" s="318" t="n">
        <v>0</v>
      </c>
      <c r="D16" s="318" t="n">
        <v>0</v>
      </c>
      <c r="E16" s="318" t="n">
        <v>0</v>
      </c>
      <c r="F16" s="318" t="n">
        <v>0</v>
      </c>
      <c r="G16" s="318" t="n">
        <v>0</v>
      </c>
      <c r="H16" s="318" t="n">
        <v>0</v>
      </c>
    </row>
    <row r="17" customFormat="false" ht="23.1" hidden="false" customHeight="true" outlineLevel="0" collapsed="false">
      <c r="A17" s="221" t="s">
        <v>420</v>
      </c>
      <c r="B17" s="318" t="n">
        <v>0</v>
      </c>
      <c r="C17" s="318" t="n">
        <v>0</v>
      </c>
      <c r="D17" s="318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</row>
    <row r="18" customFormat="false" ht="23.1" hidden="false" customHeight="true" outlineLevel="0" collapsed="false">
      <c r="A18" s="221" t="s">
        <v>421</v>
      </c>
      <c r="B18" s="318" t="n">
        <v>0</v>
      </c>
      <c r="C18" s="318" t="n">
        <v>0</v>
      </c>
      <c r="D18" s="318" t="n">
        <v>0</v>
      </c>
      <c r="E18" s="318" t="n">
        <v>0</v>
      </c>
      <c r="F18" s="318" t="n">
        <v>0</v>
      </c>
      <c r="G18" s="318" t="n">
        <v>0</v>
      </c>
      <c r="H18" s="318" t="n">
        <v>0</v>
      </c>
    </row>
    <row r="19" customFormat="false" ht="23.1" hidden="false" customHeight="true" outlineLevel="0" collapsed="false">
      <c r="A19" s="221" t="s">
        <v>422</v>
      </c>
      <c r="B19" s="318" t="n">
        <v>0</v>
      </c>
      <c r="C19" s="318" t="n">
        <v>0</v>
      </c>
      <c r="D19" s="318" t="n">
        <v>0</v>
      </c>
      <c r="E19" s="318" t="n">
        <v>0</v>
      </c>
      <c r="F19" s="318" t="n">
        <v>0</v>
      </c>
      <c r="G19" s="318" t="n">
        <v>0</v>
      </c>
      <c r="H19" s="318" t="n">
        <v>0</v>
      </c>
    </row>
    <row r="20" customFormat="false" ht="23.1" hidden="false" customHeight="true" outlineLevel="0" collapsed="false">
      <c r="A20" s="221" t="s">
        <v>247</v>
      </c>
      <c r="B20" s="318" t="n">
        <v>14.5</v>
      </c>
      <c r="C20" s="318" t="n">
        <v>0</v>
      </c>
      <c r="D20" s="318" t="n">
        <v>5916.9</v>
      </c>
      <c r="E20" s="318" t="n">
        <v>1289.5</v>
      </c>
      <c r="F20" s="318" t="n">
        <v>32.4</v>
      </c>
      <c r="G20" s="318" t="n">
        <v>1289.5</v>
      </c>
      <c r="H20" s="318" t="n">
        <v>4627.4</v>
      </c>
    </row>
    <row r="21" customFormat="false" ht="23.1" hidden="false" customHeight="true" outlineLevel="0" collapsed="false">
      <c r="A21" s="221" t="s">
        <v>423</v>
      </c>
      <c r="B21" s="318" t="n">
        <v>14.5</v>
      </c>
      <c r="C21" s="318" t="n">
        <v>0</v>
      </c>
      <c r="D21" s="318" t="n">
        <v>5916.9</v>
      </c>
      <c r="E21" s="318" t="n">
        <v>1289.5</v>
      </c>
      <c r="F21" s="318" t="n">
        <v>32.4</v>
      </c>
      <c r="G21" s="318" t="n">
        <v>1289.5</v>
      </c>
      <c r="H21" s="318" t="n">
        <v>4627.4</v>
      </c>
    </row>
    <row r="22" customFormat="false" ht="23.1" hidden="false" customHeight="true" outlineLevel="0" collapsed="false">
      <c r="A22" s="221" t="s">
        <v>424</v>
      </c>
      <c r="B22" s="318" t="n">
        <v>0</v>
      </c>
      <c r="C22" s="318" t="n">
        <v>0</v>
      </c>
      <c r="D22" s="318" t="n">
        <v>0</v>
      </c>
      <c r="E22" s="318" t="n">
        <v>0</v>
      </c>
      <c r="F22" s="318" t="n">
        <v>0</v>
      </c>
      <c r="G22" s="318" t="n">
        <v>0</v>
      </c>
      <c r="H22" s="318" t="n">
        <v>0</v>
      </c>
    </row>
    <row r="23" s="128" customFormat="true" ht="23.1" hidden="false" customHeight="true" outlineLevel="0" collapsed="false">
      <c r="A23" s="221" t="s">
        <v>249</v>
      </c>
      <c r="B23" s="318" t="n">
        <v>28434</v>
      </c>
      <c r="C23" s="318" t="n">
        <v>0</v>
      </c>
      <c r="D23" s="318" t="n">
        <v>47809.9</v>
      </c>
      <c r="E23" s="318" t="n">
        <v>27063.6</v>
      </c>
      <c r="F23" s="318" t="n">
        <v>2953.8</v>
      </c>
      <c r="G23" s="318" t="n">
        <v>47820.2</v>
      </c>
      <c r="H23" s="318" t="n">
        <v>-10.3</v>
      </c>
    </row>
    <row r="24" customFormat="false" ht="23.1" hidden="false" customHeight="true" outlineLevel="0" collapsed="false">
      <c r="A24" s="221" t="s">
        <v>425</v>
      </c>
      <c r="B24" s="318" t="n">
        <v>28434</v>
      </c>
      <c r="C24" s="318" t="n">
        <v>0</v>
      </c>
      <c r="D24" s="318" t="n">
        <v>47809.9</v>
      </c>
      <c r="E24" s="318" t="n">
        <v>27063.6</v>
      </c>
      <c r="F24" s="318" t="n">
        <v>2953.8</v>
      </c>
      <c r="G24" s="318" t="n">
        <v>47820.2</v>
      </c>
      <c r="H24" s="318" t="n">
        <v>-10.3</v>
      </c>
    </row>
    <row r="25" customFormat="false" ht="23.1" hidden="false" customHeight="true" outlineLevel="0" collapsed="false">
      <c r="A25" s="221" t="s">
        <v>426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</row>
    <row r="26" customFormat="false" ht="23.1" hidden="false" customHeight="true" outlineLevel="0" collapsed="false">
      <c r="A26" s="221" t="s">
        <v>274</v>
      </c>
      <c r="B26" s="320" t="n">
        <v>0</v>
      </c>
      <c r="C26" s="320" t="n">
        <v>0</v>
      </c>
      <c r="D26" s="320" t="n">
        <v>0</v>
      </c>
      <c r="E26" s="320" t="n">
        <v>0</v>
      </c>
      <c r="F26" s="320" t="n">
        <v>0</v>
      </c>
      <c r="G26" s="320" t="n">
        <v>0</v>
      </c>
      <c r="H26" s="320" t="n">
        <v>0</v>
      </c>
    </row>
    <row r="27" customFormat="false" ht="23.1" hidden="false" customHeight="true" outlineLevel="0" collapsed="false">
      <c r="A27" s="222" t="s">
        <v>325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</row>
    <row r="28" customFormat="false" ht="20.25" hidden="false" customHeight="true" outlineLevel="0" collapsed="false"/>
    <row r="29" customFormat="false" ht="19.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18" hidden="false" customHeight="true" outlineLevel="0" collapsed="false"/>
  </sheetData>
  <mergeCells count="8">
    <mergeCell ref="B1:H1"/>
    <mergeCell ref="A2:A3"/>
    <mergeCell ref="B2:B3"/>
    <mergeCell ref="C2:C3"/>
    <mergeCell ref="D2:D3"/>
    <mergeCell ref="E2:E3"/>
    <mergeCell ref="G2:G3"/>
    <mergeCell ref="H2:H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29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7.74"/>
    <col collapsed="false" customWidth="true" hidden="false" outlineLevel="0" max="4" min="3" style="1" width="7.12"/>
    <col collapsed="false" customWidth="true" hidden="false" outlineLevel="0" max="5" min="5" style="1" width="7.62"/>
    <col collapsed="false" customWidth="true" hidden="false" outlineLevel="0" max="6" min="6" style="1" width="7.74"/>
    <col collapsed="false" customWidth="true" hidden="false" outlineLevel="0" max="7" min="7" style="1" width="7.12"/>
    <col collapsed="false" customWidth="true" hidden="false" outlineLevel="0" max="8" min="8" style="206" width="7.87"/>
    <col collapsed="false" customWidth="true" hidden="false" outlineLevel="0" max="11" min="9" style="1" width="4.99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251" t="s">
        <v>444</v>
      </c>
      <c r="B1" s="146" t="s">
        <v>411</v>
      </c>
      <c r="C1" s="146"/>
      <c r="D1" s="146"/>
      <c r="E1" s="146"/>
      <c r="F1" s="146"/>
      <c r="G1" s="146"/>
      <c r="H1" s="146"/>
    </row>
    <row r="2" customFormat="false" ht="14.25" hidden="false" customHeight="true" outlineLevel="0" collapsed="false">
      <c r="A2" s="307" t="s">
        <v>117</v>
      </c>
      <c r="B2" s="308" t="s">
        <v>441</v>
      </c>
      <c r="C2" s="308" t="s">
        <v>287</v>
      </c>
      <c r="D2" s="308" t="s">
        <v>375</v>
      </c>
      <c r="E2" s="315" t="s">
        <v>376</v>
      </c>
      <c r="F2" s="310" t="s">
        <v>284</v>
      </c>
      <c r="G2" s="308" t="s">
        <v>377</v>
      </c>
      <c r="H2" s="309" t="s">
        <v>442</v>
      </c>
    </row>
    <row r="3" customFormat="false" ht="33.75" hidden="false" customHeight="true" outlineLevel="0" collapsed="false">
      <c r="A3" s="307"/>
      <c r="B3" s="308"/>
      <c r="C3" s="308"/>
      <c r="D3" s="308"/>
      <c r="E3" s="315"/>
      <c r="F3" s="121" t="s">
        <v>443</v>
      </c>
      <c r="G3" s="308"/>
      <c r="H3" s="309"/>
      <c r="I3" s="122"/>
      <c r="J3" s="122"/>
      <c r="K3" s="122"/>
    </row>
    <row r="4" s="128" customFormat="true" ht="23" hidden="false" customHeight="true" outlineLevel="0" collapsed="false">
      <c r="A4" s="304" t="s">
        <v>251</v>
      </c>
      <c r="B4" s="322"/>
      <c r="C4" s="322"/>
      <c r="D4" s="322"/>
      <c r="E4" s="322"/>
      <c r="F4" s="322"/>
      <c r="G4" s="322"/>
      <c r="H4" s="322"/>
      <c r="I4" s="126"/>
      <c r="J4" s="122"/>
      <c r="K4" s="323"/>
      <c r="L4" s="191"/>
    </row>
    <row r="5" s="128" customFormat="true" ht="23" hidden="false" customHeight="true" outlineLevel="0" collapsed="false">
      <c r="A5" s="221" t="s">
        <v>252</v>
      </c>
      <c r="B5" s="324" t="n">
        <v>0</v>
      </c>
      <c r="C5" s="324" t="n">
        <v>0</v>
      </c>
      <c r="D5" s="324" t="n">
        <v>0</v>
      </c>
      <c r="E5" s="324" t="n">
        <v>0</v>
      </c>
      <c r="F5" s="324" t="n">
        <v>0</v>
      </c>
      <c r="G5" s="324" t="n">
        <v>0</v>
      </c>
      <c r="H5" s="324" t="n">
        <v>0</v>
      </c>
      <c r="I5" s="126"/>
      <c r="J5" s="126"/>
      <c r="K5" s="325"/>
      <c r="L5" s="191"/>
    </row>
    <row r="6" s="128" customFormat="true" ht="23" hidden="false" customHeight="true" outlineLevel="0" collapsed="false">
      <c r="A6" s="221" t="s">
        <v>253</v>
      </c>
      <c r="B6" s="324" t="n">
        <v>0</v>
      </c>
      <c r="C6" s="324" t="n">
        <v>0</v>
      </c>
      <c r="D6" s="324" t="n">
        <v>0</v>
      </c>
      <c r="E6" s="324" t="n">
        <v>0</v>
      </c>
      <c r="F6" s="324" t="n">
        <v>0</v>
      </c>
      <c r="G6" s="324" t="n">
        <v>0</v>
      </c>
      <c r="H6" s="324" t="n">
        <v>0</v>
      </c>
      <c r="I6" s="126"/>
      <c r="J6" s="126"/>
      <c r="K6" s="323"/>
      <c r="L6" s="191"/>
    </row>
    <row r="7" customFormat="false" ht="23" hidden="false" customHeight="true" outlineLevel="0" collapsed="false">
      <c r="A7" s="221" t="s">
        <v>254</v>
      </c>
      <c r="B7" s="318" t="n">
        <v>28448.5</v>
      </c>
      <c r="C7" s="318" t="n">
        <v>0</v>
      </c>
      <c r="D7" s="318" t="n">
        <v>53726.8</v>
      </c>
      <c r="E7" s="318" t="n">
        <v>28353.1</v>
      </c>
      <c r="F7" s="318" t="n">
        <v>2986.2</v>
      </c>
      <c r="G7" s="318" t="n">
        <v>49109.7</v>
      </c>
      <c r="H7" s="318" t="n">
        <v>4617.1</v>
      </c>
      <c r="I7" s="122"/>
      <c r="J7" s="122"/>
      <c r="K7" s="323"/>
      <c r="L7" s="191"/>
    </row>
    <row r="8" customFormat="false" ht="23" hidden="false" customHeight="true" outlineLevel="0" collapsed="false">
      <c r="A8" s="221" t="s">
        <v>256</v>
      </c>
      <c r="B8" s="318" t="n">
        <v>0</v>
      </c>
      <c r="C8" s="318" t="n">
        <v>0</v>
      </c>
      <c r="D8" s="318" t="n">
        <v>0</v>
      </c>
      <c r="E8" s="318" t="n">
        <v>0</v>
      </c>
      <c r="F8" s="318" t="n">
        <v>0</v>
      </c>
      <c r="G8" s="318" t="n">
        <v>0</v>
      </c>
      <c r="H8" s="318" t="n">
        <v>0</v>
      </c>
      <c r="J8" s="326"/>
      <c r="K8" s="323"/>
      <c r="L8" s="191"/>
    </row>
    <row r="9" customFormat="false" ht="23" hidden="false" customHeight="true" outlineLevel="0" collapsed="false">
      <c r="A9" s="221" t="s">
        <v>255</v>
      </c>
      <c r="B9" s="318" t="n">
        <v>0</v>
      </c>
      <c r="C9" s="318" t="n">
        <v>0</v>
      </c>
      <c r="D9" s="318" t="n">
        <v>0</v>
      </c>
      <c r="E9" s="318" t="n">
        <v>0</v>
      </c>
      <c r="F9" s="318" t="n">
        <v>0</v>
      </c>
      <c r="G9" s="318" t="n">
        <v>0</v>
      </c>
      <c r="H9" s="318" t="n">
        <v>0</v>
      </c>
      <c r="K9" s="323"/>
      <c r="L9" s="191"/>
    </row>
    <row r="10" customFormat="false" ht="23" hidden="false" customHeight="true" outlineLevel="0" collapsed="false">
      <c r="A10" s="221" t="s">
        <v>257</v>
      </c>
      <c r="B10" s="158" t="n">
        <v>0</v>
      </c>
      <c r="C10" s="158" t="n">
        <v>0</v>
      </c>
      <c r="D10" s="158" t="n">
        <v>0</v>
      </c>
      <c r="E10" s="158" t="n">
        <v>0</v>
      </c>
      <c r="F10" s="158" t="n">
        <v>0</v>
      </c>
      <c r="G10" s="158" t="n">
        <v>0</v>
      </c>
      <c r="H10" s="158" t="n">
        <v>0</v>
      </c>
      <c r="K10" s="323"/>
      <c r="L10" s="191"/>
    </row>
    <row r="11" customFormat="false" ht="23" hidden="false" customHeight="true" outlineLevel="0" collapsed="false">
      <c r="A11" s="304" t="s">
        <v>258</v>
      </c>
      <c r="B11" s="318"/>
      <c r="C11" s="318"/>
      <c r="D11" s="318"/>
      <c r="E11" s="318"/>
      <c r="F11" s="318"/>
      <c r="G11" s="318"/>
      <c r="H11" s="318"/>
      <c r="K11" s="323"/>
      <c r="L11" s="191"/>
    </row>
    <row r="12" customFormat="false" ht="23" hidden="false" customHeight="true" outlineLevel="0" collapsed="false">
      <c r="A12" s="221" t="s">
        <v>259</v>
      </c>
      <c r="B12" s="318" t="n">
        <v>28431.6</v>
      </c>
      <c r="C12" s="318" t="n">
        <v>0</v>
      </c>
      <c r="D12" s="318" t="n">
        <v>46801.7</v>
      </c>
      <c r="E12" s="318" t="n">
        <v>25903.3</v>
      </c>
      <c r="F12" s="318" t="n">
        <v>2825.8</v>
      </c>
      <c r="G12" s="318" t="n">
        <v>46282.3</v>
      </c>
      <c r="H12" s="318" t="n">
        <v>519.4</v>
      </c>
      <c r="K12" s="323"/>
      <c r="L12" s="191"/>
    </row>
    <row r="13" customFormat="false" ht="23" hidden="false" customHeight="true" outlineLevel="0" collapsed="false">
      <c r="A13" s="221" t="s">
        <v>260</v>
      </c>
      <c r="B13" s="318" t="n">
        <v>16.9</v>
      </c>
      <c r="C13" s="318" t="n">
        <v>0</v>
      </c>
      <c r="D13" s="318" t="n">
        <v>1410.4</v>
      </c>
      <c r="E13" s="318" t="n">
        <v>1550.8</v>
      </c>
      <c r="F13" s="318" t="n">
        <v>160.4</v>
      </c>
      <c r="G13" s="318" t="n">
        <v>1928.4</v>
      </c>
      <c r="H13" s="318" t="n">
        <v>-518</v>
      </c>
      <c r="K13" s="323"/>
      <c r="L13" s="191"/>
    </row>
    <row r="14" customFormat="false" ht="23" hidden="false" customHeight="true" outlineLevel="0" collapsed="false">
      <c r="A14" s="221" t="s">
        <v>257</v>
      </c>
      <c r="B14" s="318" t="n">
        <v>0</v>
      </c>
      <c r="C14" s="318" t="n">
        <v>0</v>
      </c>
      <c r="D14" s="318" t="n">
        <v>5514.7</v>
      </c>
      <c r="E14" s="318" t="n">
        <v>899</v>
      </c>
      <c r="F14" s="318" t="n">
        <v>0</v>
      </c>
      <c r="G14" s="318" t="n">
        <v>899</v>
      </c>
      <c r="H14" s="318" t="n">
        <v>4615.7</v>
      </c>
      <c r="K14" s="323"/>
      <c r="L14" s="191"/>
    </row>
    <row r="15" customFormat="false" ht="23" hidden="false" customHeight="true" outlineLevel="0" collapsed="false">
      <c r="A15" s="304" t="s">
        <v>173</v>
      </c>
      <c r="B15" s="318"/>
      <c r="C15" s="318"/>
      <c r="D15" s="318"/>
      <c r="E15" s="318"/>
      <c r="F15" s="318"/>
      <c r="G15" s="318"/>
      <c r="H15" s="318"/>
      <c r="K15" s="323"/>
      <c r="L15" s="191"/>
    </row>
    <row r="16" customFormat="false" ht="23" hidden="false" customHeight="true" outlineLevel="0" collapsed="false">
      <c r="A16" s="221" t="s">
        <v>429</v>
      </c>
      <c r="B16" s="318" t="n">
        <v>0</v>
      </c>
      <c r="C16" s="318" t="n">
        <v>0</v>
      </c>
      <c r="D16" s="318" t="n">
        <v>0</v>
      </c>
      <c r="E16" s="318" t="n">
        <v>0</v>
      </c>
      <c r="F16" s="318" t="n">
        <v>0</v>
      </c>
      <c r="G16" s="318" t="n">
        <v>0</v>
      </c>
      <c r="H16" s="318" t="n">
        <v>0</v>
      </c>
      <c r="K16" s="323"/>
      <c r="L16" s="191"/>
    </row>
    <row r="17" customFormat="false" ht="23" hidden="false" customHeight="true" outlineLevel="0" collapsed="false">
      <c r="A17" s="221" t="s">
        <v>277</v>
      </c>
      <c r="B17" s="318" t="n">
        <v>537.1</v>
      </c>
      <c r="C17" s="318" t="n">
        <v>0</v>
      </c>
      <c r="D17" s="318" t="n">
        <v>13225.1</v>
      </c>
      <c r="E17" s="318" t="n">
        <v>8849.3</v>
      </c>
      <c r="F17" s="318" t="n">
        <v>3269.2</v>
      </c>
      <c r="G17" s="318" t="n">
        <v>9494.1</v>
      </c>
      <c r="H17" s="318" t="n">
        <v>3731</v>
      </c>
      <c r="K17" s="323"/>
      <c r="L17" s="191"/>
    </row>
    <row r="18" customFormat="false" ht="23" hidden="false" customHeight="true" outlineLevel="0" collapsed="false">
      <c r="A18" s="221" t="s">
        <v>278</v>
      </c>
      <c r="B18" s="318" t="n">
        <v>27911.4</v>
      </c>
      <c r="C18" s="318" t="n">
        <v>0</v>
      </c>
      <c r="D18" s="318" t="n">
        <v>40501.7</v>
      </c>
      <c r="E18" s="318" t="n">
        <v>19503.8</v>
      </c>
      <c r="F18" s="318" t="n">
        <v>-283</v>
      </c>
      <c r="G18" s="318" t="n">
        <v>39615.6</v>
      </c>
      <c r="H18" s="318" t="n">
        <v>886.1</v>
      </c>
      <c r="K18" s="323"/>
      <c r="L18" s="191"/>
    </row>
    <row r="19" customFormat="false" ht="23" hidden="false" customHeight="true" outlineLevel="0" collapsed="false">
      <c r="A19" s="221" t="s">
        <v>279</v>
      </c>
      <c r="B19" s="318" t="n">
        <v>0</v>
      </c>
      <c r="C19" s="318" t="n">
        <v>0</v>
      </c>
      <c r="D19" s="318" t="n">
        <v>0</v>
      </c>
      <c r="E19" s="318" t="n">
        <v>0</v>
      </c>
      <c r="F19" s="318" t="n">
        <v>0</v>
      </c>
      <c r="G19" s="318" t="n">
        <v>0</v>
      </c>
      <c r="H19" s="318" t="n">
        <v>0</v>
      </c>
    </row>
    <row r="20" customFormat="false" ht="23" hidden="false" customHeight="true" outlineLevel="0" collapsed="false">
      <c r="A20" s="304" t="s">
        <v>430</v>
      </c>
      <c r="B20" s="318"/>
      <c r="C20" s="318"/>
      <c r="D20" s="318"/>
      <c r="E20" s="318"/>
      <c r="F20" s="318"/>
      <c r="G20" s="318"/>
      <c r="H20" s="318"/>
    </row>
    <row r="21" customFormat="false" ht="23" hidden="false" customHeight="true" outlineLevel="0" collapsed="false">
      <c r="A21" s="221" t="s">
        <v>262</v>
      </c>
      <c r="B21" s="318" t="n">
        <v>0</v>
      </c>
      <c r="C21" s="318" t="n">
        <v>0</v>
      </c>
      <c r="D21" s="318" t="n">
        <v>5514.7</v>
      </c>
      <c r="E21" s="318" t="n">
        <v>899</v>
      </c>
      <c r="F21" s="318" t="n">
        <v>0</v>
      </c>
      <c r="G21" s="318" t="n">
        <v>899</v>
      </c>
      <c r="H21" s="318" t="n">
        <v>4615.7</v>
      </c>
    </row>
    <row r="22" customFormat="false" ht="23" hidden="false" customHeight="true" outlineLevel="0" collapsed="false">
      <c r="A22" s="221" t="s">
        <v>431</v>
      </c>
      <c r="B22" s="318" t="n">
        <v>0</v>
      </c>
      <c r="C22" s="318" t="n">
        <v>0</v>
      </c>
      <c r="D22" s="318" t="n">
        <v>0</v>
      </c>
      <c r="E22" s="318" t="n">
        <v>0</v>
      </c>
      <c r="F22" s="318" t="n">
        <v>0</v>
      </c>
      <c r="G22" s="318" t="n">
        <v>0</v>
      </c>
      <c r="H22" s="318" t="n">
        <v>0</v>
      </c>
    </row>
    <row r="23" customFormat="false" ht="23" hidden="false" customHeight="true" outlineLevel="0" collapsed="false">
      <c r="A23" s="221" t="s">
        <v>432</v>
      </c>
      <c r="B23" s="318" t="n">
        <v>0</v>
      </c>
      <c r="C23" s="318" t="n">
        <v>0</v>
      </c>
      <c r="D23" s="318" t="n">
        <v>0</v>
      </c>
      <c r="E23" s="318" t="n">
        <v>0</v>
      </c>
      <c r="F23" s="318" t="n">
        <v>0</v>
      </c>
      <c r="G23" s="318" t="n">
        <v>0</v>
      </c>
      <c r="H23" s="318" t="n">
        <v>0</v>
      </c>
    </row>
    <row r="24" customFormat="false" ht="23" hidden="false" customHeight="true" outlineLevel="0" collapsed="false">
      <c r="A24" s="221" t="s">
        <v>433</v>
      </c>
      <c r="B24" s="158" t="n">
        <v>0</v>
      </c>
      <c r="C24" s="158" t="n">
        <v>0</v>
      </c>
      <c r="D24" s="158" t="n">
        <v>0</v>
      </c>
      <c r="E24" s="158" t="n">
        <v>0</v>
      </c>
      <c r="F24" s="158" t="n">
        <v>0</v>
      </c>
      <c r="G24" s="158" t="n">
        <v>0</v>
      </c>
      <c r="H24" s="158" t="n">
        <v>0</v>
      </c>
    </row>
    <row r="25" customFormat="false" ht="23" hidden="false" customHeight="true" outlineLevel="0" collapsed="false">
      <c r="A25" s="221" t="s">
        <v>434</v>
      </c>
      <c r="B25" s="318" t="n">
        <v>0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  <c r="I25" s="318"/>
    </row>
    <row r="26" customFormat="false" ht="23" hidden="false" customHeight="true" outlineLevel="0" collapsed="false">
      <c r="A26" s="222" t="s">
        <v>257</v>
      </c>
      <c r="B26" s="327" t="n">
        <v>28448.5</v>
      </c>
      <c r="C26" s="327" t="n">
        <v>0</v>
      </c>
      <c r="D26" s="327" t="n">
        <v>48212.1</v>
      </c>
      <c r="E26" s="327" t="n">
        <v>27454.1</v>
      </c>
      <c r="F26" s="327" t="n">
        <v>2986.2</v>
      </c>
      <c r="G26" s="327" t="n">
        <v>48210.7</v>
      </c>
      <c r="H26" s="327" t="n">
        <v>1.4</v>
      </c>
    </row>
  </sheetData>
  <mergeCells count="8">
    <mergeCell ref="B1:H1"/>
    <mergeCell ref="A2:A3"/>
    <mergeCell ref="B2:B3"/>
    <mergeCell ref="C2:C3"/>
    <mergeCell ref="D2:D3"/>
    <mergeCell ref="E2:E3"/>
    <mergeCell ref="G2:G3"/>
    <mergeCell ref="H2:H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29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8.36"/>
    <col collapsed="false" customWidth="true" hidden="false" outlineLevel="0" max="4" min="3" style="1" width="6.99"/>
    <col collapsed="false" customWidth="true" hidden="false" outlineLevel="0" max="5" min="5" style="1" width="7.99"/>
    <col collapsed="false" customWidth="true" hidden="false" outlineLevel="0" max="7" min="6" style="1" width="6.99"/>
    <col collapsed="false" customWidth="true" hidden="false" outlineLevel="0" max="8" min="8" style="206" width="6.99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26" t="s">
        <v>445</v>
      </c>
      <c r="B1" s="227"/>
      <c r="C1" s="227"/>
      <c r="D1" s="227"/>
      <c r="E1" s="227"/>
      <c r="F1" s="146" t="s">
        <v>411</v>
      </c>
      <c r="G1" s="146"/>
      <c r="H1" s="146"/>
    </row>
    <row r="2" customFormat="false" ht="14.25" hidden="false" customHeight="true" outlineLevel="0" collapsed="false">
      <c r="A2" s="115" t="s">
        <v>117</v>
      </c>
      <c r="B2" s="116" t="s">
        <v>441</v>
      </c>
      <c r="C2" s="116" t="s">
        <v>287</v>
      </c>
      <c r="D2" s="116" t="s">
        <v>375</v>
      </c>
      <c r="E2" s="328" t="s">
        <v>376</v>
      </c>
      <c r="F2" s="118" t="s">
        <v>284</v>
      </c>
      <c r="G2" s="116" t="s">
        <v>377</v>
      </c>
      <c r="H2" s="117" t="s">
        <v>442</v>
      </c>
    </row>
    <row r="3" customFormat="false" ht="33.75" hidden="false" customHeight="true" outlineLevel="0" collapsed="false">
      <c r="A3" s="115"/>
      <c r="B3" s="116"/>
      <c r="C3" s="116"/>
      <c r="D3" s="116"/>
      <c r="E3" s="328"/>
      <c r="F3" s="121" t="s">
        <v>443</v>
      </c>
      <c r="G3" s="116"/>
      <c r="H3" s="117"/>
      <c r="I3" s="122"/>
      <c r="J3" s="122"/>
      <c r="K3" s="122"/>
    </row>
    <row r="4" s="128" customFormat="true" ht="16.9" hidden="false" customHeight="true" outlineLevel="0" collapsed="false">
      <c r="A4" s="301" t="s">
        <v>268</v>
      </c>
      <c r="B4" s="316" t="n">
        <v>12368.8</v>
      </c>
      <c r="C4" s="316" t="n">
        <v>726.7</v>
      </c>
      <c r="D4" s="316" t="n">
        <v>75863.7</v>
      </c>
      <c r="E4" s="316" t="n">
        <v>48217.9</v>
      </c>
      <c r="F4" s="316" t="n">
        <v>4099.1</v>
      </c>
      <c r="G4" s="316" t="n">
        <v>64714.8</v>
      </c>
      <c r="H4" s="316" t="n">
        <v>9579.4</v>
      </c>
      <c r="J4" s="329"/>
    </row>
    <row r="5" s="128" customFormat="true" ht="16.9" hidden="false" customHeight="true" outlineLevel="0" collapsed="false">
      <c r="A5" s="304" t="s">
        <v>269</v>
      </c>
      <c r="B5" s="318"/>
      <c r="C5" s="318"/>
      <c r="D5" s="318"/>
      <c r="E5" s="318"/>
      <c r="F5" s="318"/>
      <c r="G5" s="318"/>
      <c r="H5" s="318"/>
      <c r="J5" s="329"/>
    </row>
    <row r="6" s="128" customFormat="true" ht="16.9" hidden="false" customHeight="true" outlineLevel="0" collapsed="false">
      <c r="A6" s="221" t="s">
        <v>34</v>
      </c>
      <c r="B6" s="318" t="n">
        <v>12368.8</v>
      </c>
      <c r="C6" s="318" t="n">
        <v>726.7</v>
      </c>
      <c r="D6" s="318" t="n">
        <v>75863.7</v>
      </c>
      <c r="E6" s="318" t="n">
        <v>48217.9</v>
      </c>
      <c r="F6" s="318" t="n">
        <v>4099.1</v>
      </c>
      <c r="G6" s="318" t="n">
        <v>64714.8</v>
      </c>
      <c r="H6" s="318" t="n">
        <v>9579.4</v>
      </c>
      <c r="J6" s="329"/>
    </row>
    <row r="7" s="128" customFormat="true" ht="16.9" hidden="false" customHeight="true" outlineLevel="0" collapsed="false">
      <c r="A7" s="221" t="s">
        <v>436</v>
      </c>
      <c r="B7" s="318" t="n">
        <v>12368.8</v>
      </c>
      <c r="C7" s="318" t="n">
        <v>726.7</v>
      </c>
      <c r="D7" s="318" t="n">
        <v>75863.7</v>
      </c>
      <c r="E7" s="318" t="n">
        <v>48217.9</v>
      </c>
      <c r="F7" s="318" t="n">
        <v>4099.1</v>
      </c>
      <c r="G7" s="318" t="n">
        <v>64714.8</v>
      </c>
      <c r="H7" s="318" t="n">
        <v>9579.4</v>
      </c>
      <c r="J7" s="329"/>
    </row>
    <row r="8" customFormat="false" ht="16.9" hidden="false" customHeight="true" outlineLevel="0" collapsed="false">
      <c r="A8" s="304" t="s">
        <v>245</v>
      </c>
      <c r="B8" s="318"/>
      <c r="C8" s="318"/>
      <c r="D8" s="318"/>
      <c r="E8" s="318"/>
      <c r="F8" s="318"/>
      <c r="G8" s="318"/>
      <c r="H8" s="318"/>
      <c r="J8" s="329"/>
    </row>
    <row r="9" customFormat="false" ht="16.9" hidden="false" customHeight="true" outlineLevel="0" collapsed="false">
      <c r="A9" s="221" t="s">
        <v>246</v>
      </c>
      <c r="B9" s="318" t="n">
        <v>11365.2</v>
      </c>
      <c r="C9" s="318" t="n">
        <v>726.7</v>
      </c>
      <c r="D9" s="318" t="n">
        <v>72840.4</v>
      </c>
      <c r="E9" s="318" t="n">
        <v>45024.9</v>
      </c>
      <c r="F9" s="318" t="n">
        <v>4099.1</v>
      </c>
      <c r="G9" s="318" t="n">
        <v>61521.8</v>
      </c>
      <c r="H9" s="318" t="n">
        <v>9749.1</v>
      </c>
      <c r="J9" s="329"/>
    </row>
    <row r="10" customFormat="false" ht="16.9" hidden="false" customHeight="true" outlineLevel="0" collapsed="false">
      <c r="A10" s="221" t="s">
        <v>419</v>
      </c>
      <c r="B10" s="318" t="n">
        <v>0</v>
      </c>
      <c r="C10" s="318" t="n">
        <v>0</v>
      </c>
      <c r="D10" s="318" t="n">
        <v>0</v>
      </c>
      <c r="E10" s="318" t="n">
        <v>0</v>
      </c>
      <c r="F10" s="318" t="n">
        <v>0</v>
      </c>
      <c r="G10" s="318" t="n">
        <v>0</v>
      </c>
      <c r="H10" s="318" t="n">
        <v>0</v>
      </c>
      <c r="J10" s="329"/>
    </row>
    <row r="11" customFormat="false" ht="16.9" hidden="false" customHeight="true" outlineLevel="0" collapsed="false">
      <c r="A11" s="221" t="s">
        <v>420</v>
      </c>
      <c r="B11" s="318" t="n">
        <v>0</v>
      </c>
      <c r="C11" s="318" t="n">
        <v>0</v>
      </c>
      <c r="D11" s="318" t="n">
        <v>0</v>
      </c>
      <c r="E11" s="318" t="n">
        <v>0</v>
      </c>
      <c r="F11" s="318" t="n">
        <v>0</v>
      </c>
      <c r="G11" s="318" t="n">
        <v>0</v>
      </c>
      <c r="H11" s="318" t="n">
        <v>0</v>
      </c>
      <c r="J11" s="329"/>
    </row>
    <row r="12" customFormat="false" ht="16.9" hidden="false" customHeight="true" outlineLevel="0" collapsed="false">
      <c r="A12" s="221" t="s">
        <v>421</v>
      </c>
      <c r="B12" s="318" t="n">
        <v>0</v>
      </c>
      <c r="C12" s="318" t="n">
        <v>0</v>
      </c>
      <c r="D12" s="318" t="n">
        <v>0</v>
      </c>
      <c r="E12" s="318" t="n">
        <v>0</v>
      </c>
      <c r="F12" s="318" t="n">
        <v>0</v>
      </c>
      <c r="G12" s="318" t="n">
        <v>0</v>
      </c>
      <c r="H12" s="318" t="n">
        <v>0</v>
      </c>
      <c r="J12" s="329"/>
    </row>
    <row r="13" customFormat="false" ht="16.9" hidden="false" customHeight="true" outlineLevel="0" collapsed="false">
      <c r="A13" s="221" t="s">
        <v>422</v>
      </c>
      <c r="B13" s="318" t="n">
        <v>0</v>
      </c>
      <c r="C13" s="318" t="n">
        <v>0</v>
      </c>
      <c r="D13" s="318" t="n">
        <v>0</v>
      </c>
      <c r="E13" s="318" t="n">
        <v>0</v>
      </c>
      <c r="F13" s="318" t="n">
        <v>0</v>
      </c>
      <c r="G13" s="318" t="n">
        <v>0</v>
      </c>
      <c r="H13" s="318" t="n">
        <v>0</v>
      </c>
      <c r="J13" s="329"/>
    </row>
    <row r="14" customFormat="false" ht="16.9" hidden="false" customHeight="true" outlineLevel="0" collapsed="false">
      <c r="A14" s="221" t="s">
        <v>247</v>
      </c>
      <c r="B14" s="318" t="n">
        <v>1077.9</v>
      </c>
      <c r="C14" s="318" t="n">
        <v>622.4</v>
      </c>
      <c r="D14" s="318" t="n">
        <v>4402.9</v>
      </c>
      <c r="E14" s="318" t="n">
        <v>4414.3</v>
      </c>
      <c r="F14" s="318" t="n">
        <v>1488.2</v>
      </c>
      <c r="G14" s="318" t="n">
        <v>5414.3</v>
      </c>
      <c r="H14" s="318" t="n">
        <v>-1011.4</v>
      </c>
      <c r="J14" s="329"/>
    </row>
    <row r="15" customFormat="false" ht="16.9" hidden="false" customHeight="true" outlineLevel="0" collapsed="false">
      <c r="A15" s="221" t="s">
        <v>437</v>
      </c>
      <c r="B15" s="318" t="n">
        <v>0</v>
      </c>
      <c r="C15" s="318" t="n">
        <v>0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0</v>
      </c>
      <c r="J15" s="329"/>
    </row>
    <row r="16" customFormat="false" ht="16.9" hidden="false" customHeight="true" outlineLevel="0" collapsed="false">
      <c r="A16" s="221" t="s">
        <v>423</v>
      </c>
      <c r="B16" s="318" t="n">
        <v>1077.9</v>
      </c>
      <c r="C16" s="318" t="n">
        <v>622.4</v>
      </c>
      <c r="D16" s="318" t="n">
        <v>4402.9</v>
      </c>
      <c r="E16" s="318" t="n">
        <v>4414.3</v>
      </c>
      <c r="F16" s="318" t="n">
        <v>1488.2</v>
      </c>
      <c r="G16" s="318" t="n">
        <v>5414.3</v>
      </c>
      <c r="H16" s="318" t="n">
        <v>-1011.4</v>
      </c>
      <c r="J16" s="329"/>
    </row>
    <row r="17" customFormat="false" ht="16.9" hidden="false" customHeight="true" outlineLevel="0" collapsed="false">
      <c r="A17" s="221" t="s">
        <v>424</v>
      </c>
      <c r="B17" s="318" t="n">
        <v>0</v>
      </c>
      <c r="C17" s="318" t="n">
        <v>0</v>
      </c>
      <c r="D17" s="318" t="n">
        <v>225.3</v>
      </c>
      <c r="E17" s="318" t="n">
        <v>0</v>
      </c>
      <c r="F17" s="318" t="n">
        <v>0</v>
      </c>
      <c r="G17" s="318" t="n">
        <v>82.5</v>
      </c>
      <c r="H17" s="318" t="n">
        <v>142.8</v>
      </c>
      <c r="J17" s="329"/>
    </row>
    <row r="18" customFormat="false" ht="16.9" hidden="false" customHeight="true" outlineLevel="0" collapsed="false">
      <c r="A18" s="221" t="s">
        <v>249</v>
      </c>
      <c r="B18" s="318" t="n">
        <v>10287.3</v>
      </c>
      <c r="C18" s="318" t="n">
        <v>104.3</v>
      </c>
      <c r="D18" s="318" t="n">
        <v>68212.2</v>
      </c>
      <c r="E18" s="318" t="n">
        <v>40610.6</v>
      </c>
      <c r="F18" s="318" t="n">
        <v>2610.9</v>
      </c>
      <c r="G18" s="318" t="n">
        <v>56025</v>
      </c>
      <c r="H18" s="318" t="n">
        <v>10617.7</v>
      </c>
      <c r="J18" s="329"/>
    </row>
    <row r="19" customFormat="false" ht="16.9" hidden="false" customHeight="true" outlineLevel="0" collapsed="false">
      <c r="A19" s="221" t="s">
        <v>438</v>
      </c>
      <c r="B19" s="318" t="n">
        <v>149.8</v>
      </c>
      <c r="C19" s="318" t="n">
        <v>22.2</v>
      </c>
      <c r="D19" s="318" t="n">
        <v>4592</v>
      </c>
      <c r="E19" s="318" t="n">
        <v>549.7</v>
      </c>
      <c r="F19" s="318" t="n">
        <v>239.8</v>
      </c>
      <c r="G19" s="318" t="n">
        <v>1510.1</v>
      </c>
      <c r="H19" s="318" t="n">
        <v>3081.9</v>
      </c>
      <c r="J19" s="329"/>
    </row>
    <row r="20" customFormat="false" ht="16.9" hidden="false" customHeight="true" outlineLevel="0" collapsed="false">
      <c r="A20" s="221" t="s">
        <v>439</v>
      </c>
      <c r="B20" s="318" t="n">
        <v>0</v>
      </c>
      <c r="C20" s="318" t="n">
        <v>0</v>
      </c>
      <c r="D20" s="318" t="n">
        <v>80.1</v>
      </c>
      <c r="E20" s="318" t="n">
        <v>20.9</v>
      </c>
      <c r="F20" s="318" t="n">
        <v>0</v>
      </c>
      <c r="G20" s="318" t="n">
        <v>20.9</v>
      </c>
      <c r="H20" s="318" t="n">
        <v>59.2</v>
      </c>
      <c r="J20" s="329"/>
    </row>
    <row r="21" s="128" customFormat="true" ht="16.9" hidden="false" customHeight="true" outlineLevel="0" collapsed="false">
      <c r="A21" s="221" t="s">
        <v>425</v>
      </c>
      <c r="B21" s="318" t="n">
        <v>10137.5</v>
      </c>
      <c r="C21" s="318" t="n">
        <v>82.1</v>
      </c>
      <c r="D21" s="318" t="n">
        <v>63540.1</v>
      </c>
      <c r="E21" s="318" t="n">
        <v>40040</v>
      </c>
      <c r="F21" s="318" t="n">
        <v>2371.1</v>
      </c>
      <c r="G21" s="318" t="n">
        <v>54494</v>
      </c>
      <c r="H21" s="318" t="n">
        <v>7476.6</v>
      </c>
      <c r="J21" s="329"/>
    </row>
    <row r="22" customFormat="false" ht="16.9" hidden="false" customHeight="true" outlineLevel="0" collapsed="false">
      <c r="A22" s="221" t="s">
        <v>426</v>
      </c>
      <c r="B22" s="318" t="n">
        <v>0</v>
      </c>
      <c r="C22" s="318" t="n">
        <v>0</v>
      </c>
      <c r="D22" s="318" t="n">
        <v>0</v>
      </c>
      <c r="E22" s="318" t="n">
        <v>0</v>
      </c>
      <c r="F22" s="318" t="n">
        <v>0</v>
      </c>
      <c r="G22" s="318" t="n">
        <v>0</v>
      </c>
      <c r="H22" s="318" t="n">
        <v>0</v>
      </c>
      <c r="J22" s="329"/>
    </row>
    <row r="23" customFormat="false" ht="16.9" hidden="false" customHeight="true" outlineLevel="0" collapsed="false">
      <c r="A23" s="221" t="s">
        <v>274</v>
      </c>
      <c r="B23" s="318" t="n">
        <v>1003.6</v>
      </c>
      <c r="C23" s="318" t="n">
        <v>0</v>
      </c>
      <c r="D23" s="318" t="n">
        <v>3023.3</v>
      </c>
      <c r="E23" s="318" t="n">
        <v>3193</v>
      </c>
      <c r="F23" s="318" t="n">
        <v>0</v>
      </c>
      <c r="G23" s="318" t="n">
        <v>3193</v>
      </c>
      <c r="H23" s="318" t="n">
        <v>-169.7</v>
      </c>
      <c r="J23" s="329"/>
    </row>
    <row r="24" customFormat="false" ht="16.9" hidden="false" customHeight="true" outlineLevel="0" collapsed="false">
      <c r="A24" s="221" t="s">
        <v>275</v>
      </c>
      <c r="B24" s="318" t="n">
        <v>1003.6</v>
      </c>
      <c r="C24" s="318" t="n">
        <v>0</v>
      </c>
      <c r="D24" s="318" t="n">
        <v>3023.3</v>
      </c>
      <c r="E24" s="318" t="n">
        <v>3193</v>
      </c>
      <c r="F24" s="318" t="n">
        <v>0</v>
      </c>
      <c r="G24" s="318" t="n">
        <v>3193</v>
      </c>
      <c r="H24" s="318" t="n">
        <v>-169.7</v>
      </c>
      <c r="J24" s="329"/>
    </row>
    <row r="25" customFormat="false" ht="16.9" hidden="false" customHeight="true" outlineLevel="0" collapsed="false">
      <c r="A25" s="221" t="s">
        <v>325</v>
      </c>
      <c r="B25" s="318" t="n">
        <v>0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  <c r="J25" s="329"/>
    </row>
    <row r="26" customFormat="false" ht="16.9" hidden="false" customHeight="true" outlineLevel="0" collapsed="false">
      <c r="A26" s="304" t="s">
        <v>251</v>
      </c>
      <c r="B26" s="318"/>
      <c r="C26" s="318"/>
      <c r="D26" s="318"/>
      <c r="E26" s="318"/>
      <c r="F26" s="318"/>
      <c r="G26" s="318"/>
      <c r="H26" s="318"/>
      <c r="J26" s="329"/>
    </row>
    <row r="27" customFormat="false" ht="16.9" hidden="false" customHeight="true" outlineLevel="0" collapsed="false">
      <c r="A27" s="221" t="s">
        <v>252</v>
      </c>
      <c r="B27" s="318" t="n">
        <v>0</v>
      </c>
      <c r="C27" s="318" t="n">
        <v>0</v>
      </c>
      <c r="D27" s="318" t="n">
        <v>0</v>
      </c>
      <c r="E27" s="318" t="n">
        <v>0</v>
      </c>
      <c r="F27" s="318" t="n">
        <v>0</v>
      </c>
      <c r="G27" s="318" t="n">
        <v>0</v>
      </c>
      <c r="H27" s="318" t="n">
        <v>0</v>
      </c>
      <c r="J27" s="329"/>
    </row>
    <row r="28" customFormat="false" ht="16.9" hidden="false" customHeight="true" outlineLevel="0" collapsed="false">
      <c r="A28" s="221" t="s">
        <v>253</v>
      </c>
      <c r="B28" s="318" t="n">
        <v>0</v>
      </c>
      <c r="C28" s="318" t="n">
        <v>0</v>
      </c>
      <c r="D28" s="318" t="n">
        <v>0</v>
      </c>
      <c r="E28" s="318" t="n">
        <v>0</v>
      </c>
      <c r="F28" s="318" t="n">
        <v>0</v>
      </c>
      <c r="G28" s="318" t="n">
        <v>0</v>
      </c>
      <c r="H28" s="318" t="n">
        <v>0</v>
      </c>
      <c r="J28" s="329"/>
    </row>
    <row r="29" customFormat="false" ht="16.9" hidden="false" customHeight="true" outlineLevel="0" collapsed="false">
      <c r="A29" s="221" t="s">
        <v>254</v>
      </c>
      <c r="B29" s="318" t="n">
        <v>12368.8</v>
      </c>
      <c r="C29" s="318" t="n">
        <v>726.7</v>
      </c>
      <c r="D29" s="318" t="n">
        <v>75863.7</v>
      </c>
      <c r="E29" s="318" t="n">
        <v>48217.9</v>
      </c>
      <c r="F29" s="318" t="n">
        <v>4099.1</v>
      </c>
      <c r="G29" s="318" t="n">
        <v>64714.8</v>
      </c>
      <c r="H29" s="318" t="n">
        <v>9579.4</v>
      </c>
      <c r="J29" s="329"/>
    </row>
    <row r="30" customFormat="false" ht="16.9" hidden="false" customHeight="true" outlineLevel="0" collapsed="false">
      <c r="A30" s="221" t="s">
        <v>256</v>
      </c>
      <c r="B30" s="318" t="n">
        <v>0</v>
      </c>
      <c r="C30" s="318" t="n">
        <v>0</v>
      </c>
      <c r="D30" s="318" t="n">
        <v>0</v>
      </c>
      <c r="E30" s="318" t="n">
        <v>0</v>
      </c>
      <c r="F30" s="318" t="n">
        <v>0</v>
      </c>
      <c r="G30" s="318" t="n">
        <v>0</v>
      </c>
      <c r="H30" s="318" t="n">
        <v>0</v>
      </c>
    </row>
    <row r="31" customFormat="false" ht="16.9" hidden="false" customHeight="true" outlineLevel="0" collapsed="false">
      <c r="A31" s="221" t="s">
        <v>257</v>
      </c>
      <c r="B31" s="318" t="n">
        <v>0</v>
      </c>
      <c r="C31" s="318" t="n">
        <v>0</v>
      </c>
      <c r="D31" s="318" t="n">
        <v>0</v>
      </c>
      <c r="E31" s="318" t="n">
        <v>0</v>
      </c>
      <c r="F31" s="318" t="n">
        <v>0</v>
      </c>
      <c r="G31" s="318" t="n">
        <v>0</v>
      </c>
      <c r="H31" s="318" t="n">
        <v>0</v>
      </c>
    </row>
    <row r="32" customFormat="false" ht="16.9" hidden="false" customHeight="true" outlineLevel="0" collapsed="false">
      <c r="A32" s="304" t="s">
        <v>258</v>
      </c>
      <c r="B32" s="158"/>
      <c r="C32" s="158"/>
      <c r="D32" s="158"/>
      <c r="E32" s="158"/>
      <c r="F32" s="158"/>
      <c r="G32" s="158"/>
      <c r="H32" s="158"/>
    </row>
    <row r="33" customFormat="false" ht="16.9" hidden="false" customHeight="true" outlineLevel="0" collapsed="false">
      <c r="A33" s="221" t="s">
        <v>259</v>
      </c>
      <c r="B33" s="158" t="n">
        <v>12352.2</v>
      </c>
      <c r="C33" s="158" t="n">
        <v>726.7</v>
      </c>
      <c r="D33" s="158" t="n">
        <v>75313.1</v>
      </c>
      <c r="E33" s="158" t="n">
        <v>47947.6</v>
      </c>
      <c r="F33" s="158" t="n">
        <v>4031.4</v>
      </c>
      <c r="G33" s="158" t="n">
        <v>64156</v>
      </c>
      <c r="H33" s="158" t="n">
        <v>9587.6</v>
      </c>
    </row>
    <row r="34" customFormat="false" ht="16.5" hidden="false" customHeight="false" outlineLevel="0" collapsed="false">
      <c r="A34" s="222" t="s">
        <v>257</v>
      </c>
      <c r="B34" s="327" t="n">
        <v>16.6</v>
      </c>
      <c r="C34" s="327" t="n">
        <v>0</v>
      </c>
      <c r="D34" s="327" t="n">
        <v>550.6</v>
      </c>
      <c r="E34" s="327" t="n">
        <v>270.3</v>
      </c>
      <c r="F34" s="327" t="n">
        <v>67.7</v>
      </c>
      <c r="G34" s="327" t="n">
        <v>558.8</v>
      </c>
      <c r="H34" s="327" t="n">
        <v>-8.2</v>
      </c>
    </row>
  </sheetData>
  <mergeCells count="8">
    <mergeCell ref="F1:H1"/>
    <mergeCell ref="A2:A3"/>
    <mergeCell ref="B2:B3"/>
    <mergeCell ref="C2:C3"/>
    <mergeCell ref="D2:D3"/>
    <mergeCell ref="E2:E3"/>
    <mergeCell ref="G2:G3"/>
    <mergeCell ref="H2:H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29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8" min="2" style="1" width="7.87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251" t="s">
        <v>446</v>
      </c>
      <c r="B1" s="210"/>
      <c r="C1" s="210"/>
      <c r="D1" s="210"/>
      <c r="E1" s="210"/>
      <c r="F1" s="210"/>
      <c r="G1" s="146" t="s">
        <v>411</v>
      </c>
      <c r="H1" s="146"/>
    </row>
    <row r="2" customFormat="false" ht="12" hidden="false" customHeight="true" outlineLevel="0" collapsed="false">
      <c r="A2" s="115" t="s">
        <v>117</v>
      </c>
      <c r="B2" s="117" t="s">
        <v>447</v>
      </c>
      <c r="C2" s="330"/>
      <c r="D2" s="300" t="s">
        <v>448</v>
      </c>
      <c r="E2" s="300" t="s">
        <v>449</v>
      </c>
      <c r="F2" s="331" t="s">
        <v>390</v>
      </c>
      <c r="G2" s="332" t="s">
        <v>391</v>
      </c>
      <c r="H2" s="300" t="s">
        <v>393</v>
      </c>
    </row>
    <row r="3" customFormat="false" ht="43" hidden="false" customHeight="true" outlineLevel="0" collapsed="false">
      <c r="A3" s="115"/>
      <c r="B3" s="117"/>
      <c r="C3" s="333" t="s">
        <v>380</v>
      </c>
      <c r="D3" s="300"/>
      <c r="E3" s="300"/>
      <c r="F3" s="331"/>
      <c r="G3" s="332"/>
      <c r="H3" s="300"/>
    </row>
    <row r="4" s="128" customFormat="true" ht="22.5" hidden="false" customHeight="true" outlineLevel="0" collapsed="false">
      <c r="A4" s="301" t="s">
        <v>125</v>
      </c>
      <c r="B4" s="316" t="n">
        <v>67759.3</v>
      </c>
      <c r="C4" s="316" t="n">
        <v>64467.1</v>
      </c>
      <c r="D4" s="316" t="n">
        <v>34469.4</v>
      </c>
      <c r="E4" s="316" t="n">
        <v>663.7</v>
      </c>
      <c r="F4" s="316" t="n">
        <v>19276.4</v>
      </c>
      <c r="G4" s="316" t="n">
        <v>17006.6</v>
      </c>
      <c r="H4" s="316" t="n">
        <v>2177.5</v>
      </c>
    </row>
    <row r="5" s="128" customFormat="true" ht="22.5" hidden="false" customHeight="true" outlineLevel="0" collapsed="false">
      <c r="A5" s="301" t="s">
        <v>239</v>
      </c>
      <c r="B5" s="316" t="n">
        <v>22293.7</v>
      </c>
      <c r="C5" s="316" t="n">
        <v>21739</v>
      </c>
      <c r="D5" s="316" t="n">
        <v>8478.7</v>
      </c>
      <c r="E5" s="316" t="n">
        <v>394.9</v>
      </c>
      <c r="F5" s="316" t="n">
        <v>7825.9</v>
      </c>
      <c r="G5" s="316" t="n">
        <v>8332.9</v>
      </c>
      <c r="H5" s="316" t="n">
        <v>1092.8</v>
      </c>
    </row>
    <row r="6" s="128" customFormat="true" ht="22.5" hidden="false" customHeight="true" outlineLevel="0" collapsed="false">
      <c r="A6" s="304" t="s">
        <v>240</v>
      </c>
      <c r="B6" s="318"/>
      <c r="C6" s="318"/>
      <c r="D6" s="318"/>
      <c r="E6" s="318"/>
      <c r="F6" s="318"/>
      <c r="G6" s="318"/>
      <c r="H6" s="318"/>
    </row>
    <row r="7" s="128" customFormat="true" ht="22.5" hidden="false" customHeight="true" outlineLevel="0" collapsed="false">
      <c r="A7" s="221" t="s">
        <v>29</v>
      </c>
      <c r="B7" s="318" t="n">
        <v>13796.9</v>
      </c>
      <c r="C7" s="318" t="n">
        <v>13595.4</v>
      </c>
      <c r="D7" s="318" t="n">
        <v>5776.7</v>
      </c>
      <c r="E7" s="318" t="n">
        <v>83.4</v>
      </c>
      <c r="F7" s="318" t="n">
        <v>4830.1</v>
      </c>
      <c r="G7" s="318" t="n">
        <v>4105.9</v>
      </c>
      <c r="H7" s="318" t="n">
        <v>77.3</v>
      </c>
    </row>
    <row r="8" customFormat="false" ht="22.5" hidden="false" customHeight="true" outlineLevel="0" collapsed="false">
      <c r="A8" s="221" t="s">
        <v>415</v>
      </c>
      <c r="B8" s="318" t="n">
        <v>13796.9</v>
      </c>
      <c r="C8" s="318" t="n">
        <v>13595.4</v>
      </c>
      <c r="D8" s="318" t="n">
        <v>5776.7</v>
      </c>
      <c r="E8" s="318" t="n">
        <v>83.4</v>
      </c>
      <c r="F8" s="318" t="n">
        <v>4830.1</v>
      </c>
      <c r="G8" s="318" t="n">
        <v>4105.9</v>
      </c>
      <c r="H8" s="318" t="n">
        <v>77.3</v>
      </c>
    </row>
    <row r="9" customFormat="false" ht="22.5" hidden="false" customHeight="true" outlineLevel="0" collapsed="false">
      <c r="A9" s="221" t="s">
        <v>30</v>
      </c>
      <c r="B9" s="318" t="n">
        <v>7642.5</v>
      </c>
      <c r="C9" s="318" t="n">
        <v>7289.3</v>
      </c>
      <c r="D9" s="318" t="n">
        <v>2443.5</v>
      </c>
      <c r="E9" s="318" t="n">
        <v>310.2</v>
      </c>
      <c r="F9" s="318" t="n">
        <v>2988.2</v>
      </c>
      <c r="G9" s="318" t="n">
        <v>3547.2</v>
      </c>
      <c r="H9" s="318" t="n">
        <v>1013.4</v>
      </c>
    </row>
    <row r="10" customFormat="false" ht="22.5" hidden="false" customHeight="true" outlineLevel="0" collapsed="false">
      <c r="A10" s="221" t="s">
        <v>416</v>
      </c>
      <c r="B10" s="318" t="n">
        <v>1618.8</v>
      </c>
      <c r="C10" s="318" t="n">
        <v>1570.7</v>
      </c>
      <c r="D10" s="318" t="n">
        <v>747</v>
      </c>
      <c r="E10" s="318" t="n">
        <v>1.4</v>
      </c>
      <c r="F10" s="318" t="n">
        <v>423.9</v>
      </c>
      <c r="G10" s="318" t="n">
        <v>590.7</v>
      </c>
      <c r="H10" s="318" t="n">
        <v>5.5</v>
      </c>
    </row>
    <row r="11" customFormat="false" ht="22.5" hidden="false" customHeight="true" outlineLevel="0" collapsed="false">
      <c r="A11" s="221" t="s">
        <v>417</v>
      </c>
      <c r="B11" s="318" t="n">
        <v>6023.7</v>
      </c>
      <c r="C11" s="318" t="n">
        <v>5718.6</v>
      </c>
      <c r="D11" s="318" t="n">
        <v>1696.5</v>
      </c>
      <c r="E11" s="318" t="n">
        <v>308.8</v>
      </c>
      <c r="F11" s="318" t="n">
        <v>2564.3</v>
      </c>
      <c r="G11" s="318" t="n">
        <v>2956.5</v>
      </c>
      <c r="H11" s="318" t="n">
        <v>1007.9</v>
      </c>
    </row>
    <row r="12" customFormat="false" ht="22.5" hidden="false" customHeight="true" outlineLevel="0" collapsed="false">
      <c r="A12" s="221" t="s">
        <v>32</v>
      </c>
      <c r="B12" s="318" t="n">
        <v>854.3</v>
      </c>
      <c r="C12" s="318" t="n">
        <v>854.3</v>
      </c>
      <c r="D12" s="318" t="n">
        <v>258.5</v>
      </c>
      <c r="E12" s="318" t="n">
        <v>1.3</v>
      </c>
      <c r="F12" s="318" t="n">
        <v>7.6</v>
      </c>
      <c r="G12" s="318" t="n">
        <v>679.8</v>
      </c>
      <c r="H12" s="318" t="n">
        <v>2.1</v>
      </c>
    </row>
    <row r="13" customFormat="false" ht="22.5" hidden="false" customHeight="true" outlineLevel="0" collapsed="false">
      <c r="A13" s="221" t="s">
        <v>418</v>
      </c>
      <c r="B13" s="318" t="n">
        <v>854.3</v>
      </c>
      <c r="C13" s="318" t="n">
        <v>854.3</v>
      </c>
      <c r="D13" s="318" t="n">
        <v>258.5</v>
      </c>
      <c r="E13" s="318" t="n">
        <v>1.3</v>
      </c>
      <c r="F13" s="318" t="n">
        <v>7.6</v>
      </c>
      <c r="G13" s="318" t="n">
        <v>679.8</v>
      </c>
      <c r="H13" s="318" t="n">
        <v>2.1</v>
      </c>
    </row>
    <row r="14" customFormat="false" ht="22.5" hidden="false" customHeight="true" outlineLevel="0" collapsed="false">
      <c r="A14" s="304" t="s">
        <v>245</v>
      </c>
      <c r="B14" s="318"/>
      <c r="C14" s="318"/>
      <c r="D14" s="318"/>
      <c r="E14" s="318"/>
      <c r="F14" s="318"/>
      <c r="G14" s="318"/>
      <c r="H14" s="318"/>
    </row>
    <row r="15" customFormat="false" ht="22.5" hidden="false" customHeight="true" outlineLevel="0" collapsed="false">
      <c r="A15" s="221" t="s">
        <v>246</v>
      </c>
      <c r="B15" s="318" t="n">
        <v>22293.7</v>
      </c>
      <c r="C15" s="318" t="n">
        <v>21739</v>
      </c>
      <c r="D15" s="318" t="n">
        <v>8478.7</v>
      </c>
      <c r="E15" s="318" t="n">
        <v>394.9</v>
      </c>
      <c r="F15" s="318" t="n">
        <v>7825.9</v>
      </c>
      <c r="G15" s="318" t="n">
        <v>8332.9</v>
      </c>
      <c r="H15" s="318" t="n">
        <v>1092.8</v>
      </c>
    </row>
    <row r="16" customFormat="false" ht="22.5" hidden="false" customHeight="true" outlineLevel="0" collapsed="false">
      <c r="A16" s="221" t="s">
        <v>419</v>
      </c>
      <c r="B16" s="318" t="n">
        <v>0</v>
      </c>
      <c r="C16" s="318" t="n">
        <v>0</v>
      </c>
      <c r="D16" s="318" t="n">
        <v>0</v>
      </c>
      <c r="E16" s="318" t="n">
        <v>0</v>
      </c>
      <c r="F16" s="318" t="n">
        <v>0</v>
      </c>
      <c r="G16" s="318" t="n">
        <v>0</v>
      </c>
      <c r="H16" s="318" t="n">
        <v>0</v>
      </c>
    </row>
    <row r="17" customFormat="false" ht="22.5" hidden="false" customHeight="true" outlineLevel="0" collapsed="false">
      <c r="A17" s="221" t="s">
        <v>420</v>
      </c>
      <c r="B17" s="318" t="n">
        <v>0</v>
      </c>
      <c r="C17" s="318" t="n">
        <v>0</v>
      </c>
      <c r="D17" s="318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</row>
    <row r="18" customFormat="false" ht="22.5" hidden="false" customHeight="true" outlineLevel="0" collapsed="false">
      <c r="A18" s="221" t="s">
        <v>421</v>
      </c>
      <c r="B18" s="318" t="n">
        <v>0</v>
      </c>
      <c r="C18" s="318" t="n">
        <v>0</v>
      </c>
      <c r="D18" s="318" t="n">
        <v>0</v>
      </c>
      <c r="E18" s="318" t="n">
        <v>0</v>
      </c>
      <c r="F18" s="318" t="n">
        <v>0</v>
      </c>
      <c r="G18" s="318" t="n">
        <v>0</v>
      </c>
      <c r="H18" s="318" t="n">
        <v>0</v>
      </c>
    </row>
    <row r="19" customFormat="false" ht="22.5" hidden="false" customHeight="true" outlineLevel="0" collapsed="false">
      <c r="A19" s="221" t="s">
        <v>422</v>
      </c>
      <c r="B19" s="318" t="n">
        <v>0</v>
      </c>
      <c r="C19" s="318" t="n">
        <v>0</v>
      </c>
      <c r="D19" s="318" t="n">
        <v>0</v>
      </c>
      <c r="E19" s="318" t="n">
        <v>0</v>
      </c>
      <c r="F19" s="318" t="n">
        <v>0</v>
      </c>
      <c r="G19" s="318" t="n">
        <v>0</v>
      </c>
      <c r="H19" s="318" t="n">
        <v>0</v>
      </c>
    </row>
    <row r="20" customFormat="false" ht="22.5" hidden="false" customHeight="true" outlineLevel="0" collapsed="false">
      <c r="A20" s="221" t="s">
        <v>247</v>
      </c>
      <c r="B20" s="318" t="n">
        <v>2687</v>
      </c>
      <c r="C20" s="318" t="n">
        <v>2551.6</v>
      </c>
      <c r="D20" s="318" t="n">
        <v>1773.7</v>
      </c>
      <c r="E20" s="318" t="n">
        <v>70</v>
      </c>
      <c r="F20" s="318" t="n">
        <v>151.2</v>
      </c>
      <c r="G20" s="318" t="n">
        <v>1380.1</v>
      </c>
      <c r="H20" s="318" t="n">
        <v>0.5</v>
      </c>
    </row>
    <row r="21" customFormat="false" ht="22.5" hidden="false" customHeight="true" outlineLevel="0" collapsed="false">
      <c r="A21" s="221" t="s">
        <v>423</v>
      </c>
      <c r="B21" s="318" t="n">
        <v>2687</v>
      </c>
      <c r="C21" s="318" t="n">
        <v>2551.6</v>
      </c>
      <c r="D21" s="318" t="n">
        <v>1773.7</v>
      </c>
      <c r="E21" s="318" t="n">
        <v>70</v>
      </c>
      <c r="F21" s="318" t="n">
        <v>151.2</v>
      </c>
      <c r="G21" s="318" t="n">
        <v>1380.1</v>
      </c>
      <c r="H21" s="318" t="n">
        <v>0.5</v>
      </c>
    </row>
    <row r="22" customFormat="false" ht="22.5" hidden="false" customHeight="true" outlineLevel="0" collapsed="false">
      <c r="A22" s="221" t="s">
        <v>424</v>
      </c>
      <c r="B22" s="318" t="n">
        <v>0</v>
      </c>
      <c r="C22" s="318" t="n">
        <v>0</v>
      </c>
      <c r="D22" s="318" t="n">
        <v>0</v>
      </c>
      <c r="E22" s="318" t="n">
        <v>0</v>
      </c>
      <c r="F22" s="318" t="n">
        <v>0</v>
      </c>
      <c r="G22" s="318" t="n">
        <v>0</v>
      </c>
      <c r="H22" s="318" t="n">
        <v>0</v>
      </c>
    </row>
    <row r="23" customFormat="false" ht="22.5" hidden="false" customHeight="true" outlineLevel="0" collapsed="false">
      <c r="A23" s="221" t="s">
        <v>249</v>
      </c>
      <c r="B23" s="318" t="n">
        <v>19606.7</v>
      </c>
      <c r="C23" s="318" t="n">
        <v>19187.4</v>
      </c>
      <c r="D23" s="318" t="n">
        <v>6705</v>
      </c>
      <c r="E23" s="318" t="n">
        <v>324.9</v>
      </c>
      <c r="F23" s="318" t="n">
        <v>7674.7</v>
      </c>
      <c r="G23" s="318" t="n">
        <v>6952.8</v>
      </c>
      <c r="H23" s="318" t="n">
        <v>1092.3</v>
      </c>
    </row>
    <row r="24" customFormat="false" ht="22.5" hidden="false" customHeight="true" outlineLevel="0" collapsed="false">
      <c r="A24" s="221" t="s">
        <v>425</v>
      </c>
      <c r="B24" s="318" t="n">
        <v>19606.7</v>
      </c>
      <c r="C24" s="318" t="n">
        <v>19187.4</v>
      </c>
      <c r="D24" s="318" t="n">
        <v>6705</v>
      </c>
      <c r="E24" s="318" t="n">
        <v>324.9</v>
      </c>
      <c r="F24" s="318" t="n">
        <v>7674.7</v>
      </c>
      <c r="G24" s="318" t="n">
        <v>6952.8</v>
      </c>
      <c r="H24" s="318" t="n">
        <v>1092.3</v>
      </c>
    </row>
    <row r="25" customFormat="false" ht="22.5" hidden="false" customHeight="true" outlineLevel="0" collapsed="false">
      <c r="A25" s="221" t="s">
        <v>426</v>
      </c>
      <c r="B25" s="318" t="n">
        <v>0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</row>
    <row r="26" customFormat="false" ht="22.5" hidden="false" customHeight="true" outlineLevel="0" collapsed="false">
      <c r="A26" s="221" t="s">
        <v>274</v>
      </c>
      <c r="B26" s="318" t="n">
        <v>0</v>
      </c>
      <c r="C26" s="318" t="n">
        <v>0</v>
      </c>
      <c r="D26" s="318" t="n">
        <v>0</v>
      </c>
      <c r="E26" s="318" t="n">
        <v>0</v>
      </c>
      <c r="F26" s="318" t="n">
        <v>0</v>
      </c>
      <c r="G26" s="318" t="n">
        <v>0</v>
      </c>
      <c r="H26" s="318" t="n">
        <v>0</v>
      </c>
    </row>
    <row r="27" customFormat="false" ht="22.5" hidden="false" customHeight="true" outlineLevel="0" collapsed="false">
      <c r="A27" s="222" t="s">
        <v>325</v>
      </c>
      <c r="B27" s="327" t="n">
        <v>0</v>
      </c>
      <c r="C27" s="327" t="n">
        <v>0</v>
      </c>
      <c r="D27" s="327" t="n">
        <v>0</v>
      </c>
      <c r="E27" s="327" t="n">
        <v>0</v>
      </c>
      <c r="F27" s="327" t="n">
        <v>0</v>
      </c>
      <c r="G27" s="327" t="n">
        <v>0</v>
      </c>
      <c r="H27" s="327" t="n">
        <v>0</v>
      </c>
    </row>
  </sheetData>
  <mergeCells count="8">
    <mergeCell ref="G1:H1"/>
    <mergeCell ref="A2:A3"/>
    <mergeCell ref="B2:B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29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7" width="19.99"/>
    <col collapsed="false" customWidth="true" hidden="false" outlineLevel="0" max="6" min="2" style="27" width="8.87"/>
    <col collapsed="false" customWidth="true" hidden="false" outlineLevel="0" max="7" min="7" style="27" width="9.12"/>
    <col collapsed="false" customWidth="false" hidden="false" outlineLevel="0" max="257" min="8" style="27" width="8.99"/>
  </cols>
  <sheetData>
    <row r="1" customFormat="false" ht="20.1" hidden="false" customHeight="true" outlineLevel="0" collapsed="false">
      <c r="A1" s="28" t="s">
        <v>71</v>
      </c>
      <c r="B1" s="28"/>
      <c r="C1" s="28"/>
      <c r="D1" s="28"/>
      <c r="E1" s="28"/>
      <c r="F1" s="28"/>
      <c r="G1" s="28"/>
    </row>
    <row r="2" customFormat="false" ht="16" hidden="false" customHeight="true" outlineLevel="0" collapsed="false">
      <c r="A2" s="29" t="s">
        <v>40</v>
      </c>
      <c r="B2" s="29"/>
      <c r="C2" s="29"/>
      <c r="D2" s="29"/>
      <c r="E2" s="29"/>
      <c r="F2" s="29"/>
      <c r="G2" s="29"/>
    </row>
    <row r="3" customFormat="false" ht="15" hidden="false" customHeight="true" outlineLevel="0" collapsed="false">
      <c r="A3" s="30" t="s">
        <v>72</v>
      </c>
      <c r="B3" s="54" t="s">
        <v>73</v>
      </c>
      <c r="C3" s="54"/>
      <c r="D3" s="55" t="s">
        <v>74</v>
      </c>
      <c r="E3" s="55"/>
      <c r="F3" s="55"/>
      <c r="G3" s="55"/>
    </row>
    <row r="4" customFormat="false" ht="14" hidden="false" customHeight="true" outlineLevel="0" collapsed="false">
      <c r="A4" s="30"/>
      <c r="B4" s="54"/>
      <c r="C4" s="54"/>
      <c r="D4" s="35" t="s">
        <v>75</v>
      </c>
      <c r="E4" s="35"/>
      <c r="F4" s="56" t="s">
        <v>76</v>
      </c>
      <c r="G4" s="56"/>
    </row>
    <row r="5" customFormat="false" ht="14" hidden="false" customHeight="true" outlineLevel="0" collapsed="false">
      <c r="A5" s="30"/>
      <c r="B5" s="57" t="s">
        <v>42</v>
      </c>
      <c r="C5" s="57" t="s">
        <v>43</v>
      </c>
      <c r="D5" s="57" t="s">
        <v>42</v>
      </c>
      <c r="E5" s="57" t="s">
        <v>43</v>
      </c>
      <c r="F5" s="79" t="s">
        <v>42</v>
      </c>
      <c r="G5" s="79" t="s">
        <v>43</v>
      </c>
    </row>
    <row r="6" s="39" customFormat="true" ht="18.8" hidden="false" customHeight="true" outlineLevel="0" collapsed="false">
      <c r="A6" s="80" t="s">
        <v>77</v>
      </c>
      <c r="B6" s="81"/>
      <c r="C6" s="82"/>
      <c r="D6" s="83"/>
      <c r="E6" s="82"/>
      <c r="F6" s="83"/>
      <c r="G6" s="82"/>
    </row>
    <row r="7" s="39" customFormat="true" ht="18.8" hidden="false" customHeight="true" outlineLevel="0" collapsed="false">
      <c r="A7" s="80" t="s">
        <v>78</v>
      </c>
      <c r="B7" s="37" t="n">
        <v>3341419</v>
      </c>
      <c r="C7" s="62" t="n">
        <v>3766693.5</v>
      </c>
      <c r="D7" s="37" t="n">
        <v>2196023</v>
      </c>
      <c r="E7" s="62" t="n">
        <v>2529285.4</v>
      </c>
      <c r="F7" s="37" t="n">
        <v>1145396</v>
      </c>
      <c r="G7" s="62" t="n">
        <v>1237408.1</v>
      </c>
    </row>
    <row r="8" customFormat="false" ht="18.8" hidden="false" customHeight="true" outlineLevel="0" collapsed="false">
      <c r="A8" s="66" t="s">
        <v>79</v>
      </c>
      <c r="B8" s="45" t="n">
        <v>639197.6</v>
      </c>
      <c r="C8" s="67" t="n">
        <v>686058</v>
      </c>
      <c r="D8" s="45" t="n">
        <v>562966.2</v>
      </c>
      <c r="E8" s="67" t="n">
        <v>604672.8</v>
      </c>
      <c r="F8" s="45" t="n">
        <v>76231.4</v>
      </c>
      <c r="G8" s="67" t="n">
        <v>81385.2</v>
      </c>
    </row>
    <row r="9" customFormat="false" ht="18.8" hidden="false" customHeight="true" outlineLevel="0" collapsed="false">
      <c r="A9" s="66" t="s">
        <v>80</v>
      </c>
      <c r="B9" s="45" t="n">
        <v>13065.9</v>
      </c>
      <c r="C9" s="67" t="n">
        <v>11287.7</v>
      </c>
      <c r="D9" s="45" t="n">
        <v>2608.3</v>
      </c>
      <c r="E9" s="67" t="n">
        <v>1961.6</v>
      </c>
      <c r="F9" s="45" t="n">
        <v>10457.6</v>
      </c>
      <c r="G9" s="67" t="n">
        <v>9326.1</v>
      </c>
    </row>
    <row r="10" customFormat="false" ht="18.8" hidden="false" customHeight="true" outlineLevel="0" collapsed="false">
      <c r="A10" s="66" t="s">
        <v>81</v>
      </c>
      <c r="B10" s="45" t="n">
        <v>342266</v>
      </c>
      <c r="C10" s="67" t="n">
        <v>359621.5</v>
      </c>
      <c r="D10" s="45" t="n">
        <v>335786.1</v>
      </c>
      <c r="E10" s="67" t="n">
        <v>350039.9</v>
      </c>
      <c r="F10" s="45" t="n">
        <v>6479.9</v>
      </c>
      <c r="G10" s="67" t="n">
        <v>9581.6</v>
      </c>
    </row>
    <row r="11" customFormat="false" ht="18.8" hidden="false" customHeight="true" outlineLevel="0" collapsed="false">
      <c r="A11" s="84" t="s">
        <v>82</v>
      </c>
      <c r="B11" s="45" t="n">
        <v>14043.4</v>
      </c>
      <c r="C11" s="67" t="n">
        <v>10994.9</v>
      </c>
      <c r="D11" s="45" t="n">
        <v>1344.1</v>
      </c>
      <c r="E11" s="67" t="n">
        <v>1102.9</v>
      </c>
      <c r="F11" s="45" t="n">
        <v>12699.3</v>
      </c>
      <c r="G11" s="67" t="n">
        <v>9892</v>
      </c>
    </row>
    <row r="12" customFormat="false" ht="18.8" hidden="false" customHeight="true" outlineLevel="0" collapsed="false">
      <c r="A12" s="84" t="s">
        <v>83</v>
      </c>
      <c r="B12" s="45" t="n">
        <v>7286.1</v>
      </c>
      <c r="C12" s="67" t="n">
        <v>7603.6</v>
      </c>
      <c r="D12" s="45" t="n">
        <v>311.1</v>
      </c>
      <c r="E12" s="67" t="n">
        <v>391.900000000001</v>
      </c>
      <c r="F12" s="45" t="n">
        <v>6975</v>
      </c>
      <c r="G12" s="67" t="n">
        <v>7211.7</v>
      </c>
    </row>
    <row r="13" customFormat="false" ht="18.8" hidden="false" customHeight="true" outlineLevel="0" collapsed="false">
      <c r="A13" s="84" t="s">
        <v>84</v>
      </c>
      <c r="B13" s="45" t="n">
        <v>3304.1</v>
      </c>
      <c r="C13" s="67" t="n">
        <v>3012.2</v>
      </c>
      <c r="D13" s="45" t="n">
        <v>479.5</v>
      </c>
      <c r="E13" s="67" t="n">
        <v>393.9</v>
      </c>
      <c r="F13" s="45" t="n">
        <v>2824.6</v>
      </c>
      <c r="G13" s="67" t="n">
        <v>2618.3</v>
      </c>
    </row>
    <row r="14" customFormat="false" ht="18.8" hidden="false" customHeight="true" outlineLevel="0" collapsed="false">
      <c r="A14" s="84" t="s">
        <v>85</v>
      </c>
      <c r="B14" s="45" t="n">
        <v>314320.8</v>
      </c>
      <c r="C14" s="67" t="n">
        <v>277019.8</v>
      </c>
      <c r="D14" s="45" t="n">
        <v>285509.2</v>
      </c>
      <c r="E14" s="67" t="n">
        <v>247945</v>
      </c>
      <c r="F14" s="45" t="n">
        <v>28811.6</v>
      </c>
      <c r="G14" s="67" t="n">
        <v>29074.8</v>
      </c>
    </row>
    <row r="15" customFormat="false" ht="18.8" hidden="false" customHeight="true" outlineLevel="0" collapsed="false">
      <c r="A15" s="84" t="s">
        <v>86</v>
      </c>
      <c r="B15" s="45" t="n">
        <v>301990.5</v>
      </c>
      <c r="C15" s="67" t="n">
        <v>252579.9</v>
      </c>
      <c r="D15" s="45" t="n">
        <v>299927.3</v>
      </c>
      <c r="E15" s="67" t="n">
        <v>251042.2</v>
      </c>
      <c r="F15" s="45" t="n">
        <v>2063.2</v>
      </c>
      <c r="G15" s="67" t="n">
        <v>1537.7</v>
      </c>
    </row>
    <row r="16" customFormat="false" ht="18.8" hidden="false" customHeight="true" outlineLevel="0" collapsed="false">
      <c r="A16" s="84" t="s">
        <v>87</v>
      </c>
      <c r="B16" s="45" t="n">
        <v>837.3</v>
      </c>
      <c r="C16" s="67" t="n">
        <v>962.7</v>
      </c>
      <c r="D16" s="45" t="n">
        <v>69.4</v>
      </c>
      <c r="E16" s="67" t="n">
        <v>54</v>
      </c>
      <c r="F16" s="45" t="n">
        <v>767.9</v>
      </c>
      <c r="G16" s="67" t="n">
        <v>908.7</v>
      </c>
    </row>
    <row r="17" customFormat="false" ht="18.8" hidden="false" customHeight="true" outlineLevel="0" collapsed="false">
      <c r="A17" s="84" t="s">
        <v>88</v>
      </c>
      <c r="B17" s="45" t="n">
        <v>6595.7</v>
      </c>
      <c r="C17" s="67" t="n">
        <v>7285.7</v>
      </c>
      <c r="D17" s="45" t="n">
        <v>3942.2</v>
      </c>
      <c r="E17" s="67" t="n">
        <v>2.69999999999982</v>
      </c>
      <c r="F17" s="45" t="n">
        <v>2653.5</v>
      </c>
      <c r="G17" s="67" t="n">
        <v>7283</v>
      </c>
    </row>
    <row r="18" customFormat="false" ht="18.8" hidden="false" customHeight="true" outlineLevel="0" collapsed="false">
      <c r="A18" s="84" t="s">
        <v>89</v>
      </c>
      <c r="B18" s="45" t="n">
        <v>15.3</v>
      </c>
      <c r="C18" s="67" t="n">
        <v>27.1</v>
      </c>
      <c r="D18" s="45" t="n">
        <v>0</v>
      </c>
      <c r="E18" s="67" t="n">
        <v>0.900000000000002</v>
      </c>
      <c r="F18" s="45" t="n">
        <v>15.3</v>
      </c>
      <c r="G18" s="67" t="n">
        <v>26.2</v>
      </c>
    </row>
    <row r="19" customFormat="false" ht="18.8" hidden="false" customHeight="true" outlineLevel="0" collapsed="false">
      <c r="A19" s="84" t="s">
        <v>90</v>
      </c>
      <c r="B19" s="45" t="n">
        <v>45552.5</v>
      </c>
      <c r="C19" s="67" t="n">
        <v>41908.9</v>
      </c>
      <c r="D19" s="45" t="n">
        <v>28811.2</v>
      </c>
      <c r="E19" s="67" t="n">
        <v>24064.8</v>
      </c>
      <c r="F19" s="45" t="n">
        <v>16741.3</v>
      </c>
      <c r="G19" s="67" t="n">
        <v>17844.1</v>
      </c>
    </row>
    <row r="20" customFormat="false" ht="18.8" hidden="false" customHeight="true" outlineLevel="0" collapsed="false">
      <c r="A20" s="84" t="s">
        <v>91</v>
      </c>
      <c r="B20" s="45" t="n">
        <v>202634.6</v>
      </c>
      <c r="C20" s="67" t="n">
        <v>224425</v>
      </c>
      <c r="D20" s="45" t="n">
        <v>160211.5</v>
      </c>
      <c r="E20" s="67" t="n">
        <v>169585.6</v>
      </c>
      <c r="F20" s="45" t="n">
        <v>42423.1</v>
      </c>
      <c r="G20" s="67" t="n">
        <v>54839.4</v>
      </c>
    </row>
    <row r="21" customFormat="false" ht="18.8" hidden="false" customHeight="true" outlineLevel="0" collapsed="false">
      <c r="A21" s="84" t="s">
        <v>92</v>
      </c>
      <c r="B21" s="45" t="n">
        <v>6884.5</v>
      </c>
      <c r="C21" s="67" t="n">
        <v>7469.5</v>
      </c>
      <c r="D21" s="45" t="n">
        <v>2959</v>
      </c>
      <c r="E21" s="67" t="n">
        <v>3778.4</v>
      </c>
      <c r="F21" s="45" t="n">
        <v>3925.5</v>
      </c>
      <c r="G21" s="67" t="n">
        <v>3691.1</v>
      </c>
    </row>
    <row r="22" customFormat="false" ht="18.8" hidden="false" customHeight="true" outlineLevel="0" collapsed="false">
      <c r="A22" s="84" t="s">
        <v>93</v>
      </c>
      <c r="B22" s="45" t="n">
        <v>362.6</v>
      </c>
      <c r="C22" s="67" t="n">
        <v>311.4</v>
      </c>
      <c r="D22" s="45" t="n">
        <v>74.1</v>
      </c>
      <c r="E22" s="67" t="n">
        <v>48</v>
      </c>
      <c r="F22" s="45" t="n">
        <v>288.5</v>
      </c>
      <c r="G22" s="67" t="n">
        <v>263.4</v>
      </c>
    </row>
    <row r="23" customFormat="false" ht="18.8" hidden="false" customHeight="true" outlineLevel="0" collapsed="false">
      <c r="A23" s="84" t="s">
        <v>94</v>
      </c>
      <c r="B23" s="45" t="n">
        <v>5988</v>
      </c>
      <c r="C23" s="67" t="n">
        <v>9166.5</v>
      </c>
      <c r="D23" s="45" t="n">
        <v>146</v>
      </c>
      <c r="E23" s="67" t="n">
        <v>1258.2</v>
      </c>
      <c r="F23" s="45" t="n">
        <v>5842</v>
      </c>
      <c r="G23" s="67" t="n">
        <v>7908.3</v>
      </c>
    </row>
    <row r="24" customFormat="false" ht="18.8" hidden="false" customHeight="true" outlineLevel="0" collapsed="false">
      <c r="A24" s="84" t="s">
        <v>95</v>
      </c>
      <c r="B24" s="45" t="n">
        <v>29317.1</v>
      </c>
      <c r="C24" s="67" t="n">
        <v>180166.1</v>
      </c>
      <c r="D24" s="45" t="n">
        <v>29317.1</v>
      </c>
      <c r="E24" s="67" t="n">
        <v>180166.1</v>
      </c>
      <c r="F24" s="45" t="n">
        <v>0</v>
      </c>
      <c r="G24" s="67" t="n">
        <v>0</v>
      </c>
    </row>
    <row r="25" customFormat="false" ht="18.8" hidden="false" customHeight="true" outlineLevel="0" collapsed="false">
      <c r="A25" s="84" t="s">
        <v>96</v>
      </c>
      <c r="B25" s="45" t="n">
        <v>7644.2</v>
      </c>
      <c r="C25" s="67" t="n">
        <v>3080.3</v>
      </c>
      <c r="D25" s="45" t="n">
        <v>7644.2</v>
      </c>
      <c r="E25" s="67" t="n">
        <v>3080.3</v>
      </c>
      <c r="F25" s="45" t="n">
        <v>0</v>
      </c>
      <c r="G25" s="67" t="n">
        <v>0</v>
      </c>
    </row>
    <row r="26" customFormat="false" ht="18.8" hidden="false" customHeight="true" outlineLevel="0" collapsed="false">
      <c r="A26" s="84" t="s">
        <v>97</v>
      </c>
      <c r="B26" s="45" t="n">
        <v>598447.3</v>
      </c>
      <c r="C26" s="67" t="n">
        <v>927697.3</v>
      </c>
      <c r="D26" s="45" t="n">
        <v>205219.8</v>
      </c>
      <c r="E26" s="67" t="n">
        <v>426961.8</v>
      </c>
      <c r="F26" s="45" t="n">
        <v>393227.5</v>
      </c>
      <c r="G26" s="67" t="n">
        <v>500735.5</v>
      </c>
    </row>
    <row r="27" customFormat="false" ht="18.8" hidden="false" customHeight="true" outlineLevel="0" collapsed="false">
      <c r="A27" s="84" t="s">
        <v>98</v>
      </c>
      <c r="B27" s="45" t="n">
        <v>57820.2</v>
      </c>
      <c r="C27" s="67" t="n">
        <v>46910.6</v>
      </c>
      <c r="D27" s="45" t="n">
        <v>57820.2</v>
      </c>
      <c r="E27" s="67" t="n">
        <v>46910.6</v>
      </c>
      <c r="F27" s="45" t="n">
        <v>0</v>
      </c>
      <c r="G27" s="67" t="n">
        <v>0</v>
      </c>
    </row>
    <row r="28" customFormat="false" ht="18.8" hidden="false" customHeight="true" outlineLevel="0" collapsed="false">
      <c r="A28" s="84" t="s">
        <v>99</v>
      </c>
      <c r="B28" s="45" t="n">
        <v>88896.9</v>
      </c>
      <c r="C28" s="67" t="n">
        <v>93262.2</v>
      </c>
      <c r="D28" s="45" t="n">
        <v>88896.9</v>
      </c>
      <c r="E28" s="67" t="n">
        <v>93262.2</v>
      </c>
      <c r="F28" s="45" t="n">
        <v>0</v>
      </c>
      <c r="G28" s="67" t="n">
        <v>0</v>
      </c>
    </row>
    <row r="29" customFormat="false" ht="18.8" hidden="false" customHeight="true" outlineLevel="0" collapsed="false">
      <c r="A29" s="84" t="s">
        <v>100</v>
      </c>
      <c r="B29" s="45" t="n">
        <v>70276</v>
      </c>
      <c r="C29" s="67" t="n">
        <v>45918</v>
      </c>
      <c r="D29" s="45" t="n">
        <v>68204.2</v>
      </c>
      <c r="E29" s="67" t="n">
        <v>45918</v>
      </c>
      <c r="F29" s="45" t="n">
        <v>2071.8</v>
      </c>
      <c r="G29" s="67" t="n">
        <v>0</v>
      </c>
    </row>
    <row r="30" customFormat="false" ht="18.8" hidden="false" customHeight="true" outlineLevel="0" collapsed="false">
      <c r="A30" s="84" t="s">
        <v>101</v>
      </c>
      <c r="B30" s="45" t="n">
        <v>5851.4</v>
      </c>
      <c r="C30" s="67" t="n">
        <v>3306.2</v>
      </c>
      <c r="D30" s="45" t="n">
        <v>0</v>
      </c>
      <c r="E30" s="67" t="n">
        <v>0</v>
      </c>
      <c r="F30" s="45" t="n">
        <v>5851.4</v>
      </c>
      <c r="G30" s="67" t="n">
        <v>3306.2</v>
      </c>
    </row>
    <row r="31" customFormat="false" ht="18.8" hidden="false" customHeight="true" outlineLevel="0" collapsed="false">
      <c r="A31" s="84" t="s">
        <v>102</v>
      </c>
      <c r="B31" s="45" t="n">
        <v>523706.1</v>
      </c>
      <c r="C31" s="67" t="n">
        <v>502203.4</v>
      </c>
      <c r="D31" s="45" t="n">
        <v>7189.09999999998</v>
      </c>
      <c r="E31" s="67" t="n">
        <v>15222.9</v>
      </c>
      <c r="F31" s="45" t="n">
        <v>516517</v>
      </c>
      <c r="G31" s="67" t="n">
        <v>486980.5</v>
      </c>
    </row>
    <row r="32" customFormat="false" ht="18.8" hidden="false" customHeight="true" outlineLevel="0" collapsed="false">
      <c r="A32" s="84" t="s">
        <v>103</v>
      </c>
      <c r="B32" s="45" t="n">
        <v>5281.9</v>
      </c>
      <c r="C32" s="67" t="n">
        <v>9995.2</v>
      </c>
      <c r="D32" s="45" t="n">
        <v>5281.9</v>
      </c>
      <c r="E32" s="67" t="n">
        <v>9995.2</v>
      </c>
      <c r="F32" s="45" t="n">
        <v>0</v>
      </c>
      <c r="G32" s="67" t="n">
        <v>0</v>
      </c>
    </row>
    <row r="33" customFormat="false" ht="18.8" hidden="false" customHeight="true" outlineLevel="0" collapsed="false">
      <c r="A33" s="85" t="s">
        <v>104</v>
      </c>
      <c r="B33" s="49" t="n">
        <v>49833</v>
      </c>
      <c r="C33" s="73" t="n">
        <v>54419.8</v>
      </c>
      <c r="D33" s="49" t="n">
        <v>41304.4</v>
      </c>
      <c r="E33" s="73" t="n">
        <v>51425.5</v>
      </c>
      <c r="F33" s="49" t="n">
        <v>8528.6</v>
      </c>
      <c r="G33" s="73" t="n">
        <v>2994.3</v>
      </c>
    </row>
  </sheetData>
  <mergeCells count="7">
    <mergeCell ref="A1:G1"/>
    <mergeCell ref="A2:G2"/>
    <mergeCell ref="A3:A5"/>
    <mergeCell ref="B3:C4"/>
    <mergeCell ref="D3:G3"/>
    <mergeCell ref="D4:E4"/>
    <mergeCell ref="F4:G4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/>
    <oddFooter>&amp;C27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7" min="2" style="1" width="7.87"/>
    <col collapsed="false" customWidth="true" hidden="false" outlineLevel="0" max="8" min="8" style="206" width="7.87"/>
    <col collapsed="false" customWidth="true" hidden="false" outlineLevel="0" max="9" min="9" style="218" width="7.87"/>
    <col collapsed="false" customWidth="true" hidden="false" outlineLevel="0" max="18" min="10" style="218" width="5.62"/>
    <col collapsed="false" customWidth="false" hidden="false" outlineLevel="0" max="257" min="19" style="1" width="8.99"/>
  </cols>
  <sheetData>
    <row r="1" customFormat="false" ht="19.5" hidden="false" customHeight="true" outlineLevel="0" collapsed="false">
      <c r="A1" s="251" t="s">
        <v>450</v>
      </c>
      <c r="B1" s="210"/>
      <c r="C1" s="210"/>
      <c r="D1" s="210"/>
      <c r="E1" s="210"/>
      <c r="F1" s="210"/>
      <c r="G1" s="146" t="s">
        <v>411</v>
      </c>
      <c r="H1" s="146"/>
    </row>
    <row r="2" customFormat="false" ht="12" hidden="false" customHeight="true" outlineLevel="0" collapsed="false">
      <c r="A2" s="115" t="s">
        <v>117</v>
      </c>
      <c r="B2" s="117" t="s">
        <v>447</v>
      </c>
      <c r="C2" s="330"/>
      <c r="D2" s="300" t="s">
        <v>448</v>
      </c>
      <c r="E2" s="300" t="s">
        <v>449</v>
      </c>
      <c r="F2" s="331" t="s">
        <v>390</v>
      </c>
      <c r="G2" s="332" t="s">
        <v>391</v>
      </c>
      <c r="H2" s="300" t="s">
        <v>393</v>
      </c>
      <c r="I2" s="334"/>
    </row>
    <row r="3" customFormat="false" ht="40" hidden="false" customHeight="true" outlineLevel="0" collapsed="false">
      <c r="A3" s="115"/>
      <c r="B3" s="117"/>
      <c r="C3" s="333" t="s">
        <v>380</v>
      </c>
      <c r="D3" s="300"/>
      <c r="E3" s="300"/>
      <c r="F3" s="331"/>
      <c r="G3" s="332"/>
      <c r="H3" s="300"/>
      <c r="I3" s="334"/>
    </row>
    <row r="4" s="128" customFormat="true" ht="23" hidden="false" customHeight="true" outlineLevel="0" collapsed="false">
      <c r="A4" s="304" t="s">
        <v>251</v>
      </c>
      <c r="B4" s="322"/>
      <c r="C4" s="322"/>
      <c r="D4" s="322"/>
      <c r="E4" s="322"/>
      <c r="F4" s="322"/>
      <c r="G4" s="322"/>
      <c r="H4" s="322"/>
      <c r="I4" s="317"/>
      <c r="J4" s="122"/>
      <c r="K4" s="213"/>
      <c r="L4" s="213"/>
      <c r="M4" s="213"/>
      <c r="N4" s="213"/>
      <c r="O4" s="213"/>
      <c r="P4" s="213"/>
      <c r="Q4" s="213"/>
      <c r="R4" s="213"/>
    </row>
    <row r="5" s="128" customFormat="true" ht="23" hidden="false" customHeight="true" outlineLevel="0" collapsed="false">
      <c r="A5" s="221" t="s">
        <v>252</v>
      </c>
      <c r="B5" s="322" t="n">
        <v>0</v>
      </c>
      <c r="C5" s="322" t="n">
        <v>0</v>
      </c>
      <c r="D5" s="322" t="n">
        <v>0</v>
      </c>
      <c r="E5" s="322" t="n">
        <v>0</v>
      </c>
      <c r="F5" s="322" t="n">
        <v>0</v>
      </c>
      <c r="G5" s="322" t="n">
        <v>0</v>
      </c>
      <c r="H5" s="322" t="n">
        <v>0</v>
      </c>
      <c r="I5" s="317"/>
      <c r="J5" s="317"/>
      <c r="K5" s="213"/>
      <c r="L5" s="213"/>
      <c r="M5" s="213"/>
      <c r="N5" s="213"/>
      <c r="O5" s="213"/>
      <c r="P5" s="213"/>
      <c r="Q5" s="213"/>
      <c r="R5" s="213"/>
    </row>
    <row r="6" s="128" customFormat="true" ht="23" hidden="false" customHeight="true" outlineLevel="0" collapsed="false">
      <c r="A6" s="221" t="s">
        <v>253</v>
      </c>
      <c r="B6" s="322" t="n">
        <v>0</v>
      </c>
      <c r="C6" s="322" t="n">
        <v>0</v>
      </c>
      <c r="D6" s="322" t="n">
        <v>0</v>
      </c>
      <c r="E6" s="322" t="n">
        <v>0</v>
      </c>
      <c r="F6" s="322" t="n">
        <v>0</v>
      </c>
      <c r="G6" s="322" t="n">
        <v>0</v>
      </c>
      <c r="H6" s="322" t="n">
        <v>0</v>
      </c>
      <c r="I6" s="317"/>
      <c r="J6" s="317"/>
      <c r="K6" s="213"/>
      <c r="L6" s="213"/>
      <c r="M6" s="213"/>
      <c r="N6" s="213"/>
      <c r="O6" s="213"/>
      <c r="P6" s="213"/>
      <c r="Q6" s="213"/>
      <c r="R6" s="213"/>
    </row>
    <row r="7" customFormat="false" ht="23" hidden="false" customHeight="true" outlineLevel="0" collapsed="false">
      <c r="A7" s="221" t="s">
        <v>254</v>
      </c>
      <c r="B7" s="318" t="n">
        <v>22293.7</v>
      </c>
      <c r="C7" s="318" t="n">
        <v>21739</v>
      </c>
      <c r="D7" s="318" t="n">
        <v>8478.7</v>
      </c>
      <c r="E7" s="318" t="n">
        <v>394.9</v>
      </c>
      <c r="F7" s="318" t="n">
        <v>7825.9</v>
      </c>
      <c r="G7" s="318" t="n">
        <v>8332.9</v>
      </c>
      <c r="H7" s="318" t="n">
        <v>1092.8</v>
      </c>
      <c r="I7" s="317"/>
      <c r="J7" s="317"/>
      <c r="K7" s="213"/>
      <c r="L7" s="213"/>
      <c r="M7" s="213"/>
      <c r="N7" s="213"/>
      <c r="O7" s="213"/>
      <c r="P7" s="213"/>
    </row>
    <row r="8" customFormat="false" ht="23" hidden="false" customHeight="true" outlineLevel="0" collapsed="false">
      <c r="A8" s="221" t="s">
        <v>256</v>
      </c>
      <c r="B8" s="318" t="n">
        <v>0</v>
      </c>
      <c r="C8" s="318" t="n">
        <v>0</v>
      </c>
      <c r="D8" s="318" t="n">
        <v>0</v>
      </c>
      <c r="E8" s="318" t="n">
        <v>0</v>
      </c>
      <c r="F8" s="318" t="n">
        <v>0</v>
      </c>
      <c r="G8" s="318" t="n">
        <v>0</v>
      </c>
      <c r="H8" s="318" t="n">
        <v>0</v>
      </c>
      <c r="I8" s="317"/>
      <c r="J8" s="335"/>
      <c r="K8" s="213"/>
      <c r="L8" s="213"/>
      <c r="M8" s="213"/>
      <c r="N8" s="213"/>
      <c r="O8" s="213"/>
      <c r="P8" s="213"/>
    </row>
    <row r="9" customFormat="false" ht="23" hidden="false" customHeight="true" outlineLevel="0" collapsed="false">
      <c r="A9" s="221" t="s">
        <v>255</v>
      </c>
      <c r="B9" s="318" t="n">
        <v>0</v>
      </c>
      <c r="C9" s="318" t="n">
        <v>0</v>
      </c>
      <c r="D9" s="318" t="n">
        <v>0</v>
      </c>
      <c r="E9" s="318" t="n">
        <v>0</v>
      </c>
      <c r="F9" s="318" t="n">
        <v>0</v>
      </c>
      <c r="G9" s="318" t="n">
        <v>0</v>
      </c>
      <c r="H9" s="318" t="n">
        <v>0</v>
      </c>
      <c r="I9" s="317"/>
      <c r="J9" s="317"/>
      <c r="K9" s="213"/>
      <c r="L9" s="213"/>
      <c r="M9" s="213"/>
      <c r="N9" s="213"/>
      <c r="O9" s="213"/>
      <c r="P9" s="213"/>
    </row>
    <row r="10" customFormat="false" ht="23" hidden="false" customHeight="true" outlineLevel="0" collapsed="false">
      <c r="A10" s="221" t="s">
        <v>257</v>
      </c>
      <c r="B10" s="158" t="n">
        <v>0</v>
      </c>
      <c r="C10" s="158" t="n">
        <v>0</v>
      </c>
      <c r="D10" s="158" t="n">
        <v>0</v>
      </c>
      <c r="E10" s="158" t="n">
        <v>0</v>
      </c>
      <c r="F10" s="158" t="n">
        <v>0</v>
      </c>
      <c r="G10" s="158" t="n">
        <v>0</v>
      </c>
      <c r="H10" s="158" t="n">
        <v>0</v>
      </c>
      <c r="I10" s="213"/>
      <c r="J10" s="213"/>
      <c r="K10" s="213"/>
      <c r="L10" s="213"/>
      <c r="M10" s="213"/>
      <c r="N10" s="213"/>
      <c r="O10" s="213"/>
      <c r="P10" s="213"/>
    </row>
    <row r="11" customFormat="false" ht="23" hidden="false" customHeight="true" outlineLevel="0" collapsed="false">
      <c r="A11" s="304" t="s">
        <v>258</v>
      </c>
      <c r="B11" s="318"/>
      <c r="C11" s="318"/>
      <c r="D11" s="318"/>
      <c r="E11" s="318"/>
      <c r="F11" s="318"/>
      <c r="G11" s="318"/>
      <c r="H11" s="318"/>
      <c r="I11" s="213"/>
      <c r="J11" s="213"/>
      <c r="K11" s="213"/>
      <c r="L11" s="213"/>
      <c r="M11" s="213"/>
      <c r="N11" s="213"/>
      <c r="O11" s="213"/>
      <c r="P11" s="213"/>
    </row>
    <row r="12" customFormat="false" ht="23" hidden="false" customHeight="true" outlineLevel="0" collapsed="false">
      <c r="A12" s="221" t="s">
        <v>259</v>
      </c>
      <c r="B12" s="318" t="n">
        <v>18117.2</v>
      </c>
      <c r="C12" s="318" t="n">
        <v>17697.9</v>
      </c>
      <c r="D12" s="318" t="n">
        <v>6023.9</v>
      </c>
      <c r="E12" s="318" t="n">
        <v>324.3</v>
      </c>
      <c r="F12" s="318" t="n">
        <v>7277.9</v>
      </c>
      <c r="G12" s="318" t="n">
        <v>6440.8</v>
      </c>
      <c r="H12" s="318" t="n">
        <v>1090.9</v>
      </c>
      <c r="I12" s="213"/>
      <c r="J12" s="213"/>
      <c r="K12" s="213"/>
      <c r="L12" s="213"/>
      <c r="M12" s="213"/>
      <c r="N12" s="213"/>
      <c r="O12" s="213"/>
      <c r="P12" s="213"/>
    </row>
    <row r="13" customFormat="false" ht="23" hidden="false" customHeight="true" outlineLevel="0" collapsed="false">
      <c r="A13" s="221" t="s">
        <v>260</v>
      </c>
      <c r="B13" s="318" t="n">
        <v>1929.1</v>
      </c>
      <c r="C13" s="318" t="n">
        <v>1929.1</v>
      </c>
      <c r="D13" s="318" t="n">
        <v>881</v>
      </c>
      <c r="E13" s="318" t="n">
        <v>1.6</v>
      </c>
      <c r="F13" s="318" t="n">
        <v>404.4</v>
      </c>
      <c r="G13" s="318" t="n">
        <v>851.8</v>
      </c>
      <c r="H13" s="318" t="n">
        <v>2.8</v>
      </c>
      <c r="I13" s="213"/>
      <c r="J13" s="213"/>
      <c r="K13" s="213"/>
      <c r="L13" s="213"/>
      <c r="M13" s="213"/>
      <c r="N13" s="213"/>
      <c r="O13" s="213"/>
      <c r="P13" s="213"/>
    </row>
    <row r="14" customFormat="false" ht="23" hidden="false" customHeight="true" outlineLevel="0" collapsed="false">
      <c r="A14" s="221" t="s">
        <v>257</v>
      </c>
      <c r="B14" s="318" t="n">
        <v>2247.4</v>
      </c>
      <c r="C14" s="318" t="n">
        <v>2112</v>
      </c>
      <c r="D14" s="318" t="n">
        <v>1573.8</v>
      </c>
      <c r="E14" s="318" t="n">
        <v>69</v>
      </c>
      <c r="F14" s="318" t="n">
        <v>143.6</v>
      </c>
      <c r="G14" s="318" t="n">
        <v>1040.3</v>
      </c>
      <c r="H14" s="318" t="n">
        <v>-0.9</v>
      </c>
      <c r="I14" s="213"/>
      <c r="J14" s="213"/>
      <c r="K14" s="213"/>
      <c r="L14" s="213"/>
      <c r="M14" s="213"/>
      <c r="N14" s="213"/>
      <c r="O14" s="213"/>
      <c r="P14" s="213"/>
    </row>
    <row r="15" customFormat="false" ht="23" hidden="false" customHeight="true" outlineLevel="0" collapsed="false">
      <c r="A15" s="304" t="s">
        <v>173</v>
      </c>
      <c r="B15" s="318"/>
      <c r="C15" s="318"/>
      <c r="D15" s="318"/>
      <c r="E15" s="318"/>
      <c r="F15" s="318"/>
      <c r="G15" s="318"/>
      <c r="H15" s="318"/>
      <c r="I15" s="213"/>
      <c r="J15" s="213"/>
      <c r="K15" s="213"/>
      <c r="L15" s="213"/>
      <c r="M15" s="213"/>
      <c r="N15" s="213"/>
      <c r="O15" s="213"/>
      <c r="P15" s="213"/>
    </row>
    <row r="16" customFormat="false" ht="23" hidden="false" customHeight="true" outlineLevel="0" collapsed="false">
      <c r="A16" s="221" t="s">
        <v>429</v>
      </c>
      <c r="B16" s="318" t="n">
        <v>0</v>
      </c>
      <c r="C16" s="318" t="n">
        <v>0</v>
      </c>
      <c r="D16" s="318" t="n">
        <v>0</v>
      </c>
      <c r="E16" s="318" t="n">
        <v>0</v>
      </c>
      <c r="F16" s="318" t="n">
        <v>0</v>
      </c>
      <c r="G16" s="318" t="n">
        <v>0</v>
      </c>
      <c r="H16" s="318" t="n">
        <v>0</v>
      </c>
      <c r="I16" s="213"/>
      <c r="J16" s="213"/>
      <c r="K16" s="213"/>
      <c r="L16" s="213"/>
      <c r="M16" s="213"/>
      <c r="N16" s="213"/>
      <c r="O16" s="213"/>
      <c r="P16" s="213"/>
    </row>
    <row r="17" customFormat="false" ht="23" hidden="false" customHeight="true" outlineLevel="0" collapsed="false">
      <c r="A17" s="221" t="s">
        <v>277</v>
      </c>
      <c r="B17" s="318" t="n">
        <v>13414.7</v>
      </c>
      <c r="C17" s="318" t="n">
        <v>13213.2</v>
      </c>
      <c r="D17" s="318" t="n">
        <v>5567.4</v>
      </c>
      <c r="E17" s="318" t="n">
        <v>82.7</v>
      </c>
      <c r="F17" s="318" t="n">
        <v>4562.5</v>
      </c>
      <c r="G17" s="318" t="n">
        <v>3933</v>
      </c>
      <c r="H17" s="318" t="n">
        <v>77.1</v>
      </c>
      <c r="I17" s="213"/>
      <c r="J17" s="213"/>
      <c r="K17" s="213"/>
      <c r="L17" s="213"/>
      <c r="M17" s="213"/>
      <c r="N17" s="213"/>
      <c r="O17" s="213"/>
      <c r="P17" s="213"/>
    </row>
    <row r="18" customFormat="false" ht="23" hidden="false" customHeight="true" outlineLevel="0" collapsed="false">
      <c r="A18" s="221" t="s">
        <v>278</v>
      </c>
      <c r="B18" s="318" t="n">
        <v>8879</v>
      </c>
      <c r="C18" s="318" t="n">
        <v>8525.8</v>
      </c>
      <c r="D18" s="318" t="n">
        <v>2911.3</v>
      </c>
      <c r="E18" s="318" t="n">
        <v>312.2</v>
      </c>
      <c r="F18" s="318" t="n">
        <v>3263.4</v>
      </c>
      <c r="G18" s="318" t="n">
        <v>4399.9</v>
      </c>
      <c r="H18" s="318" t="n">
        <v>1015.7</v>
      </c>
      <c r="I18" s="213"/>
      <c r="J18" s="213"/>
      <c r="K18" s="213"/>
      <c r="L18" s="213"/>
      <c r="M18" s="213"/>
      <c r="N18" s="213"/>
      <c r="O18" s="213"/>
      <c r="P18" s="213"/>
    </row>
    <row r="19" customFormat="false" ht="23" hidden="false" customHeight="true" outlineLevel="0" collapsed="false">
      <c r="A19" s="221" t="s">
        <v>279</v>
      </c>
      <c r="B19" s="318" t="n">
        <v>0</v>
      </c>
      <c r="C19" s="318" t="n">
        <v>0</v>
      </c>
      <c r="D19" s="318" t="n">
        <v>0</v>
      </c>
      <c r="E19" s="318" t="n">
        <v>0</v>
      </c>
      <c r="F19" s="318" t="n">
        <v>0</v>
      </c>
      <c r="G19" s="318" t="n">
        <v>0</v>
      </c>
      <c r="H19" s="318" t="n">
        <v>0</v>
      </c>
    </row>
    <row r="20" customFormat="false" ht="23" hidden="false" customHeight="true" outlineLevel="0" collapsed="false">
      <c r="A20" s="304" t="s">
        <v>430</v>
      </c>
      <c r="B20" s="318"/>
      <c r="C20" s="318"/>
      <c r="D20" s="318"/>
      <c r="E20" s="318"/>
      <c r="F20" s="318"/>
      <c r="G20" s="318"/>
      <c r="H20" s="318"/>
    </row>
    <row r="21" customFormat="false" ht="23" hidden="false" customHeight="true" outlineLevel="0" collapsed="false">
      <c r="A21" s="221" t="s">
        <v>262</v>
      </c>
      <c r="B21" s="318" t="n">
        <v>2247.4</v>
      </c>
      <c r="C21" s="318" t="n">
        <v>2112</v>
      </c>
      <c r="D21" s="318" t="n">
        <v>1573.8</v>
      </c>
      <c r="E21" s="318" t="n">
        <v>69</v>
      </c>
      <c r="F21" s="318" t="n">
        <v>143.6</v>
      </c>
      <c r="G21" s="318" t="n">
        <v>1040.3</v>
      </c>
      <c r="H21" s="318" t="n">
        <v>-0.9</v>
      </c>
    </row>
    <row r="22" customFormat="false" ht="23" hidden="false" customHeight="true" outlineLevel="0" collapsed="false">
      <c r="A22" s="221" t="s">
        <v>431</v>
      </c>
      <c r="B22" s="318" t="n">
        <v>0</v>
      </c>
      <c r="C22" s="318" t="n">
        <v>0</v>
      </c>
      <c r="D22" s="318" t="n">
        <v>0</v>
      </c>
      <c r="E22" s="318" t="n">
        <v>0</v>
      </c>
      <c r="F22" s="318" t="n">
        <v>0</v>
      </c>
      <c r="G22" s="318" t="n">
        <v>0</v>
      </c>
      <c r="H22" s="318" t="n">
        <v>0</v>
      </c>
    </row>
    <row r="23" customFormat="false" ht="23" hidden="false" customHeight="true" outlineLevel="0" collapsed="false">
      <c r="A23" s="221" t="s">
        <v>432</v>
      </c>
      <c r="B23" s="158" t="n">
        <v>0</v>
      </c>
      <c r="C23" s="158" t="n">
        <v>0</v>
      </c>
      <c r="D23" s="158" t="n">
        <v>0</v>
      </c>
      <c r="E23" s="158" t="n">
        <v>0</v>
      </c>
      <c r="F23" s="158" t="n">
        <v>0</v>
      </c>
      <c r="G23" s="158" t="n">
        <v>0</v>
      </c>
      <c r="H23" s="158" t="n">
        <v>0</v>
      </c>
    </row>
    <row r="24" customFormat="false" ht="23" hidden="false" customHeight="true" outlineLevel="0" collapsed="false">
      <c r="A24" s="221" t="s">
        <v>433</v>
      </c>
      <c r="B24" s="158" t="n">
        <v>0</v>
      </c>
      <c r="C24" s="158" t="n">
        <v>0</v>
      </c>
      <c r="D24" s="158" t="n">
        <v>0</v>
      </c>
      <c r="E24" s="158" t="n">
        <v>0</v>
      </c>
      <c r="F24" s="158" t="n">
        <v>0</v>
      </c>
      <c r="G24" s="158" t="n">
        <v>0</v>
      </c>
      <c r="H24" s="158" t="n">
        <v>0</v>
      </c>
    </row>
    <row r="25" customFormat="false" ht="23" hidden="false" customHeight="true" outlineLevel="0" collapsed="false">
      <c r="A25" s="221" t="s">
        <v>434</v>
      </c>
      <c r="B25" s="158" t="n">
        <v>0</v>
      </c>
      <c r="C25" s="158" t="n">
        <v>0</v>
      </c>
      <c r="D25" s="158" t="n">
        <v>0</v>
      </c>
      <c r="E25" s="158" t="n">
        <v>0</v>
      </c>
      <c r="F25" s="158" t="n">
        <v>0</v>
      </c>
      <c r="G25" s="158" t="n">
        <v>0</v>
      </c>
      <c r="H25" s="158" t="n">
        <v>0</v>
      </c>
    </row>
    <row r="26" customFormat="false" ht="23" hidden="false" customHeight="true" outlineLevel="0" collapsed="false">
      <c r="A26" s="222" t="s">
        <v>257</v>
      </c>
      <c r="B26" s="327" t="n">
        <v>20046.3</v>
      </c>
      <c r="C26" s="327" t="n">
        <v>19627</v>
      </c>
      <c r="D26" s="327" t="n">
        <v>6904.9</v>
      </c>
      <c r="E26" s="327" t="n">
        <v>325.9</v>
      </c>
      <c r="F26" s="327" t="n">
        <v>7682.3</v>
      </c>
      <c r="G26" s="327" t="n">
        <v>7292.6</v>
      </c>
      <c r="H26" s="327" t="n">
        <v>1093.7</v>
      </c>
    </row>
  </sheetData>
  <mergeCells count="8">
    <mergeCell ref="G1:H1"/>
    <mergeCell ref="A2:A3"/>
    <mergeCell ref="B2:B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30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8" width="21.99"/>
    <col collapsed="false" customWidth="true" hidden="false" outlineLevel="0" max="2" min="2" style="258" width="8.24"/>
    <col collapsed="false" customWidth="true" hidden="false" outlineLevel="0" max="3" min="3" style="258" width="6.5"/>
    <col collapsed="false" customWidth="true" hidden="false" outlineLevel="0" max="4" min="4" style="258" width="7.87"/>
    <col collapsed="false" customWidth="true" hidden="false" outlineLevel="0" max="5" min="5" style="258" width="7.12"/>
    <col collapsed="false" customWidth="true" hidden="false" outlineLevel="0" max="6" min="6" style="288" width="7.12"/>
    <col collapsed="false" customWidth="true" hidden="false" outlineLevel="0" max="7" min="7" style="288" width="7.37"/>
    <col collapsed="false" customWidth="true" hidden="false" outlineLevel="0" max="8" min="8" style="336" width="7.5"/>
    <col collapsed="false" customWidth="true" hidden="false" outlineLevel="0" max="9" min="9" style="336" width="4.87"/>
    <col collapsed="false" customWidth="false" hidden="false" outlineLevel="0" max="257" min="10" style="258" width="8.99"/>
  </cols>
  <sheetData>
    <row r="1" customFormat="false" ht="20.1" hidden="false" customHeight="true" outlineLevel="0" collapsed="false">
      <c r="A1" s="337" t="s">
        <v>451</v>
      </c>
      <c r="B1" s="338"/>
      <c r="C1" s="338"/>
      <c r="D1" s="338"/>
      <c r="E1" s="339" t="s">
        <v>411</v>
      </c>
      <c r="F1" s="339"/>
      <c r="G1" s="339"/>
      <c r="H1" s="339"/>
    </row>
    <row r="2" s="1" customFormat="true" ht="12" hidden="false" customHeight="true" outlineLevel="0" collapsed="false">
      <c r="A2" s="115" t="s">
        <v>117</v>
      </c>
      <c r="B2" s="117" t="s">
        <v>447</v>
      </c>
      <c r="C2" s="330"/>
      <c r="D2" s="300" t="s">
        <v>448</v>
      </c>
      <c r="E2" s="300" t="s">
        <v>449</v>
      </c>
      <c r="F2" s="332" t="s">
        <v>390</v>
      </c>
      <c r="G2" s="332" t="s">
        <v>391</v>
      </c>
      <c r="H2" s="300" t="s">
        <v>393</v>
      </c>
      <c r="I2" s="334"/>
      <c r="J2" s="218"/>
      <c r="K2" s="218"/>
      <c r="L2" s="218"/>
      <c r="M2" s="218"/>
      <c r="N2" s="218"/>
      <c r="O2" s="218"/>
      <c r="P2" s="218"/>
      <c r="Q2" s="218"/>
      <c r="R2" s="218"/>
      <c r="S2" s="218"/>
    </row>
    <row r="3" s="1" customFormat="true" ht="44.25" hidden="false" customHeight="true" outlineLevel="0" collapsed="false">
      <c r="A3" s="115"/>
      <c r="B3" s="117"/>
      <c r="C3" s="333" t="s">
        <v>380</v>
      </c>
      <c r="D3" s="300"/>
      <c r="E3" s="300"/>
      <c r="F3" s="332"/>
      <c r="G3" s="332"/>
      <c r="H3" s="300"/>
      <c r="I3" s="334"/>
      <c r="J3" s="218"/>
      <c r="K3" s="218"/>
      <c r="L3" s="218"/>
      <c r="M3" s="218"/>
      <c r="N3" s="218"/>
      <c r="O3" s="218"/>
      <c r="P3" s="218"/>
      <c r="Q3" s="218"/>
      <c r="R3" s="218"/>
      <c r="S3" s="218"/>
    </row>
    <row r="4" s="258" customFormat="true" ht="16.5" hidden="false" customHeight="true" outlineLevel="0" collapsed="false">
      <c r="A4" s="301" t="s">
        <v>268</v>
      </c>
      <c r="B4" s="316" t="n">
        <v>45465.6</v>
      </c>
      <c r="C4" s="316" t="n">
        <v>42728.1</v>
      </c>
      <c r="D4" s="316" t="n">
        <v>25990.7</v>
      </c>
      <c r="E4" s="316" t="n">
        <v>268.8</v>
      </c>
      <c r="F4" s="316" t="n">
        <v>11450.5</v>
      </c>
      <c r="G4" s="316" t="n">
        <v>8673.7</v>
      </c>
      <c r="H4" s="316" t="n">
        <v>1084.7</v>
      </c>
      <c r="I4" s="122"/>
    </row>
    <row r="5" s="258" customFormat="true" ht="16.5" hidden="false" customHeight="true" outlineLevel="0" collapsed="false">
      <c r="A5" s="304" t="s">
        <v>269</v>
      </c>
      <c r="B5" s="318"/>
      <c r="C5" s="318"/>
      <c r="D5" s="318"/>
      <c r="E5" s="318"/>
      <c r="F5" s="318"/>
      <c r="G5" s="318"/>
      <c r="H5" s="318"/>
      <c r="I5" s="340"/>
    </row>
    <row r="6" s="342" customFormat="true" ht="16.5" hidden="false" customHeight="true" outlineLevel="0" collapsed="false">
      <c r="A6" s="221" t="s">
        <v>34</v>
      </c>
      <c r="B6" s="318" t="n">
        <v>45465.6</v>
      </c>
      <c r="C6" s="318" t="n">
        <v>42728.1</v>
      </c>
      <c r="D6" s="318" t="n">
        <v>25990.7</v>
      </c>
      <c r="E6" s="318" t="n">
        <v>268.8</v>
      </c>
      <c r="F6" s="318" t="n">
        <v>11450.5</v>
      </c>
      <c r="G6" s="318" t="n">
        <v>8673.7</v>
      </c>
      <c r="H6" s="318" t="n">
        <v>1084.7</v>
      </c>
      <c r="I6" s="341"/>
    </row>
    <row r="7" customFormat="false" ht="16.5" hidden="false" customHeight="true" outlineLevel="0" collapsed="false">
      <c r="A7" s="221" t="s">
        <v>436</v>
      </c>
      <c r="B7" s="318" t="n">
        <v>45465.6</v>
      </c>
      <c r="C7" s="318" t="n">
        <v>42728.1</v>
      </c>
      <c r="D7" s="318" t="n">
        <v>25990.7</v>
      </c>
      <c r="E7" s="318" t="n">
        <v>268.8</v>
      </c>
      <c r="F7" s="318" t="n">
        <v>11450.5</v>
      </c>
      <c r="G7" s="318" t="n">
        <v>8673.7</v>
      </c>
      <c r="H7" s="318" t="n">
        <v>1084.7</v>
      </c>
      <c r="I7" s="340"/>
    </row>
    <row r="8" customFormat="false" ht="16.5" hidden="false" customHeight="true" outlineLevel="0" collapsed="false">
      <c r="A8" s="304" t="s">
        <v>245</v>
      </c>
      <c r="B8" s="318"/>
      <c r="C8" s="318"/>
      <c r="D8" s="318"/>
      <c r="E8" s="318"/>
      <c r="F8" s="318"/>
      <c r="G8" s="318"/>
      <c r="H8" s="318"/>
    </row>
    <row r="9" customFormat="false" ht="16.5" hidden="false" customHeight="true" outlineLevel="0" collapsed="false">
      <c r="A9" s="221" t="s">
        <v>246</v>
      </c>
      <c r="B9" s="318" t="n">
        <v>39208.4</v>
      </c>
      <c r="C9" s="318" t="n">
        <v>38119</v>
      </c>
      <c r="D9" s="318" t="n">
        <v>23363.9</v>
      </c>
      <c r="E9" s="318" t="n">
        <v>209.2</v>
      </c>
      <c r="F9" s="318" t="n">
        <v>8863.3</v>
      </c>
      <c r="G9" s="318" t="n">
        <v>7489.2</v>
      </c>
      <c r="H9" s="318" t="n">
        <v>1046.3</v>
      </c>
    </row>
    <row r="10" customFormat="false" ht="16.5" hidden="false" customHeight="true" outlineLevel="0" collapsed="false">
      <c r="A10" s="221" t="s">
        <v>419</v>
      </c>
      <c r="B10" s="318" t="n">
        <v>0</v>
      </c>
      <c r="C10" s="318" t="n">
        <v>0</v>
      </c>
      <c r="D10" s="318" t="n">
        <v>0</v>
      </c>
      <c r="E10" s="318" t="n">
        <v>0</v>
      </c>
      <c r="F10" s="318" t="n">
        <v>0</v>
      </c>
      <c r="G10" s="318" t="n">
        <v>0</v>
      </c>
      <c r="H10" s="318" t="n">
        <v>0</v>
      </c>
    </row>
    <row r="11" customFormat="false" ht="16.5" hidden="false" customHeight="true" outlineLevel="0" collapsed="false">
      <c r="A11" s="221" t="s">
        <v>420</v>
      </c>
      <c r="B11" s="318" t="n">
        <v>0</v>
      </c>
      <c r="C11" s="318" t="n">
        <v>0</v>
      </c>
      <c r="D11" s="318" t="n">
        <v>0</v>
      </c>
      <c r="E11" s="318" t="n">
        <v>0</v>
      </c>
      <c r="F11" s="318" t="n">
        <v>0</v>
      </c>
      <c r="G11" s="318" t="n">
        <v>0</v>
      </c>
      <c r="H11" s="318" t="n">
        <v>0</v>
      </c>
    </row>
    <row r="12" customFormat="false" ht="16.5" hidden="false" customHeight="true" outlineLevel="0" collapsed="false">
      <c r="A12" s="221" t="s">
        <v>421</v>
      </c>
      <c r="B12" s="318" t="n">
        <v>0</v>
      </c>
      <c r="C12" s="318" t="n">
        <v>0</v>
      </c>
      <c r="D12" s="318" t="n">
        <v>0</v>
      </c>
      <c r="E12" s="318" t="n">
        <v>0</v>
      </c>
      <c r="F12" s="318" t="n">
        <v>0</v>
      </c>
      <c r="G12" s="318" t="n">
        <v>0</v>
      </c>
      <c r="H12" s="318" t="n">
        <v>0</v>
      </c>
    </row>
    <row r="13" customFormat="false" ht="16.5" hidden="false" customHeight="true" outlineLevel="0" collapsed="false">
      <c r="A13" s="221" t="s">
        <v>422</v>
      </c>
      <c r="B13" s="318" t="n">
        <v>0</v>
      </c>
      <c r="C13" s="318" t="n">
        <v>0</v>
      </c>
      <c r="D13" s="318" t="n">
        <v>0</v>
      </c>
      <c r="E13" s="318" t="n">
        <v>0</v>
      </c>
      <c r="F13" s="318" t="n">
        <v>0</v>
      </c>
      <c r="G13" s="318" t="n">
        <v>0</v>
      </c>
      <c r="H13" s="318" t="n">
        <v>0</v>
      </c>
    </row>
    <row r="14" customFormat="false" ht="16.5" hidden="false" customHeight="true" outlineLevel="0" collapsed="false">
      <c r="A14" s="221" t="s">
        <v>247</v>
      </c>
      <c r="B14" s="318" t="n">
        <v>3420.5</v>
      </c>
      <c r="C14" s="318" t="n">
        <v>3417.1</v>
      </c>
      <c r="D14" s="318" t="n">
        <v>1530.8</v>
      </c>
      <c r="E14" s="318" t="n">
        <v>9.4</v>
      </c>
      <c r="F14" s="318" t="n">
        <v>1378.7</v>
      </c>
      <c r="G14" s="318" t="n">
        <v>782</v>
      </c>
      <c r="H14" s="318" t="n">
        <v>122.5</v>
      </c>
    </row>
    <row r="15" customFormat="false" ht="16.5" hidden="false" customHeight="true" outlineLevel="0" collapsed="false">
      <c r="A15" s="221" t="s">
        <v>437</v>
      </c>
      <c r="B15" s="318" t="n">
        <v>0</v>
      </c>
      <c r="C15" s="318" t="n">
        <v>0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0</v>
      </c>
    </row>
    <row r="16" customFormat="false" ht="16.5" hidden="false" customHeight="true" outlineLevel="0" collapsed="false">
      <c r="A16" s="221" t="s">
        <v>423</v>
      </c>
      <c r="B16" s="318" t="n">
        <v>3420.5</v>
      </c>
      <c r="C16" s="318" t="n">
        <v>3417.1</v>
      </c>
      <c r="D16" s="318" t="n">
        <v>1530.8</v>
      </c>
      <c r="E16" s="318" t="n">
        <v>9.4</v>
      </c>
      <c r="F16" s="318" t="n">
        <v>1378.7</v>
      </c>
      <c r="G16" s="318" t="n">
        <v>782</v>
      </c>
      <c r="H16" s="318" t="n">
        <v>122.5</v>
      </c>
    </row>
    <row r="17" customFormat="false" ht="16.5" hidden="false" customHeight="true" outlineLevel="0" collapsed="false">
      <c r="A17" s="221" t="s">
        <v>424</v>
      </c>
      <c r="B17" s="318" t="n">
        <v>1904.6</v>
      </c>
      <c r="C17" s="318" t="n">
        <v>1904.6</v>
      </c>
      <c r="D17" s="318" t="n">
        <v>845.3</v>
      </c>
      <c r="E17" s="318" t="n">
        <v>31.1</v>
      </c>
      <c r="F17" s="318" t="n">
        <v>0</v>
      </c>
      <c r="G17" s="318" t="n">
        <v>939.5</v>
      </c>
      <c r="H17" s="318" t="n">
        <v>0</v>
      </c>
    </row>
    <row r="18" customFormat="false" ht="16.5" hidden="false" customHeight="true" outlineLevel="0" collapsed="false">
      <c r="A18" s="221" t="s">
        <v>249</v>
      </c>
      <c r="B18" s="318" t="n">
        <v>33883.3</v>
      </c>
      <c r="C18" s="318" t="n">
        <v>32797.3</v>
      </c>
      <c r="D18" s="318" t="n">
        <v>20987.8</v>
      </c>
      <c r="E18" s="318" t="n">
        <v>168.7</v>
      </c>
      <c r="F18" s="318" t="n">
        <v>7484.6</v>
      </c>
      <c r="G18" s="318" t="n">
        <v>5767.7</v>
      </c>
      <c r="H18" s="318" t="n">
        <v>923.8</v>
      </c>
    </row>
    <row r="19" customFormat="false" ht="16.5" hidden="false" customHeight="true" outlineLevel="0" collapsed="false">
      <c r="A19" s="221" t="s">
        <v>438</v>
      </c>
      <c r="B19" s="318" t="n">
        <v>3877.6</v>
      </c>
      <c r="C19" s="318" t="n">
        <v>3872.3</v>
      </c>
      <c r="D19" s="318" t="n">
        <v>2357.6</v>
      </c>
      <c r="E19" s="318" t="n">
        <v>17.1</v>
      </c>
      <c r="F19" s="318" t="n">
        <v>452.1</v>
      </c>
      <c r="G19" s="318" t="n">
        <v>1154.6</v>
      </c>
      <c r="H19" s="318" t="n">
        <v>44.1</v>
      </c>
    </row>
    <row r="20" customFormat="false" ht="16.5" hidden="false" customHeight="true" outlineLevel="0" collapsed="false">
      <c r="A20" s="221" t="s">
        <v>439</v>
      </c>
      <c r="B20" s="318" t="n">
        <v>1657.9</v>
      </c>
      <c r="C20" s="318" t="n">
        <v>1654.1</v>
      </c>
      <c r="D20" s="318" t="n">
        <v>844</v>
      </c>
      <c r="E20" s="318" t="n">
        <v>1.6</v>
      </c>
      <c r="F20" s="318" t="n">
        <v>619.6</v>
      </c>
      <c r="G20" s="318" t="n">
        <v>151.7</v>
      </c>
      <c r="H20" s="318" t="n">
        <v>7.3</v>
      </c>
    </row>
    <row r="21" customFormat="false" ht="16.5" hidden="false" customHeight="true" outlineLevel="0" collapsed="false">
      <c r="A21" s="221" t="s">
        <v>425</v>
      </c>
      <c r="B21" s="318" t="n">
        <v>28347.8</v>
      </c>
      <c r="C21" s="318" t="n">
        <v>27270.9</v>
      </c>
      <c r="D21" s="318" t="n">
        <v>17786.2</v>
      </c>
      <c r="E21" s="318" t="n">
        <v>150</v>
      </c>
      <c r="F21" s="318" t="n">
        <v>6412.9</v>
      </c>
      <c r="G21" s="318" t="n">
        <v>4461.4</v>
      </c>
      <c r="H21" s="318" t="n">
        <v>872.4</v>
      </c>
    </row>
    <row r="22" customFormat="false" ht="16.5" hidden="false" customHeight="true" outlineLevel="0" collapsed="false">
      <c r="A22" s="221" t="s">
        <v>426</v>
      </c>
      <c r="B22" s="318" t="n">
        <v>0</v>
      </c>
      <c r="C22" s="318" t="n">
        <v>0</v>
      </c>
      <c r="D22" s="318" t="n">
        <v>0</v>
      </c>
      <c r="E22" s="318" t="n">
        <v>0</v>
      </c>
      <c r="F22" s="318" t="n">
        <v>0</v>
      </c>
      <c r="G22" s="318" t="n">
        <v>0</v>
      </c>
      <c r="H22" s="318" t="n">
        <v>0</v>
      </c>
    </row>
    <row r="23" customFormat="false" ht="16.5" hidden="false" customHeight="true" outlineLevel="0" collapsed="false">
      <c r="A23" s="221" t="s">
        <v>274</v>
      </c>
      <c r="B23" s="318" t="n">
        <v>6257.2</v>
      </c>
      <c r="C23" s="318" t="n">
        <v>4609.1</v>
      </c>
      <c r="D23" s="318" t="n">
        <v>2626.8</v>
      </c>
      <c r="E23" s="318" t="n">
        <v>59.6</v>
      </c>
      <c r="F23" s="318" t="n">
        <v>2587.2</v>
      </c>
      <c r="G23" s="318" t="n">
        <v>1184.5</v>
      </c>
      <c r="H23" s="318" t="n">
        <v>38.4</v>
      </c>
    </row>
    <row r="24" customFormat="false" ht="16.5" hidden="false" customHeight="true" outlineLevel="0" collapsed="false">
      <c r="A24" s="221" t="s">
        <v>275</v>
      </c>
      <c r="B24" s="318" t="n">
        <v>6257.2</v>
      </c>
      <c r="C24" s="318" t="n">
        <v>4609.1</v>
      </c>
      <c r="D24" s="318" t="n">
        <v>2626.8</v>
      </c>
      <c r="E24" s="318" t="n">
        <v>59.6</v>
      </c>
      <c r="F24" s="318" t="n">
        <v>2587.2</v>
      </c>
      <c r="G24" s="318" t="n">
        <v>1184.5</v>
      </c>
      <c r="H24" s="318" t="n">
        <v>38.4</v>
      </c>
    </row>
    <row r="25" customFormat="false" ht="16.5" hidden="false" customHeight="true" outlineLevel="0" collapsed="false">
      <c r="A25" s="221" t="s">
        <v>325</v>
      </c>
      <c r="B25" s="318" t="n">
        <v>0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</row>
    <row r="26" s="342" customFormat="true" ht="16.5" hidden="false" customHeight="true" outlineLevel="0" collapsed="false">
      <c r="A26" s="304" t="s">
        <v>251</v>
      </c>
      <c r="B26" s="318"/>
      <c r="C26" s="318"/>
      <c r="D26" s="318"/>
      <c r="E26" s="318"/>
      <c r="F26" s="318"/>
      <c r="G26" s="318"/>
      <c r="H26" s="318"/>
      <c r="I26" s="343"/>
    </row>
    <row r="27" customFormat="false" ht="16.5" hidden="false" customHeight="true" outlineLevel="0" collapsed="false">
      <c r="A27" s="221" t="s">
        <v>252</v>
      </c>
      <c r="B27" s="318" t="n">
        <v>0</v>
      </c>
      <c r="C27" s="318" t="n">
        <v>0</v>
      </c>
      <c r="D27" s="318" t="n">
        <v>0</v>
      </c>
      <c r="E27" s="318" t="n">
        <v>0</v>
      </c>
      <c r="F27" s="318" t="n">
        <v>0</v>
      </c>
      <c r="G27" s="318" t="n">
        <v>0</v>
      </c>
      <c r="H27" s="318" t="n">
        <v>0</v>
      </c>
    </row>
    <row r="28" customFormat="false" ht="16.5" hidden="false" customHeight="true" outlineLevel="0" collapsed="false">
      <c r="A28" s="221" t="s">
        <v>253</v>
      </c>
      <c r="B28" s="318" t="n">
        <v>0</v>
      </c>
      <c r="C28" s="318" t="n">
        <v>0</v>
      </c>
      <c r="D28" s="318" t="n">
        <v>0</v>
      </c>
      <c r="E28" s="318" t="n">
        <v>0</v>
      </c>
      <c r="F28" s="318" t="n">
        <v>0</v>
      </c>
      <c r="G28" s="318" t="n">
        <v>0</v>
      </c>
      <c r="H28" s="318" t="n">
        <v>0</v>
      </c>
    </row>
    <row r="29" customFormat="false" ht="16.5" hidden="false" customHeight="true" outlineLevel="0" collapsed="false">
      <c r="A29" s="221" t="s">
        <v>254</v>
      </c>
      <c r="B29" s="318" t="n">
        <v>45465.6</v>
      </c>
      <c r="C29" s="318" t="n">
        <v>42728.1</v>
      </c>
      <c r="D29" s="318" t="n">
        <v>25990.7</v>
      </c>
      <c r="E29" s="318" t="n">
        <v>268.8</v>
      </c>
      <c r="F29" s="318" t="n">
        <v>11450.5</v>
      </c>
      <c r="G29" s="318" t="n">
        <v>8673.7</v>
      </c>
      <c r="H29" s="318" t="n">
        <v>1084.7</v>
      </c>
    </row>
    <row r="30" customFormat="false" ht="16.5" hidden="false" customHeight="true" outlineLevel="0" collapsed="false">
      <c r="A30" s="221" t="s">
        <v>256</v>
      </c>
      <c r="B30" s="318" t="n">
        <v>0</v>
      </c>
      <c r="C30" s="318" t="n">
        <v>0</v>
      </c>
      <c r="D30" s="318" t="n">
        <v>0</v>
      </c>
      <c r="E30" s="318" t="n">
        <v>0</v>
      </c>
      <c r="F30" s="318" t="n">
        <v>0</v>
      </c>
      <c r="G30" s="318" t="n">
        <v>0</v>
      </c>
      <c r="H30" s="318" t="n">
        <v>0</v>
      </c>
    </row>
    <row r="31" customFormat="false" ht="16.5" hidden="false" customHeight="true" outlineLevel="0" collapsed="false">
      <c r="A31" s="221" t="s">
        <v>257</v>
      </c>
      <c r="B31" s="318" t="n">
        <v>0</v>
      </c>
      <c r="C31" s="318" t="n">
        <v>0</v>
      </c>
      <c r="D31" s="318" t="n">
        <v>0</v>
      </c>
      <c r="E31" s="318" t="n">
        <v>0</v>
      </c>
      <c r="F31" s="318" t="n">
        <v>0</v>
      </c>
      <c r="G31" s="318" t="n">
        <v>0</v>
      </c>
      <c r="H31" s="318" t="n">
        <v>0</v>
      </c>
      <c r="I31" s="344"/>
    </row>
    <row r="32" customFormat="false" ht="16.5" hidden="false" customHeight="true" outlineLevel="0" collapsed="false">
      <c r="A32" s="304" t="s">
        <v>258</v>
      </c>
      <c r="B32" s="318"/>
      <c r="C32" s="318"/>
      <c r="D32" s="318"/>
      <c r="E32" s="318"/>
      <c r="F32" s="318"/>
      <c r="G32" s="318"/>
      <c r="H32" s="318"/>
    </row>
    <row r="33" customFormat="false" ht="16.5" hidden="false" customHeight="true" outlineLevel="0" collapsed="false">
      <c r="A33" s="221" t="s">
        <v>259</v>
      </c>
      <c r="B33" s="318" t="n">
        <v>44468.2</v>
      </c>
      <c r="C33" s="318" t="n">
        <v>41730.7</v>
      </c>
      <c r="D33" s="318" t="n">
        <v>25389.9</v>
      </c>
      <c r="E33" s="318" t="n">
        <v>267.8</v>
      </c>
      <c r="F33" s="318" t="n">
        <v>11356</v>
      </c>
      <c r="G33" s="318" t="n">
        <v>8379.5</v>
      </c>
      <c r="H33" s="345" t="n">
        <v>1080.6</v>
      </c>
    </row>
    <row r="34" customFormat="false" ht="16.5" hidden="false" customHeight="true" outlineLevel="0" collapsed="false">
      <c r="A34" s="222" t="s">
        <v>257</v>
      </c>
      <c r="B34" s="327" t="n">
        <v>997.4</v>
      </c>
      <c r="C34" s="327" t="n">
        <v>997.4</v>
      </c>
      <c r="D34" s="327" t="n">
        <v>600.8</v>
      </c>
      <c r="E34" s="327" t="n">
        <v>1</v>
      </c>
      <c r="F34" s="327" t="n">
        <v>94.5</v>
      </c>
      <c r="G34" s="327" t="n">
        <v>294.2</v>
      </c>
      <c r="H34" s="327" t="n">
        <v>4.1</v>
      </c>
    </row>
  </sheetData>
  <mergeCells count="8">
    <mergeCell ref="E1:H1"/>
    <mergeCell ref="A2:A3"/>
    <mergeCell ref="B2:B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30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5"/>
    <col collapsed="false" customWidth="true" hidden="false" outlineLevel="0" max="6" min="2" style="1" width="10.12"/>
    <col collapsed="false" customWidth="false" hidden="false" outlineLevel="0" max="257" min="7" style="1" width="8.99"/>
  </cols>
  <sheetData>
    <row r="1" customFormat="false" ht="20.1" hidden="false" customHeight="true" outlineLevel="0" collapsed="false">
      <c r="A1" s="251" t="s">
        <v>452</v>
      </c>
      <c r="B1" s="210"/>
      <c r="C1" s="210"/>
      <c r="D1" s="210"/>
      <c r="E1" s="146" t="s">
        <v>411</v>
      </c>
      <c r="F1" s="146"/>
    </row>
    <row r="2" customFormat="false" ht="20.1" hidden="false" customHeight="true" outlineLevel="0" collapsed="false">
      <c r="A2" s="307" t="s">
        <v>117</v>
      </c>
      <c r="B2" s="346" t="s">
        <v>395</v>
      </c>
      <c r="C2" s="346" t="s">
        <v>401</v>
      </c>
      <c r="D2" s="346" t="s">
        <v>404</v>
      </c>
      <c r="E2" s="346" t="s">
        <v>405</v>
      </c>
      <c r="F2" s="347" t="s">
        <v>406</v>
      </c>
    </row>
    <row r="3" customFormat="false" ht="20.1" hidden="false" customHeight="true" outlineLevel="0" collapsed="false">
      <c r="A3" s="307"/>
      <c r="B3" s="346"/>
      <c r="C3" s="346"/>
      <c r="D3" s="346"/>
      <c r="E3" s="346"/>
      <c r="F3" s="347"/>
    </row>
    <row r="4" s="128" customFormat="true" ht="23.45" hidden="false" customHeight="true" outlineLevel="0" collapsed="false">
      <c r="A4" s="301" t="s">
        <v>125</v>
      </c>
      <c r="B4" s="316" t="n">
        <v>1506.2</v>
      </c>
      <c r="C4" s="316" t="n">
        <v>593.4</v>
      </c>
      <c r="D4" s="316" t="n">
        <v>48.9</v>
      </c>
      <c r="E4" s="316" t="n">
        <v>19478.9</v>
      </c>
      <c r="F4" s="316" t="n">
        <v>1259.6</v>
      </c>
    </row>
    <row r="5" s="128" customFormat="true" ht="23.45" hidden="false" customHeight="true" outlineLevel="0" collapsed="false">
      <c r="A5" s="301" t="s">
        <v>239</v>
      </c>
      <c r="B5" s="316" t="n">
        <v>751.9</v>
      </c>
      <c r="C5" s="316" t="n">
        <v>182.2</v>
      </c>
      <c r="D5" s="316" t="n">
        <v>6.1</v>
      </c>
      <c r="E5" s="316" t="n">
        <v>5248.3</v>
      </c>
      <c r="F5" s="316" t="n">
        <v>505.2</v>
      </c>
    </row>
    <row r="6" s="128" customFormat="true" ht="23.45" hidden="false" customHeight="true" outlineLevel="0" collapsed="false">
      <c r="A6" s="304" t="s">
        <v>240</v>
      </c>
      <c r="B6" s="318"/>
      <c r="C6" s="318"/>
      <c r="D6" s="318"/>
      <c r="E6" s="318"/>
      <c r="F6" s="318"/>
    </row>
    <row r="7" s="128" customFormat="true" ht="23.45" hidden="false" customHeight="true" outlineLevel="0" collapsed="false">
      <c r="A7" s="221" t="s">
        <v>29</v>
      </c>
      <c r="B7" s="318" t="n">
        <v>67.6</v>
      </c>
      <c r="C7" s="318" t="n">
        <v>43</v>
      </c>
      <c r="D7" s="318" t="n">
        <v>3.1</v>
      </c>
      <c r="E7" s="318" t="n">
        <v>2875.5</v>
      </c>
      <c r="F7" s="318" t="n">
        <v>255</v>
      </c>
    </row>
    <row r="8" s="128" customFormat="true" ht="23.45" hidden="false" customHeight="true" outlineLevel="0" collapsed="false">
      <c r="A8" s="221" t="s">
        <v>415</v>
      </c>
      <c r="B8" s="318" t="n">
        <v>67.6</v>
      </c>
      <c r="C8" s="318" t="n">
        <v>43</v>
      </c>
      <c r="D8" s="318" t="n">
        <v>3.1</v>
      </c>
      <c r="E8" s="318" t="n">
        <v>2875.5</v>
      </c>
      <c r="F8" s="318" t="n">
        <v>255</v>
      </c>
    </row>
    <row r="9" s="128" customFormat="true" ht="23.45" hidden="false" customHeight="true" outlineLevel="0" collapsed="false">
      <c r="A9" s="221" t="s">
        <v>30</v>
      </c>
      <c r="B9" s="318" t="n">
        <v>684.3</v>
      </c>
      <c r="C9" s="318" t="n">
        <v>136.4</v>
      </c>
      <c r="D9" s="318" t="n">
        <v>3</v>
      </c>
      <c r="E9" s="318" t="n">
        <v>2125.6</v>
      </c>
      <c r="F9" s="318" t="n">
        <v>213.9</v>
      </c>
    </row>
    <row r="10" customFormat="false" ht="23.45" hidden="false" customHeight="true" outlineLevel="0" collapsed="false">
      <c r="A10" s="221" t="s">
        <v>416</v>
      </c>
      <c r="B10" s="318" t="n">
        <v>2.9</v>
      </c>
      <c r="C10" s="318" t="n">
        <v>25.2</v>
      </c>
      <c r="D10" s="318" t="n">
        <v>0.6</v>
      </c>
      <c r="E10" s="318" t="n">
        <v>382.3</v>
      </c>
      <c r="F10" s="318" t="n">
        <v>18.4</v>
      </c>
    </row>
    <row r="11" customFormat="false" ht="23.45" hidden="false" customHeight="true" outlineLevel="0" collapsed="false">
      <c r="A11" s="221" t="s">
        <v>417</v>
      </c>
      <c r="B11" s="318" t="n">
        <v>681.4</v>
      </c>
      <c r="C11" s="318" t="n">
        <v>111.2</v>
      </c>
      <c r="D11" s="318" t="n">
        <v>2.4</v>
      </c>
      <c r="E11" s="318" t="n">
        <v>1743.3</v>
      </c>
      <c r="F11" s="318" t="n">
        <v>195.5</v>
      </c>
    </row>
    <row r="12" customFormat="false" ht="23.45" hidden="false" customHeight="true" outlineLevel="0" collapsed="false">
      <c r="A12" s="221" t="s">
        <v>32</v>
      </c>
      <c r="B12" s="318" t="n">
        <v>0</v>
      </c>
      <c r="C12" s="318" t="n">
        <v>2.8</v>
      </c>
      <c r="D12" s="318" t="n">
        <v>0</v>
      </c>
      <c r="E12" s="318" t="n">
        <v>247.2</v>
      </c>
      <c r="F12" s="318" t="n">
        <v>36.3</v>
      </c>
    </row>
    <row r="13" customFormat="false" ht="23.45" hidden="false" customHeight="true" outlineLevel="0" collapsed="false">
      <c r="A13" s="221" t="s">
        <v>418</v>
      </c>
      <c r="B13" s="318" t="n">
        <v>0</v>
      </c>
      <c r="C13" s="318" t="n">
        <v>2.8</v>
      </c>
      <c r="D13" s="318" t="n">
        <v>0</v>
      </c>
      <c r="E13" s="318" t="n">
        <v>247.2</v>
      </c>
      <c r="F13" s="318" t="n">
        <v>36.3</v>
      </c>
    </row>
    <row r="14" customFormat="false" ht="23.45" hidden="false" customHeight="true" outlineLevel="0" collapsed="false">
      <c r="A14" s="304" t="s">
        <v>245</v>
      </c>
      <c r="B14" s="318"/>
      <c r="C14" s="318"/>
      <c r="D14" s="318"/>
      <c r="E14" s="318"/>
      <c r="F14" s="318"/>
    </row>
    <row r="15" customFormat="false" ht="23.45" hidden="false" customHeight="true" outlineLevel="0" collapsed="false">
      <c r="A15" s="221" t="s">
        <v>246</v>
      </c>
      <c r="B15" s="318" t="n">
        <v>751.9</v>
      </c>
      <c r="C15" s="318" t="n">
        <v>182.2</v>
      </c>
      <c r="D15" s="318" t="n">
        <v>6.1</v>
      </c>
      <c r="E15" s="318" t="n">
        <v>5248.3</v>
      </c>
      <c r="F15" s="318" t="n">
        <v>505.2</v>
      </c>
    </row>
    <row r="16" customFormat="false" ht="23.45" hidden="false" customHeight="true" outlineLevel="0" collapsed="false">
      <c r="A16" s="221" t="s">
        <v>419</v>
      </c>
      <c r="B16" s="318" t="n">
        <v>0</v>
      </c>
      <c r="C16" s="318" t="n">
        <v>0</v>
      </c>
      <c r="D16" s="318" t="n">
        <v>0</v>
      </c>
      <c r="E16" s="318" t="n">
        <v>0</v>
      </c>
      <c r="F16" s="318" t="n">
        <v>0</v>
      </c>
    </row>
    <row r="17" customFormat="false" ht="23.45" hidden="false" customHeight="true" outlineLevel="0" collapsed="false">
      <c r="A17" s="221" t="s">
        <v>420</v>
      </c>
      <c r="B17" s="318" t="n">
        <v>0</v>
      </c>
      <c r="C17" s="318" t="n">
        <v>0</v>
      </c>
      <c r="D17" s="318" t="n">
        <v>0</v>
      </c>
      <c r="E17" s="318" t="n">
        <v>0</v>
      </c>
      <c r="F17" s="318" t="n">
        <v>0</v>
      </c>
    </row>
    <row r="18" customFormat="false" ht="23.45" hidden="false" customHeight="true" outlineLevel="0" collapsed="false">
      <c r="A18" s="221" t="s">
        <v>421</v>
      </c>
      <c r="B18" s="318" t="n">
        <v>0</v>
      </c>
      <c r="C18" s="318" t="n">
        <v>0</v>
      </c>
      <c r="D18" s="318" t="n">
        <v>0</v>
      </c>
      <c r="E18" s="318" t="n">
        <v>0</v>
      </c>
      <c r="F18" s="318" t="n">
        <v>0</v>
      </c>
    </row>
    <row r="19" customFormat="false" ht="23.45" hidden="false" customHeight="true" outlineLevel="0" collapsed="false">
      <c r="A19" s="221" t="s">
        <v>422</v>
      </c>
      <c r="B19" s="318" t="n">
        <v>0</v>
      </c>
      <c r="C19" s="318" t="n">
        <v>0</v>
      </c>
      <c r="D19" s="318" t="n">
        <v>0</v>
      </c>
      <c r="E19" s="318" t="n">
        <v>0</v>
      </c>
      <c r="F19" s="318" t="n">
        <v>0</v>
      </c>
    </row>
    <row r="20" customFormat="false" ht="23.45" hidden="false" customHeight="true" outlineLevel="0" collapsed="false">
      <c r="A20" s="221" t="s">
        <v>247</v>
      </c>
      <c r="B20" s="318" t="n">
        <v>0</v>
      </c>
      <c r="C20" s="318" t="n">
        <v>35.3</v>
      </c>
      <c r="D20" s="318" t="n">
        <v>0</v>
      </c>
      <c r="E20" s="318" t="n">
        <v>722.1</v>
      </c>
      <c r="F20" s="318" t="n">
        <v>54.1</v>
      </c>
    </row>
    <row r="21" customFormat="false" ht="23.45" hidden="false" customHeight="true" outlineLevel="0" collapsed="false">
      <c r="A21" s="221" t="s">
        <v>423</v>
      </c>
      <c r="B21" s="318" t="n">
        <v>0</v>
      </c>
      <c r="C21" s="318" t="n">
        <v>35.3</v>
      </c>
      <c r="D21" s="318" t="n">
        <v>0</v>
      </c>
      <c r="E21" s="318" t="n">
        <v>722.1</v>
      </c>
      <c r="F21" s="318" t="n">
        <v>54.1</v>
      </c>
    </row>
    <row r="22" customFormat="false" ht="23.45" hidden="false" customHeight="true" outlineLevel="0" collapsed="false">
      <c r="A22" s="221" t="s">
        <v>424</v>
      </c>
      <c r="B22" s="318" t="n">
        <v>0</v>
      </c>
      <c r="C22" s="318" t="n">
        <v>0</v>
      </c>
      <c r="D22" s="318" t="n">
        <v>0</v>
      </c>
      <c r="E22" s="318" t="n">
        <v>0</v>
      </c>
      <c r="F22" s="318" t="n">
        <v>0</v>
      </c>
    </row>
    <row r="23" s="128" customFormat="true" ht="23.45" hidden="false" customHeight="true" outlineLevel="0" collapsed="false">
      <c r="A23" s="221" t="s">
        <v>249</v>
      </c>
      <c r="B23" s="318" t="n">
        <v>751.9</v>
      </c>
      <c r="C23" s="318" t="n">
        <v>146.9</v>
      </c>
      <c r="D23" s="318" t="n">
        <v>6.1</v>
      </c>
      <c r="E23" s="318" t="n">
        <v>4526.2</v>
      </c>
      <c r="F23" s="318" t="n">
        <v>451.1</v>
      </c>
    </row>
    <row r="24" customFormat="false" ht="23.45" hidden="false" customHeight="true" outlineLevel="0" collapsed="false">
      <c r="A24" s="221" t="s">
        <v>425</v>
      </c>
      <c r="B24" s="318" t="n">
        <v>751.9</v>
      </c>
      <c r="C24" s="318" t="n">
        <v>146.9</v>
      </c>
      <c r="D24" s="318" t="n">
        <v>6.1</v>
      </c>
      <c r="E24" s="318" t="n">
        <v>4526.2</v>
      </c>
      <c r="F24" s="318" t="n">
        <v>451.1</v>
      </c>
    </row>
    <row r="25" customFormat="false" ht="23.45" hidden="false" customHeight="true" outlineLevel="0" collapsed="false">
      <c r="A25" s="221" t="s">
        <v>426</v>
      </c>
      <c r="B25" s="318" t="n">
        <v>0</v>
      </c>
      <c r="C25" s="318" t="n">
        <v>0</v>
      </c>
      <c r="D25" s="318" t="n">
        <v>0</v>
      </c>
      <c r="E25" s="318" t="n">
        <v>0</v>
      </c>
      <c r="F25" s="318" t="n">
        <v>0</v>
      </c>
    </row>
    <row r="26" customFormat="false" ht="23.45" hidden="false" customHeight="true" outlineLevel="0" collapsed="false">
      <c r="A26" s="221" t="s">
        <v>274</v>
      </c>
      <c r="B26" s="158" t="n">
        <v>0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customFormat="false" ht="23.45" hidden="false" customHeight="true" outlineLevel="0" collapsed="false">
      <c r="A27" s="222" t="s">
        <v>325</v>
      </c>
      <c r="B27" s="348" t="n">
        <v>0</v>
      </c>
      <c r="C27" s="348" t="n">
        <v>0</v>
      </c>
      <c r="D27" s="348" t="n">
        <v>0</v>
      </c>
      <c r="E27" s="348" t="n">
        <v>0</v>
      </c>
      <c r="F27" s="348" t="n">
        <v>0</v>
      </c>
    </row>
  </sheetData>
  <mergeCells count="7">
    <mergeCell ref="E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30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5"/>
    <col collapsed="false" customWidth="true" hidden="false" outlineLevel="0" max="6" min="2" style="1" width="10.12"/>
    <col collapsed="false" customWidth="false" hidden="false" outlineLevel="0" max="257" min="7" style="1" width="8.99"/>
  </cols>
  <sheetData>
    <row r="1" customFormat="false" ht="19.5" hidden="false" customHeight="true" outlineLevel="0" collapsed="false">
      <c r="A1" s="349" t="s">
        <v>453</v>
      </c>
      <c r="B1" s="350"/>
      <c r="C1" s="350"/>
      <c r="D1" s="350"/>
      <c r="E1" s="339" t="s">
        <v>411</v>
      </c>
      <c r="F1" s="339"/>
    </row>
    <row r="2" customFormat="false" ht="19.5" hidden="false" customHeight="true" outlineLevel="0" collapsed="false">
      <c r="A2" s="307" t="s">
        <v>117</v>
      </c>
      <c r="B2" s="346" t="s">
        <v>395</v>
      </c>
      <c r="C2" s="346" t="s">
        <v>401</v>
      </c>
      <c r="D2" s="346" t="s">
        <v>404</v>
      </c>
      <c r="E2" s="346" t="s">
        <v>405</v>
      </c>
      <c r="F2" s="347" t="s">
        <v>406</v>
      </c>
    </row>
    <row r="3" customFormat="false" ht="19.5" hidden="false" customHeight="true" outlineLevel="0" collapsed="false">
      <c r="A3" s="307"/>
      <c r="B3" s="346"/>
      <c r="C3" s="346"/>
      <c r="D3" s="346"/>
      <c r="E3" s="346"/>
      <c r="F3" s="347"/>
    </row>
    <row r="4" customFormat="false" ht="23.5" hidden="false" customHeight="true" outlineLevel="0" collapsed="false">
      <c r="A4" s="304" t="s">
        <v>251</v>
      </c>
      <c r="B4" s="322"/>
      <c r="C4" s="322"/>
      <c r="D4" s="322"/>
      <c r="E4" s="322"/>
      <c r="F4" s="322"/>
    </row>
    <row r="5" customFormat="false" ht="23.5" hidden="false" customHeight="true" outlineLevel="0" collapsed="false">
      <c r="A5" s="221" t="s">
        <v>252</v>
      </c>
      <c r="B5" s="322"/>
      <c r="C5" s="322"/>
      <c r="D5" s="322"/>
      <c r="E5" s="322"/>
      <c r="F5" s="322"/>
    </row>
    <row r="6" customFormat="false" ht="23.5" hidden="false" customHeight="true" outlineLevel="0" collapsed="false">
      <c r="A6" s="221" t="s">
        <v>253</v>
      </c>
      <c r="B6" s="322"/>
      <c r="C6" s="322"/>
      <c r="D6" s="322"/>
      <c r="E6" s="322"/>
      <c r="F6" s="322"/>
    </row>
    <row r="7" customFormat="false" ht="23.5" hidden="false" customHeight="true" outlineLevel="0" collapsed="false">
      <c r="A7" s="221" t="s">
        <v>254</v>
      </c>
      <c r="B7" s="318" t="n">
        <v>751.9</v>
      </c>
      <c r="C7" s="318" t="n">
        <v>182.2</v>
      </c>
      <c r="D7" s="318" t="n">
        <v>6.1</v>
      </c>
      <c r="E7" s="318" t="n">
        <v>5248.3</v>
      </c>
      <c r="F7" s="318" t="n">
        <v>505.2</v>
      </c>
    </row>
    <row r="8" customFormat="false" ht="23.5" hidden="false" customHeight="true" outlineLevel="0" collapsed="false">
      <c r="A8" s="221" t="s">
        <v>256</v>
      </c>
      <c r="B8" s="318"/>
      <c r="C8" s="318"/>
      <c r="D8" s="318"/>
      <c r="E8" s="318"/>
      <c r="F8" s="318"/>
    </row>
    <row r="9" customFormat="false" ht="23.5" hidden="false" customHeight="true" outlineLevel="0" collapsed="false">
      <c r="A9" s="221" t="s">
        <v>255</v>
      </c>
      <c r="B9" s="318"/>
      <c r="C9" s="318"/>
      <c r="D9" s="318"/>
      <c r="E9" s="318"/>
      <c r="F9" s="318"/>
    </row>
    <row r="10" customFormat="false" ht="23.5" hidden="false" customHeight="true" outlineLevel="0" collapsed="false">
      <c r="A10" s="221" t="s">
        <v>257</v>
      </c>
      <c r="B10" s="158"/>
      <c r="C10" s="158"/>
      <c r="D10" s="158"/>
      <c r="E10" s="158"/>
      <c r="F10" s="158"/>
    </row>
    <row r="11" customFormat="false" ht="23.5" hidden="false" customHeight="true" outlineLevel="0" collapsed="false">
      <c r="A11" s="304" t="s">
        <v>258</v>
      </c>
      <c r="B11" s="318"/>
      <c r="C11" s="318"/>
      <c r="D11" s="318"/>
      <c r="E11" s="318"/>
      <c r="F11" s="318"/>
    </row>
    <row r="12" customFormat="false" ht="23.5" hidden="false" customHeight="true" outlineLevel="0" collapsed="false">
      <c r="A12" s="221" t="s">
        <v>259</v>
      </c>
      <c r="B12" s="318" t="n">
        <v>751.6</v>
      </c>
      <c r="C12" s="318" t="n">
        <v>128.4</v>
      </c>
      <c r="D12" s="318" t="n">
        <v>4.3</v>
      </c>
      <c r="E12" s="318" t="n">
        <v>4126</v>
      </c>
      <c r="F12" s="318" t="n">
        <v>463.2</v>
      </c>
    </row>
    <row r="13" customFormat="false" ht="23.5" hidden="false" customHeight="true" outlineLevel="0" collapsed="false">
      <c r="A13" s="221" t="s">
        <v>260</v>
      </c>
      <c r="B13" s="318" t="n">
        <v>0.3</v>
      </c>
      <c r="C13" s="318" t="n">
        <v>21.3</v>
      </c>
      <c r="D13" s="318" t="n">
        <v>1.8</v>
      </c>
      <c r="E13" s="318" t="n">
        <v>505.7</v>
      </c>
      <c r="F13" s="318" t="n">
        <v>18.5</v>
      </c>
    </row>
    <row r="14" customFormat="false" ht="23.5" hidden="false" customHeight="true" outlineLevel="0" collapsed="false">
      <c r="A14" s="221" t="s">
        <v>257</v>
      </c>
      <c r="B14" s="318" t="n">
        <v>0</v>
      </c>
      <c r="C14" s="318" t="n">
        <v>32.5</v>
      </c>
      <c r="D14" s="318" t="n">
        <v>0</v>
      </c>
      <c r="E14" s="318" t="n">
        <v>616.6</v>
      </c>
      <c r="F14" s="318" t="n">
        <v>23.5</v>
      </c>
    </row>
    <row r="15" customFormat="false" ht="23.5" hidden="false" customHeight="true" outlineLevel="0" collapsed="false">
      <c r="A15" s="304" t="s">
        <v>173</v>
      </c>
      <c r="B15" s="318"/>
      <c r="C15" s="318"/>
      <c r="D15" s="318"/>
      <c r="E15" s="318"/>
      <c r="F15" s="318"/>
    </row>
    <row r="16" customFormat="false" ht="23.5" hidden="false" customHeight="true" outlineLevel="0" collapsed="false">
      <c r="A16" s="221" t="s">
        <v>429</v>
      </c>
      <c r="B16" s="318"/>
      <c r="C16" s="318"/>
      <c r="D16" s="318"/>
      <c r="E16" s="318"/>
      <c r="F16" s="318"/>
    </row>
    <row r="17" customFormat="false" ht="23.5" hidden="false" customHeight="true" outlineLevel="0" collapsed="false">
      <c r="A17" s="221" t="s">
        <v>277</v>
      </c>
      <c r="B17" s="318" t="n">
        <v>67.6</v>
      </c>
      <c r="C17" s="318" t="n">
        <v>40</v>
      </c>
      <c r="D17" s="318" t="n">
        <v>3</v>
      </c>
      <c r="E17" s="318" t="n">
        <v>2749.7</v>
      </c>
      <c r="F17" s="318" t="n">
        <v>251.2</v>
      </c>
    </row>
    <row r="18" customFormat="false" ht="23.5" hidden="false" customHeight="true" outlineLevel="0" collapsed="false">
      <c r="A18" s="221" t="s">
        <v>278</v>
      </c>
      <c r="B18" s="318" t="n">
        <v>684.3</v>
      </c>
      <c r="C18" s="318" t="n">
        <v>142.2</v>
      </c>
      <c r="D18" s="318" t="n">
        <v>3.1</v>
      </c>
      <c r="E18" s="318" t="n">
        <v>2498.6</v>
      </c>
      <c r="F18" s="318" t="n">
        <v>254</v>
      </c>
    </row>
    <row r="19" customFormat="false" ht="23.5" hidden="false" customHeight="true" outlineLevel="0" collapsed="false">
      <c r="A19" s="221" t="s">
        <v>279</v>
      </c>
      <c r="B19" s="318"/>
      <c r="C19" s="318"/>
      <c r="D19" s="318"/>
      <c r="E19" s="318"/>
      <c r="F19" s="318"/>
    </row>
    <row r="20" customFormat="false" ht="23.5" hidden="false" customHeight="true" outlineLevel="0" collapsed="false">
      <c r="A20" s="304" t="s">
        <v>430</v>
      </c>
      <c r="B20" s="318"/>
      <c r="C20" s="318"/>
      <c r="D20" s="318"/>
      <c r="E20" s="318"/>
      <c r="F20" s="318"/>
    </row>
    <row r="21" customFormat="false" ht="23.5" hidden="false" customHeight="true" outlineLevel="0" collapsed="false">
      <c r="A21" s="221" t="s">
        <v>262</v>
      </c>
      <c r="B21" s="318"/>
      <c r="C21" s="318" t="n">
        <v>32.5</v>
      </c>
      <c r="D21" s="318"/>
      <c r="E21" s="318" t="n">
        <v>616.6</v>
      </c>
      <c r="F21" s="318" t="n">
        <v>23.5</v>
      </c>
    </row>
    <row r="22" customFormat="false" ht="23.5" hidden="false" customHeight="true" outlineLevel="0" collapsed="false">
      <c r="A22" s="221" t="s">
        <v>431</v>
      </c>
      <c r="B22" s="318"/>
      <c r="C22" s="318"/>
      <c r="D22" s="318"/>
      <c r="E22" s="318"/>
      <c r="F22" s="318"/>
    </row>
    <row r="23" customFormat="false" ht="23.5" hidden="false" customHeight="true" outlineLevel="0" collapsed="false">
      <c r="A23" s="221" t="s">
        <v>432</v>
      </c>
      <c r="B23" s="318"/>
      <c r="C23" s="318"/>
      <c r="D23" s="318"/>
      <c r="E23" s="318"/>
      <c r="F23" s="318"/>
    </row>
    <row r="24" customFormat="false" ht="23.5" hidden="false" customHeight="true" outlineLevel="0" collapsed="false">
      <c r="A24" s="221" t="s">
        <v>433</v>
      </c>
      <c r="B24" s="318"/>
      <c r="C24" s="318"/>
      <c r="D24" s="318"/>
      <c r="E24" s="318"/>
      <c r="F24" s="318"/>
    </row>
    <row r="25" customFormat="false" ht="23.5" hidden="false" customHeight="true" outlineLevel="0" collapsed="false">
      <c r="A25" s="221" t="s">
        <v>434</v>
      </c>
      <c r="B25" s="351"/>
      <c r="C25" s="158"/>
      <c r="D25" s="158"/>
      <c r="E25" s="158"/>
      <c r="F25" s="158"/>
    </row>
    <row r="26" customFormat="false" ht="23.5" hidden="false" customHeight="true" outlineLevel="0" collapsed="false">
      <c r="A26" s="222" t="s">
        <v>257</v>
      </c>
      <c r="B26" s="327" t="n">
        <v>751.9</v>
      </c>
      <c r="C26" s="327" t="n">
        <v>149.7</v>
      </c>
      <c r="D26" s="327" t="n">
        <v>6.1</v>
      </c>
      <c r="E26" s="327" t="n">
        <v>4631.7</v>
      </c>
      <c r="F26" s="327" t="n">
        <v>481.7</v>
      </c>
    </row>
  </sheetData>
  <mergeCells count="7">
    <mergeCell ref="E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4166666666667" right="0.944444444444445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0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74"/>
    <col collapsed="false" customWidth="true" hidden="false" outlineLevel="0" max="6" min="2" style="1" width="10.12"/>
    <col collapsed="false" customWidth="false" hidden="false" outlineLevel="0" max="257" min="7" style="1" width="8.99"/>
  </cols>
  <sheetData>
    <row r="1" customFormat="false" ht="20.1" hidden="false" customHeight="true" outlineLevel="0" collapsed="false">
      <c r="A1" s="251" t="s">
        <v>454</v>
      </c>
      <c r="B1" s="210"/>
      <c r="C1" s="210"/>
      <c r="D1" s="210"/>
      <c r="E1" s="146" t="s">
        <v>411</v>
      </c>
      <c r="F1" s="146"/>
    </row>
    <row r="2" customFormat="false" ht="20.1" hidden="false" customHeight="true" outlineLevel="0" collapsed="false">
      <c r="A2" s="307" t="s">
        <v>117</v>
      </c>
      <c r="B2" s="352" t="s">
        <v>395</v>
      </c>
      <c r="C2" s="352" t="s">
        <v>401</v>
      </c>
      <c r="D2" s="352" t="s">
        <v>404</v>
      </c>
      <c r="E2" s="352" t="s">
        <v>405</v>
      </c>
      <c r="F2" s="353" t="s">
        <v>406</v>
      </c>
    </row>
    <row r="3" customFormat="false" ht="20.1" hidden="false" customHeight="true" outlineLevel="0" collapsed="false">
      <c r="A3" s="307"/>
      <c r="B3" s="352"/>
      <c r="C3" s="352"/>
      <c r="D3" s="352"/>
      <c r="E3" s="352"/>
      <c r="F3" s="353"/>
    </row>
    <row r="4" s="128" customFormat="true" ht="17.1" hidden="false" customHeight="true" outlineLevel="0" collapsed="false">
      <c r="A4" s="301" t="s">
        <v>268</v>
      </c>
      <c r="B4" s="316" t="n">
        <v>754.3</v>
      </c>
      <c r="C4" s="316" t="n">
        <v>411.2</v>
      </c>
      <c r="D4" s="316" t="n">
        <v>42.8</v>
      </c>
      <c r="E4" s="316" t="n">
        <v>14230.6</v>
      </c>
      <c r="F4" s="316" t="n">
        <v>754.4</v>
      </c>
    </row>
    <row r="5" s="128" customFormat="true" ht="17.1" hidden="false" customHeight="true" outlineLevel="0" collapsed="false">
      <c r="A5" s="304" t="s">
        <v>269</v>
      </c>
      <c r="B5" s="316"/>
      <c r="C5" s="316"/>
      <c r="D5" s="316"/>
      <c r="E5" s="316"/>
      <c r="F5" s="316"/>
    </row>
    <row r="6" s="128" customFormat="true" ht="17.1" hidden="false" customHeight="true" outlineLevel="0" collapsed="false">
      <c r="A6" s="221" t="s">
        <v>34</v>
      </c>
      <c r="B6" s="318" t="n">
        <v>754.3</v>
      </c>
      <c r="C6" s="318" t="n">
        <v>411.2</v>
      </c>
      <c r="D6" s="318" t="n">
        <v>42.8</v>
      </c>
      <c r="E6" s="318" t="n">
        <v>14230.6</v>
      </c>
      <c r="F6" s="318" t="n">
        <v>754.4</v>
      </c>
    </row>
    <row r="7" s="128" customFormat="true" ht="17.1" hidden="false" customHeight="true" outlineLevel="0" collapsed="false">
      <c r="A7" s="221" t="s">
        <v>436</v>
      </c>
      <c r="B7" s="318" t="n">
        <v>754.3</v>
      </c>
      <c r="C7" s="318" t="n">
        <v>411.2</v>
      </c>
      <c r="D7" s="318" t="n">
        <v>42.8</v>
      </c>
      <c r="E7" s="318" t="n">
        <v>14230.6</v>
      </c>
      <c r="F7" s="318" t="n">
        <v>754.4</v>
      </c>
    </row>
    <row r="8" customFormat="false" ht="17.1" hidden="false" customHeight="true" outlineLevel="0" collapsed="false">
      <c r="A8" s="304" t="s">
        <v>245</v>
      </c>
      <c r="B8" s="318"/>
      <c r="C8" s="318"/>
      <c r="D8" s="318"/>
      <c r="E8" s="318"/>
      <c r="F8" s="318"/>
    </row>
    <row r="9" customFormat="false" ht="17.1" hidden="false" customHeight="true" outlineLevel="0" collapsed="false">
      <c r="A9" s="221" t="s">
        <v>246</v>
      </c>
      <c r="B9" s="318" t="n">
        <v>754.3</v>
      </c>
      <c r="C9" s="318" t="n">
        <v>386.2</v>
      </c>
      <c r="D9" s="318" t="n">
        <v>23.6</v>
      </c>
      <c r="E9" s="318" t="n">
        <v>12290.7</v>
      </c>
      <c r="F9" s="318" t="n">
        <v>754.4</v>
      </c>
    </row>
    <row r="10" customFormat="false" ht="17.1" hidden="false" customHeight="true" outlineLevel="0" collapsed="false">
      <c r="A10" s="221" t="s">
        <v>419</v>
      </c>
      <c r="B10" s="318" t="n">
        <v>0</v>
      </c>
      <c r="C10" s="318" t="n">
        <v>0</v>
      </c>
      <c r="D10" s="318" t="n">
        <v>0</v>
      </c>
      <c r="E10" s="318" t="n">
        <v>0</v>
      </c>
      <c r="F10" s="318" t="n">
        <v>0</v>
      </c>
    </row>
    <row r="11" customFormat="false" ht="17.1" hidden="false" customHeight="true" outlineLevel="0" collapsed="false">
      <c r="A11" s="221" t="s">
        <v>420</v>
      </c>
      <c r="B11" s="318" t="n">
        <v>0</v>
      </c>
      <c r="C11" s="318" t="n">
        <v>0</v>
      </c>
      <c r="D11" s="318" t="n">
        <v>0</v>
      </c>
      <c r="E11" s="318" t="n">
        <v>0</v>
      </c>
      <c r="F11" s="318" t="n">
        <v>0</v>
      </c>
    </row>
    <row r="12" customFormat="false" ht="17.1" hidden="false" customHeight="true" outlineLevel="0" collapsed="false">
      <c r="A12" s="221" t="s">
        <v>421</v>
      </c>
      <c r="B12" s="318" t="n">
        <v>0</v>
      </c>
      <c r="C12" s="318" t="n">
        <v>0</v>
      </c>
      <c r="D12" s="318" t="n">
        <v>0</v>
      </c>
      <c r="E12" s="318" t="n">
        <v>0</v>
      </c>
      <c r="F12" s="318" t="n">
        <v>0</v>
      </c>
    </row>
    <row r="13" customFormat="false" ht="17.1" hidden="false" customHeight="true" outlineLevel="0" collapsed="false">
      <c r="A13" s="221" t="s">
        <v>422</v>
      </c>
      <c r="B13" s="318" t="n">
        <v>0</v>
      </c>
      <c r="C13" s="318" t="n">
        <v>0</v>
      </c>
      <c r="D13" s="318" t="n">
        <v>0</v>
      </c>
      <c r="E13" s="318" t="n">
        <v>0</v>
      </c>
      <c r="F13" s="318" t="n">
        <v>0</v>
      </c>
    </row>
    <row r="14" customFormat="false" ht="17.1" hidden="false" customHeight="true" outlineLevel="0" collapsed="false">
      <c r="A14" s="221" t="s">
        <v>247</v>
      </c>
      <c r="B14" s="318" t="n">
        <v>100.2</v>
      </c>
      <c r="C14" s="318" t="n">
        <v>49.2</v>
      </c>
      <c r="D14" s="318" t="n">
        <v>0</v>
      </c>
      <c r="E14" s="318" t="n">
        <v>1039.7</v>
      </c>
      <c r="F14" s="318" t="n">
        <v>67.1</v>
      </c>
    </row>
    <row r="15" customFormat="false" ht="17.1" hidden="false" customHeight="true" outlineLevel="0" collapsed="false">
      <c r="A15" s="221" t="s">
        <v>437</v>
      </c>
      <c r="B15" s="318" t="n">
        <v>0</v>
      </c>
      <c r="C15" s="318" t="n">
        <v>0</v>
      </c>
      <c r="D15" s="318" t="n">
        <v>0</v>
      </c>
      <c r="E15" s="318" t="n">
        <v>0</v>
      </c>
      <c r="F15" s="318" t="n">
        <v>0</v>
      </c>
    </row>
    <row r="16" customFormat="false" ht="17.1" hidden="false" customHeight="true" outlineLevel="0" collapsed="false">
      <c r="A16" s="221" t="s">
        <v>423</v>
      </c>
      <c r="B16" s="318" t="n">
        <v>100.2</v>
      </c>
      <c r="C16" s="318" t="n">
        <v>49.2</v>
      </c>
      <c r="D16" s="318" t="n">
        <v>0</v>
      </c>
      <c r="E16" s="318" t="n">
        <v>1039.7</v>
      </c>
      <c r="F16" s="318" t="n">
        <v>67.1</v>
      </c>
    </row>
    <row r="17" customFormat="false" ht="17.1" hidden="false" customHeight="true" outlineLevel="0" collapsed="false">
      <c r="A17" s="221" t="s">
        <v>424</v>
      </c>
      <c r="B17" s="318" t="n">
        <v>0</v>
      </c>
      <c r="C17" s="318" t="n">
        <v>2.7</v>
      </c>
      <c r="D17" s="318" t="n">
        <v>2.2</v>
      </c>
      <c r="E17" s="318" t="n">
        <v>470.3</v>
      </c>
      <c r="F17" s="318" t="n">
        <v>29.4</v>
      </c>
    </row>
    <row r="18" customFormat="false" ht="17.1" hidden="false" customHeight="true" outlineLevel="0" collapsed="false">
      <c r="A18" s="221" t="s">
        <v>249</v>
      </c>
      <c r="B18" s="318" t="n">
        <v>654.1</v>
      </c>
      <c r="C18" s="318" t="n">
        <v>334.3</v>
      </c>
      <c r="D18" s="318" t="n">
        <v>21.4</v>
      </c>
      <c r="E18" s="318" t="n">
        <v>10780.7</v>
      </c>
      <c r="F18" s="318" t="n">
        <v>657.9</v>
      </c>
    </row>
    <row r="19" customFormat="false" ht="17.1" hidden="false" customHeight="true" outlineLevel="0" collapsed="false">
      <c r="A19" s="221" t="s">
        <v>438</v>
      </c>
      <c r="B19" s="318" t="n">
        <v>0</v>
      </c>
      <c r="C19" s="318" t="n">
        <v>28.4</v>
      </c>
      <c r="D19" s="318" t="n">
        <v>11.7</v>
      </c>
      <c r="E19" s="318" t="n">
        <v>1046.3</v>
      </c>
      <c r="F19" s="318" t="n">
        <v>53.8</v>
      </c>
    </row>
    <row r="20" customFormat="false" ht="17.1" hidden="false" customHeight="true" outlineLevel="0" collapsed="false">
      <c r="A20" s="221" t="s">
        <v>439</v>
      </c>
      <c r="B20" s="318" t="n">
        <v>0</v>
      </c>
      <c r="C20" s="318" t="n">
        <v>12.3</v>
      </c>
      <c r="D20" s="318" t="n">
        <v>0</v>
      </c>
      <c r="E20" s="318" t="n">
        <v>478.3</v>
      </c>
      <c r="F20" s="318" t="n">
        <v>13</v>
      </c>
    </row>
    <row r="21" s="128" customFormat="true" ht="17.1" hidden="false" customHeight="true" outlineLevel="0" collapsed="false">
      <c r="A21" s="221" t="s">
        <v>425</v>
      </c>
      <c r="B21" s="318" t="n">
        <v>654.1</v>
      </c>
      <c r="C21" s="318" t="n">
        <v>293.6</v>
      </c>
      <c r="D21" s="318" t="n">
        <v>9.7</v>
      </c>
      <c r="E21" s="318" t="n">
        <v>9256.1</v>
      </c>
      <c r="F21" s="318" t="n">
        <v>591.1</v>
      </c>
    </row>
    <row r="22" customFormat="false" ht="17.1" hidden="false" customHeight="true" outlineLevel="0" collapsed="false">
      <c r="A22" s="221" t="s">
        <v>426</v>
      </c>
      <c r="B22" s="318" t="n">
        <v>0</v>
      </c>
      <c r="C22" s="318" t="n">
        <v>0</v>
      </c>
      <c r="D22" s="318" t="n">
        <v>0</v>
      </c>
      <c r="E22" s="318" t="n">
        <v>0</v>
      </c>
      <c r="F22" s="318" t="n">
        <v>0</v>
      </c>
    </row>
    <row r="23" customFormat="false" ht="17.1" hidden="false" customHeight="true" outlineLevel="0" collapsed="false">
      <c r="A23" s="221" t="s">
        <v>274</v>
      </c>
      <c r="B23" s="318" t="n">
        <v>0</v>
      </c>
      <c r="C23" s="318" t="n">
        <v>25</v>
      </c>
      <c r="D23" s="318" t="n">
        <v>19.2</v>
      </c>
      <c r="E23" s="318" t="n">
        <v>1939.9</v>
      </c>
      <c r="F23" s="318" t="n">
        <v>0</v>
      </c>
    </row>
    <row r="24" customFormat="false" ht="17.1" hidden="false" customHeight="true" outlineLevel="0" collapsed="false">
      <c r="A24" s="221" t="s">
        <v>275</v>
      </c>
      <c r="B24" s="318" t="n">
        <v>0</v>
      </c>
      <c r="C24" s="318" t="n">
        <v>25</v>
      </c>
      <c r="D24" s="318" t="n">
        <v>19.2</v>
      </c>
      <c r="E24" s="318" t="n">
        <v>1939.9</v>
      </c>
      <c r="F24" s="318" t="n">
        <v>0</v>
      </c>
    </row>
    <row r="25" customFormat="false" ht="17.1" hidden="false" customHeight="true" outlineLevel="0" collapsed="false">
      <c r="A25" s="221" t="s">
        <v>325</v>
      </c>
      <c r="B25" s="318" t="n">
        <v>0</v>
      </c>
      <c r="C25" s="318" t="n">
        <v>0</v>
      </c>
      <c r="D25" s="318" t="n">
        <v>0</v>
      </c>
      <c r="E25" s="318" t="n">
        <v>0</v>
      </c>
      <c r="F25" s="318" t="n">
        <v>0</v>
      </c>
    </row>
    <row r="26" customFormat="false" ht="17.1" hidden="false" customHeight="true" outlineLevel="0" collapsed="false">
      <c r="A26" s="304" t="s">
        <v>251</v>
      </c>
      <c r="B26" s="318"/>
      <c r="C26" s="318"/>
      <c r="D26" s="318"/>
      <c r="E26" s="318"/>
      <c r="F26" s="318"/>
    </row>
    <row r="27" customFormat="false" ht="17.1" hidden="false" customHeight="true" outlineLevel="0" collapsed="false">
      <c r="A27" s="221" t="s">
        <v>252</v>
      </c>
      <c r="B27" s="318" t="n">
        <v>0</v>
      </c>
      <c r="C27" s="318" t="n">
        <v>0</v>
      </c>
      <c r="D27" s="318" t="n">
        <v>0</v>
      </c>
      <c r="E27" s="318" t="n">
        <v>0</v>
      </c>
      <c r="F27" s="318" t="n">
        <v>0</v>
      </c>
    </row>
    <row r="28" customFormat="false" ht="17.1" hidden="false" customHeight="true" outlineLevel="0" collapsed="false">
      <c r="A28" s="221" t="s">
        <v>253</v>
      </c>
      <c r="B28" s="318" t="n">
        <v>0</v>
      </c>
      <c r="C28" s="318" t="n">
        <v>0</v>
      </c>
      <c r="D28" s="318" t="n">
        <v>0</v>
      </c>
      <c r="E28" s="318" t="n">
        <v>0</v>
      </c>
      <c r="F28" s="318" t="n">
        <v>0</v>
      </c>
    </row>
    <row r="29" customFormat="false" ht="17.1" hidden="false" customHeight="true" outlineLevel="0" collapsed="false">
      <c r="A29" s="221" t="s">
        <v>254</v>
      </c>
      <c r="B29" s="318" t="n">
        <v>754.3</v>
      </c>
      <c r="C29" s="318" t="n">
        <v>411.2</v>
      </c>
      <c r="D29" s="318" t="n">
        <v>42.8</v>
      </c>
      <c r="E29" s="318" t="n">
        <v>14230.6</v>
      </c>
      <c r="F29" s="318" t="n">
        <v>754.4</v>
      </c>
    </row>
    <row r="30" customFormat="false" ht="17.1" hidden="false" customHeight="true" outlineLevel="0" collapsed="false">
      <c r="A30" s="221" t="s">
        <v>256</v>
      </c>
      <c r="B30" s="318" t="n">
        <v>0</v>
      </c>
      <c r="C30" s="318" t="n">
        <v>0</v>
      </c>
      <c r="D30" s="318" t="n">
        <v>0</v>
      </c>
      <c r="E30" s="318" t="n">
        <v>0</v>
      </c>
      <c r="F30" s="318" t="n">
        <v>0</v>
      </c>
    </row>
    <row r="31" customFormat="false" ht="17.1" hidden="false" customHeight="true" outlineLevel="0" collapsed="false">
      <c r="A31" s="221" t="s">
        <v>257</v>
      </c>
      <c r="B31" s="318" t="n">
        <v>0</v>
      </c>
      <c r="C31" s="318" t="n">
        <v>0</v>
      </c>
      <c r="D31" s="318" t="n">
        <v>0</v>
      </c>
      <c r="E31" s="318" t="n">
        <v>0</v>
      </c>
      <c r="F31" s="318" t="n">
        <v>0</v>
      </c>
    </row>
    <row r="32" customFormat="false" ht="17.1" hidden="false" customHeight="true" outlineLevel="0" collapsed="false">
      <c r="A32" s="304" t="s">
        <v>258</v>
      </c>
      <c r="B32" s="318"/>
      <c r="C32" s="318"/>
      <c r="D32" s="318"/>
      <c r="E32" s="318"/>
      <c r="F32" s="318"/>
    </row>
    <row r="33" customFormat="false" ht="17.1" hidden="false" customHeight="true" outlineLevel="0" collapsed="false">
      <c r="A33" s="221" t="s">
        <v>259</v>
      </c>
      <c r="B33" s="318" t="n">
        <v>750.3</v>
      </c>
      <c r="C33" s="318" t="n">
        <v>384</v>
      </c>
      <c r="D33" s="318" t="n">
        <v>42.6</v>
      </c>
      <c r="E33" s="318" t="n">
        <v>13930.2</v>
      </c>
      <c r="F33" s="318" t="n">
        <v>754.2</v>
      </c>
    </row>
    <row r="34" customFormat="false" ht="17.1" hidden="false" customHeight="true" outlineLevel="0" collapsed="false">
      <c r="A34" s="222" t="s">
        <v>257</v>
      </c>
      <c r="B34" s="327" t="n">
        <v>4</v>
      </c>
      <c r="C34" s="327" t="n">
        <v>27.2</v>
      </c>
      <c r="D34" s="327" t="n">
        <v>0.2</v>
      </c>
      <c r="E34" s="327" t="n">
        <v>300.4</v>
      </c>
      <c r="F34" s="327" t="n">
        <v>0.2</v>
      </c>
    </row>
  </sheetData>
  <mergeCells count="7">
    <mergeCell ref="E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4166666666667" right="0.944444444444445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3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6" width="19.37"/>
    <col collapsed="false" customWidth="true" hidden="false" outlineLevel="0" max="9" min="2" style="86" width="6.62"/>
    <col collapsed="false" customWidth="false" hidden="false" outlineLevel="0" max="257" min="10" style="86" width="8.99"/>
  </cols>
  <sheetData>
    <row r="1" customFormat="false" ht="20.1" hidden="false" customHeight="true" outlineLevel="0" collapsed="false">
      <c r="A1" s="87" t="s">
        <v>455</v>
      </c>
      <c r="B1" s="87"/>
      <c r="C1" s="87"/>
      <c r="D1" s="87"/>
      <c r="E1" s="87"/>
      <c r="F1" s="87"/>
      <c r="G1" s="87"/>
      <c r="H1" s="87"/>
    </row>
    <row r="2" customFormat="false" ht="20.1" hidden="false" customHeight="true" outlineLevel="0" collapsed="false">
      <c r="A2" s="354"/>
      <c r="B2" s="145"/>
      <c r="C2" s="145"/>
      <c r="D2" s="145"/>
      <c r="E2" s="145"/>
      <c r="F2" s="145"/>
      <c r="G2" s="146" t="s">
        <v>40</v>
      </c>
      <c r="H2" s="146"/>
      <c r="I2" s="146"/>
    </row>
    <row r="3" customFormat="false" ht="35.1" hidden="false" customHeight="true" outlineLevel="0" collapsed="false">
      <c r="A3" s="30" t="s">
        <v>72</v>
      </c>
      <c r="B3" s="355" t="s">
        <v>456</v>
      </c>
      <c r="C3" s="355" t="s">
        <v>457</v>
      </c>
      <c r="D3" s="31" t="s">
        <v>458</v>
      </c>
      <c r="E3" s="356" t="s">
        <v>459</v>
      </c>
      <c r="F3" s="356" t="s">
        <v>460</v>
      </c>
      <c r="G3" s="357" t="s">
        <v>461</v>
      </c>
      <c r="H3" s="357" t="s">
        <v>462</v>
      </c>
      <c r="I3" s="357" t="s">
        <v>463</v>
      </c>
    </row>
    <row r="4" s="96" customFormat="true" ht="35" hidden="false" customHeight="true" outlineLevel="0" collapsed="false">
      <c r="A4" s="358" t="s">
        <v>464</v>
      </c>
      <c r="B4" s="359"/>
      <c r="C4" s="360"/>
      <c r="D4" s="361" t="n">
        <v>559814</v>
      </c>
      <c r="E4" s="361" t="s">
        <v>465</v>
      </c>
      <c r="F4" s="361" t="s">
        <v>466</v>
      </c>
      <c r="G4" s="361"/>
      <c r="H4" s="361" t="s">
        <v>467</v>
      </c>
      <c r="I4" s="362" t="s">
        <v>468</v>
      </c>
    </row>
    <row r="5" customFormat="false" ht="35" hidden="false" customHeight="true" outlineLevel="0" collapsed="false">
      <c r="A5" s="363" t="s">
        <v>469</v>
      </c>
      <c r="B5" s="364" t="n">
        <v>98518</v>
      </c>
      <c r="C5" s="77" t="n">
        <v>128103</v>
      </c>
      <c r="D5" s="83" t="n">
        <v>275810</v>
      </c>
      <c r="E5" s="83" t="n">
        <v>38006</v>
      </c>
      <c r="F5" s="83"/>
      <c r="G5" s="83"/>
      <c r="H5" s="83"/>
    </row>
    <row r="6" s="96" customFormat="true" ht="35" hidden="false" customHeight="true" outlineLevel="0" collapsed="false">
      <c r="A6" s="80" t="s">
        <v>470</v>
      </c>
      <c r="B6" s="365" t="n">
        <v>137860</v>
      </c>
      <c r="C6" s="366" t="n">
        <v>266486</v>
      </c>
      <c r="D6" s="23" t="n">
        <v>740125</v>
      </c>
      <c r="E6" s="23" t="n">
        <v>1329448</v>
      </c>
      <c r="F6" s="23" t="n">
        <v>1720516</v>
      </c>
      <c r="G6" s="23" t="n">
        <v>1890045</v>
      </c>
      <c r="H6" s="23" t="n">
        <v>2562618</v>
      </c>
      <c r="I6" s="207" t="n">
        <v>2810842</v>
      </c>
    </row>
    <row r="7" customFormat="false" ht="35" hidden="false" customHeight="true" outlineLevel="0" collapsed="false">
      <c r="A7" s="84" t="s">
        <v>471</v>
      </c>
      <c r="B7" s="367" t="n">
        <v>120000</v>
      </c>
      <c r="C7" s="368" t="n">
        <v>139181</v>
      </c>
      <c r="D7" s="369" t="n">
        <v>274383</v>
      </c>
      <c r="E7" s="369" t="n">
        <v>505494</v>
      </c>
      <c r="F7" s="369" t="n">
        <v>811022</v>
      </c>
      <c r="G7" s="369" t="n">
        <v>940861</v>
      </c>
      <c r="H7" s="369" t="n">
        <v>1367858</v>
      </c>
      <c r="I7" s="370" t="n">
        <v>1614395</v>
      </c>
    </row>
    <row r="8" customFormat="false" ht="35" hidden="false" customHeight="true" outlineLevel="0" collapsed="false">
      <c r="A8" s="84" t="s">
        <v>472</v>
      </c>
      <c r="B8" s="367" t="n">
        <v>17860</v>
      </c>
      <c r="C8" s="368" t="n">
        <v>127305</v>
      </c>
      <c r="D8" s="369" t="n">
        <v>465742</v>
      </c>
      <c r="E8" s="369" t="n">
        <v>823954</v>
      </c>
      <c r="F8" s="369" t="n">
        <v>909494</v>
      </c>
      <c r="G8" s="369" t="n">
        <v>949184</v>
      </c>
      <c r="H8" s="369" t="n">
        <v>1194760</v>
      </c>
      <c r="I8" s="371" t="n">
        <v>1196447</v>
      </c>
    </row>
    <row r="9" s="96" customFormat="true" ht="35" hidden="false" customHeight="true" outlineLevel="0" collapsed="false">
      <c r="A9" s="80" t="s">
        <v>473</v>
      </c>
      <c r="B9" s="366" t="n">
        <v>28209</v>
      </c>
      <c r="C9" s="366" t="n">
        <v>32584</v>
      </c>
      <c r="D9" s="23" t="n">
        <v>56315</v>
      </c>
      <c r="E9" s="23" t="s">
        <v>474</v>
      </c>
      <c r="F9" s="23" t="s">
        <v>475</v>
      </c>
      <c r="G9" s="23" t="s">
        <v>476</v>
      </c>
      <c r="H9" s="23" t="s">
        <v>477</v>
      </c>
      <c r="I9" s="371" t="s">
        <v>478</v>
      </c>
    </row>
    <row r="10" s="96" customFormat="true" ht="35" hidden="false" customHeight="true" outlineLevel="0" collapsed="false">
      <c r="A10" s="80" t="s">
        <v>479</v>
      </c>
      <c r="B10" s="372" t="n">
        <v>107118</v>
      </c>
      <c r="C10" s="373" t="n">
        <v>153380</v>
      </c>
      <c r="D10" s="37" t="n">
        <v>407263.045250986</v>
      </c>
      <c r="E10" s="37" t="n">
        <v>698039.024735996</v>
      </c>
      <c r="F10" s="37" t="n">
        <v>920339.584943879</v>
      </c>
      <c r="G10" s="37" t="n">
        <v>1022568.54677497</v>
      </c>
      <c r="H10" s="37" t="n">
        <v>1155316.4034006</v>
      </c>
      <c r="I10" s="242" t="n">
        <v>1321069.77242029</v>
      </c>
    </row>
    <row r="11" customFormat="false" ht="35" hidden="false" customHeight="true" outlineLevel="0" collapsed="false">
      <c r="A11" s="84" t="s">
        <v>480</v>
      </c>
      <c r="B11" s="364"/>
      <c r="C11" s="77"/>
      <c r="D11" s="77"/>
      <c r="E11" s="77"/>
      <c r="F11" s="77"/>
      <c r="G11" s="77"/>
      <c r="H11" s="71"/>
      <c r="I11" s="77"/>
    </row>
    <row r="12" customFormat="false" ht="35" hidden="false" customHeight="true" outlineLevel="0" collapsed="false">
      <c r="A12" s="84" t="s">
        <v>481</v>
      </c>
      <c r="B12" s="364"/>
      <c r="C12" s="77"/>
      <c r="D12" s="77"/>
      <c r="E12" s="77"/>
      <c r="F12" s="77"/>
      <c r="G12" s="77"/>
      <c r="H12" s="71"/>
      <c r="I12" s="77"/>
    </row>
    <row r="13" customFormat="false" ht="35" hidden="false" customHeight="true" outlineLevel="0" collapsed="false">
      <c r="A13" s="84" t="s">
        <v>482</v>
      </c>
      <c r="B13" s="364"/>
      <c r="C13" s="77"/>
      <c r="D13" s="77"/>
      <c r="E13" s="77"/>
      <c r="F13" s="77"/>
      <c r="G13" s="77"/>
      <c r="H13" s="71"/>
      <c r="I13" s="77"/>
    </row>
    <row r="14" customFormat="false" ht="35" hidden="false" customHeight="true" outlineLevel="0" collapsed="false">
      <c r="A14" s="84" t="s">
        <v>483</v>
      </c>
      <c r="B14" s="364"/>
      <c r="C14" s="77"/>
      <c r="D14" s="77"/>
      <c r="E14" s="77"/>
      <c r="F14" s="77"/>
      <c r="G14" s="77"/>
      <c r="H14" s="77"/>
      <c r="I14" s="374"/>
    </row>
    <row r="15" customFormat="false" ht="35" hidden="false" customHeight="true" outlineLevel="0" collapsed="false">
      <c r="A15" s="84" t="s">
        <v>484</v>
      </c>
      <c r="B15" s="45" t="n">
        <v>57602</v>
      </c>
      <c r="C15" s="45" t="n">
        <v>89631</v>
      </c>
      <c r="D15" s="45" t="n">
        <v>254375.178684849</v>
      </c>
      <c r="E15" s="45" t="n">
        <v>429277.045760267</v>
      </c>
      <c r="F15" s="45" t="n">
        <v>588815.144833166</v>
      </c>
      <c r="G15" s="45" t="n">
        <v>655623.859173926</v>
      </c>
      <c r="H15" s="45" t="n">
        <v>745935.891529115</v>
      </c>
      <c r="I15" s="45" t="n">
        <v>854547.225417059</v>
      </c>
    </row>
    <row r="16" customFormat="false" ht="35" hidden="false" customHeight="true" outlineLevel="0" collapsed="false">
      <c r="A16" s="84" t="s">
        <v>485</v>
      </c>
      <c r="B16" s="45" t="n">
        <v>49516</v>
      </c>
      <c r="C16" s="45" t="n">
        <v>63749</v>
      </c>
      <c r="D16" s="45" t="n">
        <f aca="false">D10-D15</f>
        <v>152887.866566137</v>
      </c>
      <c r="E16" s="45" t="n">
        <v>268761.978975729</v>
      </c>
      <c r="F16" s="45" t="n">
        <v>331524.440110713</v>
      </c>
      <c r="G16" s="45" t="n">
        <v>366944.687601044</v>
      </c>
      <c r="H16" s="45" t="n">
        <v>409380.511871485</v>
      </c>
      <c r="I16" s="45" t="n">
        <v>466522.547003231</v>
      </c>
    </row>
    <row r="17" s="96" customFormat="true" ht="35" hidden="false" customHeight="true" outlineLevel="0" collapsed="false">
      <c r="A17" s="375" t="s">
        <v>486</v>
      </c>
      <c r="B17" s="376" t="n">
        <v>54477</v>
      </c>
      <c r="C17" s="377" t="n">
        <v>81353</v>
      </c>
      <c r="D17" s="377" t="n">
        <v>257678</v>
      </c>
      <c r="E17" s="377" t="n">
        <v>368341</v>
      </c>
      <c r="F17" s="377" t="n">
        <v>339974</v>
      </c>
      <c r="G17" s="378" t="s">
        <v>487</v>
      </c>
      <c r="H17" s="378" t="s">
        <v>488</v>
      </c>
      <c r="I17" s="379"/>
    </row>
    <row r="18" s="96" customFormat="true" ht="13" hidden="false" customHeight="true" outlineLevel="0" collapsed="false">
      <c r="A18" s="380" t="s">
        <v>489</v>
      </c>
      <c r="B18" s="380"/>
      <c r="C18" s="380"/>
      <c r="D18" s="380"/>
      <c r="E18" s="380"/>
      <c r="F18" s="380"/>
      <c r="G18" s="380"/>
      <c r="H18" s="380"/>
      <c r="I18" s="380"/>
    </row>
    <row r="19" s="96" customFormat="true" ht="13" hidden="false" customHeight="true" outlineLevel="0" collapsed="false">
      <c r="A19" s="381" t="s">
        <v>490</v>
      </c>
      <c r="B19" s="381"/>
      <c r="C19" s="381"/>
      <c r="D19" s="381"/>
      <c r="E19" s="381"/>
      <c r="F19" s="381"/>
      <c r="G19" s="381"/>
      <c r="H19" s="381"/>
      <c r="I19" s="381"/>
    </row>
    <row r="20" customFormat="false" ht="13" hidden="false" customHeight="true" outlineLevel="0" collapsed="false">
      <c r="A20" s="381" t="s">
        <v>491</v>
      </c>
      <c r="B20" s="381"/>
      <c r="C20" s="381"/>
      <c r="D20" s="381"/>
      <c r="E20" s="382"/>
      <c r="F20" s="382"/>
      <c r="G20" s="382"/>
      <c r="H20" s="382"/>
      <c r="I20" s="382"/>
    </row>
    <row r="21" customFormat="false" ht="13" hidden="false" customHeight="true" outlineLevel="0" collapsed="false">
      <c r="A21" s="383" t="s">
        <v>492</v>
      </c>
      <c r="B21" s="383"/>
      <c r="C21" s="383"/>
      <c r="D21" s="383"/>
      <c r="E21" s="382"/>
      <c r="F21" s="382"/>
      <c r="G21" s="382"/>
      <c r="H21" s="382"/>
      <c r="I21" s="382"/>
    </row>
    <row r="22" customFormat="false" ht="12.75" hidden="false" customHeight="false" outlineLevel="0" collapsed="false">
      <c r="A22" s="207"/>
      <c r="B22" s="207"/>
      <c r="C22" s="207"/>
    </row>
  </sheetData>
  <mergeCells count="2">
    <mergeCell ref="A1:H1"/>
    <mergeCell ref="G2:I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7" useFirstPageNumber="true" horizontalDpi="300" verticalDpi="300" copies="1"/>
  <headerFooter differentFirst="false" differentOddEven="false">
    <oddHeader/>
    <oddFooter>&amp;C3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6" width="18.75"/>
    <col collapsed="false" customWidth="true" hidden="false" outlineLevel="0" max="9" min="2" style="86" width="6.87"/>
    <col collapsed="false" customWidth="false" hidden="false" outlineLevel="0" max="257" min="10" style="86" width="8.99"/>
  </cols>
  <sheetData>
    <row r="1" customFormat="false" ht="20.1" hidden="false" customHeight="true" outlineLevel="0" collapsed="false">
      <c r="A1" s="384" t="s">
        <v>493</v>
      </c>
      <c r="B1" s="146" t="s">
        <v>40</v>
      </c>
      <c r="C1" s="146"/>
      <c r="D1" s="146"/>
      <c r="E1" s="146"/>
      <c r="F1" s="146"/>
      <c r="G1" s="146"/>
      <c r="H1" s="146"/>
      <c r="I1" s="354"/>
    </row>
    <row r="2" customFormat="false" ht="41.25" hidden="false" customHeight="true" outlineLevel="0" collapsed="false">
      <c r="A2" s="385" t="s">
        <v>72</v>
      </c>
      <c r="B2" s="356" t="s">
        <v>494</v>
      </c>
      <c r="C2" s="357" t="s">
        <v>495</v>
      </c>
      <c r="D2" s="355" t="s">
        <v>496</v>
      </c>
      <c r="E2" s="31" t="s">
        <v>497</v>
      </c>
      <c r="F2" s="355" t="s">
        <v>498</v>
      </c>
      <c r="G2" s="31" t="s">
        <v>499</v>
      </c>
      <c r="H2" s="31" t="s">
        <v>500</v>
      </c>
      <c r="I2" s="31" t="s">
        <v>501</v>
      </c>
      <c r="J2" s="382"/>
    </row>
    <row r="3" s="96" customFormat="true" ht="41.25" hidden="false" customHeight="true" outlineLevel="0" collapsed="false">
      <c r="A3" s="386" t="s">
        <v>464</v>
      </c>
      <c r="B3" s="362" t="s">
        <v>502</v>
      </c>
      <c r="C3" s="362" t="n">
        <v>230842</v>
      </c>
      <c r="D3" s="361" t="n">
        <v>281082</v>
      </c>
      <c r="E3" s="361" t="s">
        <v>503</v>
      </c>
      <c r="F3" s="361" t="s">
        <v>504</v>
      </c>
      <c r="G3" s="361" t="s">
        <v>505</v>
      </c>
      <c r="H3" s="361" t="s">
        <v>506</v>
      </c>
      <c r="I3" s="361" t="s">
        <v>507</v>
      </c>
    </row>
    <row r="4" s="96" customFormat="true" ht="41.25" hidden="false" customHeight="true" outlineLevel="0" collapsed="false">
      <c r="A4" s="387" t="s">
        <v>470</v>
      </c>
      <c r="B4" s="370" t="n">
        <v>3237116</v>
      </c>
      <c r="C4" s="370" t="n">
        <v>3760383</v>
      </c>
      <c r="D4" s="23" t="n">
        <v>2911881</v>
      </c>
      <c r="E4" s="23" t="n">
        <v>3678962</v>
      </c>
      <c r="F4" s="23" t="n">
        <v>4392706</v>
      </c>
      <c r="G4" s="190" t="n">
        <v>2895767.1218455</v>
      </c>
      <c r="H4" s="366" t="n">
        <v>3273352.037888</v>
      </c>
      <c r="I4" s="388" t="n">
        <v>3732798.58012869</v>
      </c>
    </row>
    <row r="5" customFormat="false" ht="41.25" hidden="false" customHeight="true" outlineLevel="0" collapsed="false">
      <c r="A5" s="248" t="s">
        <v>471</v>
      </c>
      <c r="B5" s="371" t="n">
        <v>1919451</v>
      </c>
      <c r="C5" s="371" t="n">
        <v>2295560</v>
      </c>
      <c r="D5" s="369" t="n">
        <v>2328119</v>
      </c>
      <c r="E5" s="369" t="n">
        <v>2817081</v>
      </c>
      <c r="F5" s="369" t="n">
        <v>3346050</v>
      </c>
      <c r="G5" s="46" t="n">
        <v>2437506.20572253</v>
      </c>
      <c r="H5" s="264" t="n">
        <v>2692852.22435796</v>
      </c>
      <c r="I5" s="264" t="n">
        <v>2821212.7458534</v>
      </c>
    </row>
    <row r="6" customFormat="false" ht="41.25" hidden="false" customHeight="true" outlineLevel="0" collapsed="false">
      <c r="A6" s="248" t="s">
        <v>472</v>
      </c>
      <c r="B6" s="371" t="n">
        <v>1317665</v>
      </c>
      <c r="C6" s="371" t="n">
        <v>1464823</v>
      </c>
      <c r="D6" s="369" t="n">
        <v>583762</v>
      </c>
      <c r="E6" s="369" t="n">
        <v>861881</v>
      </c>
      <c r="F6" s="369" t="n">
        <v>1046656</v>
      </c>
      <c r="G6" s="46" t="n">
        <v>458260.91612297</v>
      </c>
      <c r="H6" s="264" t="n">
        <v>580499.813530036</v>
      </c>
      <c r="I6" s="264" t="n">
        <v>911585.834275294</v>
      </c>
    </row>
    <row r="7" s="96" customFormat="true" ht="41.25" hidden="false" customHeight="true" outlineLevel="0" collapsed="false">
      <c r="A7" s="387" t="s">
        <v>473</v>
      </c>
      <c r="B7" s="370" t="s">
        <v>508</v>
      </c>
      <c r="C7" s="370" t="n">
        <v>16041</v>
      </c>
      <c r="D7" s="23" t="n">
        <v>17680</v>
      </c>
      <c r="E7" s="23" t="s">
        <v>509</v>
      </c>
      <c r="F7" s="23" t="s">
        <v>510</v>
      </c>
      <c r="G7" s="23" t="s">
        <v>511</v>
      </c>
      <c r="H7" s="23" t="s">
        <v>512</v>
      </c>
      <c r="I7" s="81" t="s">
        <v>513</v>
      </c>
    </row>
    <row r="8" s="96" customFormat="true" ht="41.25" hidden="false" customHeight="true" outlineLevel="0" collapsed="false">
      <c r="A8" s="387" t="s">
        <v>479</v>
      </c>
      <c r="B8" s="37" t="n">
        <v>1514912.95494601</v>
      </c>
      <c r="C8" s="260" t="n">
        <v>1778272.03523546</v>
      </c>
      <c r="D8" s="37" t="n">
        <v>1979741.22241995</v>
      </c>
      <c r="E8" s="37" t="n">
        <v>2292679.41400151</v>
      </c>
      <c r="F8" s="37" t="n">
        <v>2630272.90832197</v>
      </c>
      <c r="G8" s="37" t="n">
        <v>2892762.71534208</v>
      </c>
      <c r="H8" s="260" t="n">
        <v>3176808.86358279</v>
      </c>
      <c r="I8" s="260" t="n">
        <v>3453614.41717368</v>
      </c>
    </row>
    <row r="9" customFormat="false" ht="41.25" hidden="false" customHeight="true" outlineLevel="0" collapsed="false">
      <c r="A9" s="80" t="s">
        <v>480</v>
      </c>
      <c r="B9" s="77"/>
      <c r="C9" s="77"/>
      <c r="D9" s="374"/>
      <c r="E9" s="374"/>
      <c r="F9" s="374"/>
      <c r="G9" s="374"/>
      <c r="H9" s="373"/>
      <c r="I9" s="77"/>
    </row>
    <row r="10" customFormat="false" ht="41.25" hidden="false" customHeight="true" outlineLevel="0" collapsed="false">
      <c r="A10" s="84" t="s">
        <v>481</v>
      </c>
      <c r="B10" s="77"/>
      <c r="C10" s="77"/>
      <c r="D10" s="374"/>
      <c r="E10" s="374"/>
      <c r="F10" s="374"/>
      <c r="G10" s="374"/>
      <c r="H10" s="77"/>
      <c r="I10" s="77"/>
    </row>
    <row r="11" customFormat="false" ht="41.25" hidden="false" customHeight="true" outlineLevel="0" collapsed="false">
      <c r="A11" s="84" t="s">
        <v>482</v>
      </c>
      <c r="B11" s="77"/>
      <c r="C11" s="77"/>
      <c r="D11" s="374"/>
      <c r="E11" s="374"/>
      <c r="F11" s="374"/>
      <c r="G11" s="374"/>
      <c r="H11" s="77"/>
      <c r="I11" s="77"/>
    </row>
    <row r="12" customFormat="false" ht="41.25" hidden="false" customHeight="true" outlineLevel="0" collapsed="false">
      <c r="A12" s="387" t="s">
        <v>483</v>
      </c>
      <c r="B12" s="207"/>
      <c r="C12" s="207"/>
      <c r="D12" s="293"/>
      <c r="E12" s="293"/>
      <c r="F12" s="207"/>
      <c r="G12" s="207"/>
      <c r="H12" s="81"/>
      <c r="I12" s="373"/>
    </row>
    <row r="13" customFormat="false" ht="41.25" hidden="false" customHeight="true" outlineLevel="0" collapsed="false">
      <c r="A13" s="248" t="s">
        <v>484</v>
      </c>
      <c r="B13" s="45" t="n">
        <v>980241.714751952</v>
      </c>
      <c r="C13" s="45" t="n">
        <v>1359989.02175043</v>
      </c>
      <c r="D13" s="45" t="n">
        <v>1631554.22315275</v>
      </c>
      <c r="E13" s="45" t="n">
        <v>1863725.11990035</v>
      </c>
      <c r="F13" s="45" t="n">
        <v>2166409.74142868</v>
      </c>
      <c r="G13" s="45" t="n">
        <v>2294022.71277209</v>
      </c>
      <c r="H13" s="45" t="n">
        <v>2505940.27619412</v>
      </c>
      <c r="I13" s="71" t="n">
        <v>2728009.79398848</v>
      </c>
    </row>
    <row r="14" customFormat="false" ht="41.25" hidden="false" customHeight="true" outlineLevel="0" collapsed="false">
      <c r="A14" s="248" t="s">
        <v>485</v>
      </c>
      <c r="B14" s="71" t="n">
        <v>534671.240194058</v>
      </c>
      <c r="C14" s="71" t="n">
        <v>418283.013485032</v>
      </c>
      <c r="D14" s="71" t="n">
        <v>348186.999267204</v>
      </c>
      <c r="E14" s="71" t="n">
        <v>428954.294101163</v>
      </c>
      <c r="F14" s="71" t="n">
        <v>463863.166893293</v>
      </c>
      <c r="G14" s="71" t="n">
        <v>598740.002569992</v>
      </c>
      <c r="H14" s="71" t="n">
        <v>670868.58738867</v>
      </c>
      <c r="I14" s="71" t="n">
        <v>725604.623185202</v>
      </c>
    </row>
    <row r="15" s="96" customFormat="true" ht="41.25" hidden="false" customHeight="true" outlineLevel="0" collapsed="false">
      <c r="A15" s="389" t="s">
        <v>486</v>
      </c>
      <c r="B15" s="390" t="s">
        <v>514</v>
      </c>
      <c r="C15" s="390"/>
      <c r="D15" s="378"/>
      <c r="E15" s="378" t="s">
        <v>515</v>
      </c>
      <c r="F15" s="378" t="s">
        <v>516</v>
      </c>
      <c r="G15" s="378" t="s">
        <v>517</v>
      </c>
      <c r="H15" s="378" t="s">
        <v>518</v>
      </c>
      <c r="I15" s="378" t="s">
        <v>519</v>
      </c>
    </row>
  </sheetData>
  <mergeCells count="1">
    <mergeCell ref="B1:H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3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2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16" activeCellId="0" sqref="R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6" width="17.24"/>
    <col collapsed="false" customWidth="true" hidden="false" outlineLevel="0" max="2" min="2" style="86" width="6.62"/>
    <col collapsed="false" customWidth="true" hidden="false" outlineLevel="0" max="3" min="3" style="207" width="6.62"/>
    <col collapsed="false" customWidth="true" hidden="false" outlineLevel="0" max="5" min="4" style="86" width="6.62"/>
    <col collapsed="false" customWidth="true" hidden="false" outlineLevel="0" max="6" min="6" style="207" width="7.37"/>
    <col collapsed="false" customWidth="true" hidden="false" outlineLevel="0" max="8" min="7" style="86" width="7.37"/>
    <col collapsed="false" customWidth="true" hidden="false" outlineLevel="0" max="9" min="9" style="86" width="8.11"/>
    <col collapsed="false" customWidth="false" hidden="false" outlineLevel="0" max="257" min="10" style="86" width="8.99"/>
  </cols>
  <sheetData>
    <row r="1" customFormat="false" ht="20.1" hidden="false" customHeight="true" outlineLevel="0" collapsed="false">
      <c r="A1" s="144" t="s">
        <v>520</v>
      </c>
      <c r="B1" s="145"/>
      <c r="C1" s="145"/>
      <c r="D1" s="145"/>
      <c r="E1" s="145"/>
      <c r="F1" s="145"/>
      <c r="G1" s="145"/>
      <c r="H1" s="146" t="s">
        <v>521</v>
      </c>
      <c r="I1" s="146"/>
    </row>
    <row r="2" customFormat="false" ht="41.45" hidden="false" customHeight="true" outlineLevel="0" collapsed="false">
      <c r="A2" s="391" t="s">
        <v>72</v>
      </c>
      <c r="B2" s="392" t="s">
        <v>522</v>
      </c>
      <c r="C2" s="393" t="s">
        <v>523</v>
      </c>
      <c r="D2" s="393" t="s">
        <v>524</v>
      </c>
      <c r="E2" s="394" t="s">
        <v>525</v>
      </c>
      <c r="F2" s="394" t="s">
        <v>526</v>
      </c>
      <c r="G2" s="394" t="s">
        <v>527</v>
      </c>
      <c r="H2" s="395" t="s">
        <v>42</v>
      </c>
      <c r="I2" s="396" t="s">
        <v>528</v>
      </c>
    </row>
    <row r="3" s="96" customFormat="true" ht="41.45" hidden="false" customHeight="true" outlineLevel="0" collapsed="false">
      <c r="A3" s="358" t="s">
        <v>464</v>
      </c>
      <c r="B3" s="397" t="s">
        <v>529</v>
      </c>
      <c r="C3" s="398" t="s">
        <v>530</v>
      </c>
      <c r="D3" s="398" t="s">
        <v>531</v>
      </c>
      <c r="E3" s="398" t="s">
        <v>532</v>
      </c>
      <c r="F3" s="64" t="s">
        <v>533</v>
      </c>
      <c r="G3" s="64" t="s">
        <v>534</v>
      </c>
      <c r="H3" s="64" t="s">
        <v>535</v>
      </c>
      <c r="I3" s="64" t="s">
        <v>536</v>
      </c>
    </row>
    <row r="4" s="96" customFormat="true" ht="41.45" hidden="false" customHeight="true" outlineLevel="0" collapsed="false">
      <c r="A4" s="80" t="s">
        <v>470</v>
      </c>
      <c r="B4" s="234" t="n">
        <v>4144757.08933018</v>
      </c>
      <c r="C4" s="399" t="n">
        <v>4560443.68879242</v>
      </c>
      <c r="D4" s="399" t="n">
        <v>4885756.53012571</v>
      </c>
      <c r="E4" s="399" t="n">
        <v>5384800</v>
      </c>
      <c r="F4" s="64" t="n">
        <v>5676147</v>
      </c>
      <c r="G4" s="190"/>
      <c r="H4" s="190"/>
      <c r="I4" s="190"/>
    </row>
    <row r="5" customFormat="false" ht="41.45" hidden="false" customHeight="true" outlineLevel="0" collapsed="false">
      <c r="A5" s="18" t="s">
        <v>471</v>
      </c>
      <c r="B5" s="134" t="n">
        <v>3145794.90638031</v>
      </c>
      <c r="C5" s="134" t="n">
        <v>3433772.72592812</v>
      </c>
      <c r="D5" s="134" t="n">
        <v>3714300.35778459</v>
      </c>
      <c r="E5" s="134" t="n">
        <v>4172785.76439542</v>
      </c>
      <c r="F5" s="400" t="n">
        <v>4592358</v>
      </c>
      <c r="G5" s="190"/>
      <c r="H5" s="190"/>
      <c r="I5" s="190"/>
    </row>
    <row r="6" customFormat="false" ht="41.45" hidden="false" customHeight="true" outlineLevel="0" collapsed="false">
      <c r="A6" s="18" t="s">
        <v>472</v>
      </c>
      <c r="B6" s="134" t="n">
        <v>998962.182949869</v>
      </c>
      <c r="C6" s="134" t="n">
        <v>1126670.9628643</v>
      </c>
      <c r="D6" s="134" t="n">
        <v>1171456.17234112</v>
      </c>
      <c r="E6" s="134" t="n">
        <v>1212014.23560458</v>
      </c>
      <c r="F6" s="400" t="n">
        <v>1083789</v>
      </c>
      <c r="G6" s="190"/>
      <c r="H6" s="190"/>
      <c r="I6" s="190"/>
    </row>
    <row r="7" s="96" customFormat="true" ht="41.45" hidden="false" customHeight="true" outlineLevel="0" collapsed="false">
      <c r="A7" s="80" t="s">
        <v>473</v>
      </c>
      <c r="B7" s="401" t="s">
        <v>537</v>
      </c>
      <c r="C7" s="401" t="s">
        <v>538</v>
      </c>
      <c r="D7" s="401" t="s">
        <v>539</v>
      </c>
      <c r="E7" s="401" t="s">
        <v>540</v>
      </c>
      <c r="F7" s="64" t="s">
        <v>541</v>
      </c>
      <c r="G7" s="402" t="s">
        <v>542</v>
      </c>
      <c r="H7" s="402" t="s">
        <v>543</v>
      </c>
      <c r="I7" s="64" t="s">
        <v>544</v>
      </c>
    </row>
    <row r="8" s="96" customFormat="true" ht="41.45" hidden="false" customHeight="true" outlineLevel="0" collapsed="false">
      <c r="A8" s="80" t="s">
        <v>479</v>
      </c>
      <c r="B8" s="37" t="n">
        <v>3765679.20037795</v>
      </c>
      <c r="C8" s="403" t="n">
        <v>4000687.66512862</v>
      </c>
      <c r="D8" s="403" t="n">
        <v>4301513.02476118</v>
      </c>
      <c r="E8" s="403" t="n">
        <v>4635905.4215665</v>
      </c>
      <c r="F8" s="64" t="n">
        <v>5022522</v>
      </c>
      <c r="G8" s="64" t="n">
        <v>4511828</v>
      </c>
      <c r="H8" s="64" t="n">
        <v>4827128.6</v>
      </c>
      <c r="I8" s="64" t="n">
        <v>4956322</v>
      </c>
    </row>
    <row r="9" customFormat="false" ht="41.45" hidden="false" customHeight="true" outlineLevel="0" collapsed="false">
      <c r="A9" s="80" t="s">
        <v>480</v>
      </c>
      <c r="B9" s="45"/>
      <c r="C9" s="404"/>
      <c r="D9" s="404"/>
      <c r="E9" s="405"/>
      <c r="F9" s="406"/>
      <c r="G9" s="407"/>
      <c r="H9" s="407"/>
    </row>
    <row r="10" customFormat="false" ht="41.45" hidden="false" customHeight="true" outlineLevel="0" collapsed="false">
      <c r="A10" s="84" t="s">
        <v>481</v>
      </c>
      <c r="B10" s="45"/>
      <c r="C10" s="404"/>
      <c r="D10" s="404" t="n">
        <v>3849482.787573</v>
      </c>
      <c r="E10" s="405" t="n">
        <v>4178642.74819593</v>
      </c>
      <c r="F10" s="406" t="n">
        <v>4523704.48620001</v>
      </c>
      <c r="G10" s="408" t="n">
        <v>4057282.61346607</v>
      </c>
      <c r="H10" s="408" t="n">
        <v>4299908.11375134</v>
      </c>
      <c r="I10" s="408" t="n">
        <v>4429656.69147058</v>
      </c>
    </row>
    <row r="11" customFormat="false" ht="41.45" hidden="false" customHeight="true" outlineLevel="0" collapsed="false">
      <c r="A11" s="84" t="s">
        <v>482</v>
      </c>
      <c r="B11" s="45"/>
      <c r="C11" s="404"/>
      <c r="D11" s="404" t="n">
        <v>452030.237188178</v>
      </c>
      <c r="E11" s="405" t="n">
        <v>457262.673370567</v>
      </c>
      <c r="F11" s="406" t="n">
        <v>498817.513799991</v>
      </c>
      <c r="G11" s="409" t="n">
        <v>454545.596875087</v>
      </c>
      <c r="H11" s="410" t="n">
        <v>527220.486248659</v>
      </c>
      <c r="I11" s="408" t="n">
        <v>526665.308529426</v>
      </c>
    </row>
    <row r="12" s="96" customFormat="true" ht="41.45" hidden="false" customHeight="true" outlineLevel="0" collapsed="false">
      <c r="A12" s="80" t="s">
        <v>483</v>
      </c>
      <c r="B12" s="401"/>
      <c r="C12" s="411"/>
      <c r="D12" s="411"/>
      <c r="E12" s="411"/>
      <c r="F12" s="64"/>
      <c r="G12" s="411"/>
      <c r="H12" s="411"/>
      <c r="N12" s="412"/>
    </row>
    <row r="13" customFormat="false" ht="41.45" hidden="false" customHeight="true" outlineLevel="0" collapsed="false">
      <c r="A13" s="84" t="s">
        <v>484</v>
      </c>
      <c r="B13" s="143" t="n">
        <v>2938996.39187261</v>
      </c>
      <c r="C13" s="404" t="n">
        <v>3102506.13292603</v>
      </c>
      <c r="D13" s="404" t="n">
        <v>3332009.28601645</v>
      </c>
      <c r="E13" s="404" t="n">
        <v>3582027.92299626</v>
      </c>
      <c r="F13" s="406" t="n">
        <v>3875377.9752</v>
      </c>
      <c r="G13" s="404" t="n">
        <v>3493326.68389923</v>
      </c>
      <c r="H13" s="404" t="n">
        <v>3731920.89640955</v>
      </c>
      <c r="I13" s="404" t="n">
        <v>3828623.61795402</v>
      </c>
    </row>
    <row r="14" customFormat="false" ht="41.45" hidden="false" customHeight="true" outlineLevel="0" collapsed="false">
      <c r="A14" s="84" t="s">
        <v>485</v>
      </c>
      <c r="B14" s="45" t="n">
        <v>826682.808505337</v>
      </c>
      <c r="C14" s="45" t="n">
        <v>898181.532202592</v>
      </c>
      <c r="D14" s="45" t="n">
        <v>969503.738744731</v>
      </c>
      <c r="E14" s="45" t="n">
        <v>1053877.49857024</v>
      </c>
      <c r="F14" s="45" t="n">
        <v>1147144.0248</v>
      </c>
      <c r="G14" s="404" t="n">
        <v>1018501.52644192</v>
      </c>
      <c r="H14" s="404" t="n">
        <v>1095207.70359045</v>
      </c>
      <c r="I14" s="404" t="n">
        <v>1127698.382046</v>
      </c>
    </row>
    <row r="15" s="96" customFormat="true" ht="41.45" hidden="false" customHeight="true" outlineLevel="0" collapsed="false">
      <c r="A15" s="375" t="s">
        <v>486</v>
      </c>
      <c r="B15" s="378" t="s">
        <v>545</v>
      </c>
      <c r="C15" s="413" t="s">
        <v>546</v>
      </c>
      <c r="D15" s="413" t="s">
        <v>547</v>
      </c>
      <c r="E15" s="413" t="s">
        <v>548</v>
      </c>
      <c r="F15" s="414" t="s">
        <v>549</v>
      </c>
      <c r="G15" s="414"/>
      <c r="H15" s="414"/>
      <c r="I15" s="414"/>
    </row>
  </sheetData>
  <mergeCells count="1">
    <mergeCell ref="H1:I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9" useFirstPageNumber="true" horizontalDpi="300" verticalDpi="300" copies="1"/>
  <headerFooter differentFirst="false" differentOddEven="false">
    <oddHeader/>
    <oddFooter>&amp;C3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6" width="23.99"/>
    <col collapsed="false" customWidth="true" hidden="false" outlineLevel="0" max="8" min="2" style="86" width="7.12"/>
    <col collapsed="false" customWidth="false" hidden="false" outlineLevel="0" max="257" min="9" style="86" width="8.99"/>
  </cols>
  <sheetData>
    <row r="1" customFormat="false" ht="30" hidden="false" customHeight="true" outlineLevel="0" collapsed="false">
      <c r="A1" s="87" t="s">
        <v>105</v>
      </c>
      <c r="B1" s="87"/>
      <c r="C1" s="87"/>
      <c r="D1" s="87"/>
      <c r="E1" s="87"/>
      <c r="F1" s="87"/>
      <c r="G1" s="87"/>
      <c r="H1" s="87"/>
    </row>
    <row r="2" customFormat="false" ht="26.1" hidden="false" customHeight="true" outlineLevel="0" collapsed="false">
      <c r="A2" s="88" t="s">
        <v>106</v>
      </c>
      <c r="B2" s="88"/>
      <c r="C2" s="88"/>
      <c r="D2" s="88"/>
      <c r="E2" s="88"/>
      <c r="F2" s="88"/>
      <c r="G2" s="88"/>
      <c r="H2" s="88"/>
    </row>
    <row r="3" customFormat="false" ht="24.95" hidden="false" customHeight="true" outlineLevel="0" collapsed="false">
      <c r="A3" s="89" t="s">
        <v>107</v>
      </c>
      <c r="B3" s="90" t="s">
        <v>108</v>
      </c>
      <c r="C3" s="91"/>
      <c r="D3" s="91"/>
      <c r="E3" s="91"/>
      <c r="F3" s="91"/>
      <c r="G3" s="91"/>
      <c r="H3" s="91"/>
    </row>
    <row r="4" customFormat="false" ht="39.95" hidden="false" customHeight="true" outlineLevel="0" collapsed="false">
      <c r="A4" s="89"/>
      <c r="B4" s="90"/>
      <c r="C4" s="92" t="s">
        <v>45</v>
      </c>
      <c r="D4" s="92" t="s">
        <v>46</v>
      </c>
      <c r="E4" s="92" t="s">
        <v>47</v>
      </c>
      <c r="F4" s="92" t="s">
        <v>48</v>
      </c>
      <c r="G4" s="92" t="s">
        <v>49</v>
      </c>
      <c r="H4" s="93" t="s">
        <v>50</v>
      </c>
    </row>
    <row r="5" s="96" customFormat="true" ht="35.1" hidden="false" customHeight="true" outlineLevel="0" collapsed="false">
      <c r="A5" s="94" t="s">
        <v>109</v>
      </c>
      <c r="B5" s="95" t="n">
        <v>5687711</v>
      </c>
      <c r="C5" s="95" t="n">
        <v>2414492.17220607</v>
      </c>
      <c r="D5" s="95" t="n">
        <v>241635.057703957</v>
      </c>
      <c r="E5" s="95" t="n">
        <v>85728.5877183075</v>
      </c>
      <c r="F5" s="95" t="n">
        <v>948403.292428209</v>
      </c>
      <c r="G5" s="95" t="n">
        <v>569574.581372513</v>
      </c>
      <c r="H5" s="95" t="n">
        <v>1427876.30857095</v>
      </c>
      <c r="J5" s="97"/>
      <c r="L5" s="97"/>
      <c r="M5" s="97"/>
      <c r="N5" s="97"/>
      <c r="O5" s="97"/>
      <c r="P5" s="97"/>
      <c r="Q5" s="97"/>
      <c r="R5" s="97"/>
      <c r="S5" s="97"/>
    </row>
    <row r="6" customFormat="false" ht="35.1" hidden="false" customHeight="true" outlineLevel="0" collapsed="false">
      <c r="A6" s="98" t="s">
        <v>110</v>
      </c>
      <c r="B6" s="99"/>
      <c r="C6" s="99"/>
      <c r="D6" s="99"/>
      <c r="E6" s="99"/>
      <c r="F6" s="99"/>
      <c r="G6" s="99"/>
      <c r="H6" s="99"/>
      <c r="J6" s="97"/>
      <c r="L6" s="97"/>
    </row>
    <row r="7" customFormat="false" ht="35.1" hidden="false" customHeight="true" outlineLevel="0" collapsed="false">
      <c r="A7" s="100" t="s">
        <v>111</v>
      </c>
      <c r="B7" s="101" t="n">
        <v>2570211</v>
      </c>
      <c r="C7" s="101" t="n">
        <v>1045378.91943849</v>
      </c>
      <c r="D7" s="101" t="n">
        <v>108751.529443045</v>
      </c>
      <c r="E7" s="101" t="n">
        <v>18504.0038184162</v>
      </c>
      <c r="F7" s="101" t="n">
        <v>595206.839776748</v>
      </c>
      <c r="G7" s="101" t="n">
        <v>193128.793654026</v>
      </c>
      <c r="H7" s="101" t="n">
        <v>609240.013869274</v>
      </c>
      <c r="J7" s="97"/>
      <c r="L7" s="97"/>
    </row>
    <row r="8" customFormat="false" ht="35.1" hidden="false" customHeight="true" outlineLevel="0" collapsed="false">
      <c r="A8" s="102" t="s">
        <v>112</v>
      </c>
      <c r="B8" s="101" t="n">
        <v>3117500</v>
      </c>
      <c r="C8" s="101" t="n">
        <v>1369113.25276758</v>
      </c>
      <c r="D8" s="101" t="n">
        <v>132883.528260912</v>
      </c>
      <c r="E8" s="101" t="n">
        <v>67224.5838998913</v>
      </c>
      <c r="F8" s="101" t="n">
        <v>353196.452651461</v>
      </c>
      <c r="G8" s="101" t="n">
        <v>376445.787718487</v>
      </c>
      <c r="H8" s="101" t="n">
        <v>818636.294701673</v>
      </c>
      <c r="J8" s="97"/>
      <c r="L8" s="97"/>
    </row>
    <row r="9" customFormat="false" ht="34.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J9" s="97"/>
    </row>
    <row r="10" customFormat="false" ht="39.95" hidden="false" customHeight="true" outlineLevel="0" collapsed="false">
      <c r="J10" s="97"/>
    </row>
    <row r="11" customFormat="false" ht="30" hidden="false" customHeight="true" outlineLevel="0" collapsed="false">
      <c r="A11" s="87" t="s">
        <v>113</v>
      </c>
      <c r="B11" s="87"/>
      <c r="C11" s="87"/>
      <c r="D11" s="87"/>
      <c r="E11" s="87"/>
      <c r="F11" s="87"/>
      <c r="G11" s="87"/>
      <c r="H11" s="87"/>
      <c r="J11" s="97"/>
    </row>
    <row r="12" customFormat="false" ht="26.1" hidden="false" customHeight="true" outlineLevel="0" collapsed="false">
      <c r="A12" s="88" t="s">
        <v>114</v>
      </c>
      <c r="B12" s="88"/>
      <c r="C12" s="88"/>
      <c r="D12" s="88"/>
      <c r="E12" s="88"/>
      <c r="F12" s="88"/>
      <c r="G12" s="88"/>
      <c r="H12" s="88"/>
      <c r="J12" s="97"/>
    </row>
    <row r="13" customFormat="false" ht="24.95" hidden="false" customHeight="true" outlineLevel="0" collapsed="false">
      <c r="A13" s="89" t="s">
        <v>107</v>
      </c>
      <c r="B13" s="90" t="s">
        <v>108</v>
      </c>
      <c r="C13" s="91"/>
      <c r="D13" s="91"/>
      <c r="E13" s="91"/>
      <c r="F13" s="91"/>
      <c r="G13" s="91"/>
      <c r="H13" s="91"/>
      <c r="J13" s="97"/>
    </row>
    <row r="14" customFormat="false" ht="39.95" hidden="false" customHeight="true" outlineLevel="0" collapsed="false">
      <c r="A14" s="89"/>
      <c r="B14" s="90"/>
      <c r="C14" s="92" t="s">
        <v>45</v>
      </c>
      <c r="D14" s="92" t="s">
        <v>46</v>
      </c>
      <c r="E14" s="92" t="s">
        <v>47</v>
      </c>
      <c r="F14" s="92" t="s">
        <v>48</v>
      </c>
      <c r="G14" s="92" t="s">
        <v>49</v>
      </c>
      <c r="H14" s="93" t="s">
        <v>50</v>
      </c>
      <c r="J14" s="97"/>
      <c r="L14" s="104"/>
    </row>
    <row r="15" s="96" customFormat="true" ht="35.1" hidden="false" customHeight="true" outlineLevel="0" collapsed="false">
      <c r="A15" s="94" t="s">
        <v>109</v>
      </c>
      <c r="B15" s="95" t="n">
        <v>6128945.5</v>
      </c>
      <c r="C15" s="95" t="n">
        <f aca="false">C17+C18</f>
        <v>2496463.88986607</v>
      </c>
      <c r="D15" s="95" t="n">
        <f aca="false">D17+D18</f>
        <v>422021.864318938</v>
      </c>
      <c r="E15" s="95" t="n">
        <f aca="false">E17+E18</f>
        <v>81778.467058493</v>
      </c>
      <c r="F15" s="95" t="n">
        <f aca="false">F17+F18</f>
        <v>905403.39759536</v>
      </c>
      <c r="G15" s="95" t="n">
        <f aca="false">G17+G18</f>
        <v>765266.447338074</v>
      </c>
      <c r="H15" s="95" t="n">
        <f aca="false">H17+H18</f>
        <v>1458011.43484311</v>
      </c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</row>
    <row r="16" customFormat="false" ht="35.1" hidden="false" customHeight="true" outlineLevel="0" collapsed="false">
      <c r="A16" s="98" t="s">
        <v>110</v>
      </c>
      <c r="B16" s="99"/>
      <c r="C16" s="99"/>
      <c r="D16" s="99"/>
      <c r="E16" s="99"/>
      <c r="F16" s="99"/>
      <c r="G16" s="99"/>
      <c r="H16" s="99"/>
      <c r="J16" s="97"/>
      <c r="L16" s="104"/>
    </row>
    <row r="17" customFormat="false" ht="35.1" hidden="false" customHeight="true" outlineLevel="0" collapsed="false">
      <c r="A17" s="100" t="s">
        <v>111</v>
      </c>
      <c r="B17" s="105" t="n">
        <v>2836629.6</v>
      </c>
      <c r="C17" s="99" t="n">
        <v>996964.500035267</v>
      </c>
      <c r="D17" s="99" t="n">
        <v>287456.070939719</v>
      </c>
      <c r="E17" s="99" t="n">
        <v>12285.484242072</v>
      </c>
      <c r="F17" s="99" t="n">
        <v>549520.343394848</v>
      </c>
      <c r="G17" s="99" t="n">
        <v>385731.082046916</v>
      </c>
      <c r="H17" s="106" t="n">
        <v>604672.119341178</v>
      </c>
      <c r="J17" s="97"/>
      <c r="L17" s="104"/>
    </row>
    <row r="18" customFormat="false" ht="35.1" hidden="false" customHeight="true" outlineLevel="0" collapsed="false">
      <c r="A18" s="102" t="s">
        <v>112</v>
      </c>
      <c r="B18" s="107" t="n">
        <v>3292315.9</v>
      </c>
      <c r="C18" s="108" t="n">
        <v>1499499.3898308</v>
      </c>
      <c r="D18" s="108" t="n">
        <v>134565.793379219</v>
      </c>
      <c r="E18" s="108" t="n">
        <v>69492.982816421</v>
      </c>
      <c r="F18" s="108" t="n">
        <v>355883.054200512</v>
      </c>
      <c r="G18" s="108" t="n">
        <v>379535.365291158</v>
      </c>
      <c r="H18" s="108" t="n">
        <v>853339.31550193</v>
      </c>
      <c r="J18" s="97"/>
      <c r="L18" s="104"/>
    </row>
    <row r="19" customFormat="false" ht="35.1" hidden="false" customHeight="true" outlineLevel="0" collapsed="false">
      <c r="A19" s="109"/>
      <c r="B19" s="110"/>
      <c r="C19" s="106"/>
      <c r="D19" s="106"/>
      <c r="E19" s="106"/>
      <c r="F19" s="106"/>
      <c r="G19" s="106"/>
      <c r="H19" s="106"/>
      <c r="J19" s="97"/>
      <c r="L19" s="104"/>
    </row>
    <row r="20" customFormat="false" ht="30" hidden="false" customHeight="true" outlineLevel="0" collapsed="false">
      <c r="B20" s="111"/>
      <c r="C20" s="111"/>
      <c r="D20" s="111"/>
      <c r="E20" s="111"/>
      <c r="F20" s="111"/>
      <c r="G20" s="111"/>
      <c r="H20" s="111"/>
    </row>
    <row r="21" customFormat="false" ht="12.75" hidden="false" customHeight="false" outlineLevel="0" collapsed="false">
      <c r="B21" s="112"/>
      <c r="C21" s="112"/>
      <c r="D21" s="112"/>
      <c r="E21" s="112"/>
      <c r="F21" s="112"/>
      <c r="G21" s="112"/>
      <c r="H21" s="112"/>
    </row>
    <row r="22" customFormat="false" ht="12.75" hidden="false" customHeight="false" outlineLevel="0" collapsed="false">
      <c r="B22" s="112"/>
      <c r="C22" s="112"/>
      <c r="D22" s="112"/>
      <c r="E22" s="112"/>
      <c r="F22" s="112"/>
      <c r="G22" s="112"/>
      <c r="H22" s="112"/>
    </row>
  </sheetData>
  <mergeCells count="11">
    <mergeCell ref="A1:H1"/>
    <mergeCell ref="A2:H2"/>
    <mergeCell ref="A3:A4"/>
    <mergeCell ref="B3:B4"/>
    <mergeCell ref="C3:H3"/>
    <mergeCell ref="A9:H9"/>
    <mergeCell ref="A11:H11"/>
    <mergeCell ref="A12:H12"/>
    <mergeCell ref="A13:A14"/>
    <mergeCell ref="B13:B14"/>
    <mergeCell ref="C13:H13"/>
  </mergeCells>
  <printOptions headings="false" gridLines="false" gridLinesSet="true" horizontalCentered="false" verticalCentered="false"/>
  <pageMargins left="1.14166666666667" right="0.940277777777778" top="1.38125" bottom="1.29097222222222" header="0.511811023622047" footer="1.09791666666667"/>
  <pageSetup paperSize="9" scale="100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C27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7.5"/>
    <col collapsed="false" customWidth="true" hidden="false" outlineLevel="0" max="2" min="2" style="1" width="5.24"/>
    <col collapsed="false" customWidth="true" hidden="false" outlineLevel="0" max="7" min="3" style="1" width="6.5"/>
    <col collapsed="false" customWidth="true" hidden="false" outlineLevel="0" max="8" min="8" style="1" width="7.87"/>
    <col collapsed="false" customWidth="true" hidden="false" outlineLevel="0" max="17" min="9" style="1" width="8.5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113" t="s">
        <v>115</v>
      </c>
      <c r="B1" s="113"/>
      <c r="C1" s="113"/>
      <c r="D1" s="113"/>
      <c r="E1" s="113"/>
      <c r="F1" s="113"/>
      <c r="G1" s="113"/>
      <c r="H1" s="113"/>
    </row>
    <row r="2" customFormat="false" ht="18.75" hidden="false" customHeight="true" outlineLevel="0" collapsed="false">
      <c r="A2" s="114" t="s">
        <v>116</v>
      </c>
      <c r="B2" s="114"/>
      <c r="C2" s="114"/>
      <c r="D2" s="114"/>
      <c r="E2" s="114"/>
      <c r="F2" s="114"/>
      <c r="G2" s="114"/>
      <c r="H2" s="114"/>
    </row>
    <row r="3" customFormat="false" ht="10.5" hidden="false" customHeight="true" outlineLevel="0" collapsed="false">
      <c r="A3" s="115" t="s">
        <v>117</v>
      </c>
      <c r="B3" s="116" t="s">
        <v>118</v>
      </c>
      <c r="C3" s="117" t="s">
        <v>119</v>
      </c>
      <c r="D3" s="117" t="s">
        <v>120</v>
      </c>
      <c r="E3" s="118" t="s">
        <v>121</v>
      </c>
      <c r="F3" s="118"/>
      <c r="G3" s="118"/>
      <c r="H3" s="117" t="s">
        <v>122</v>
      </c>
    </row>
    <row r="4" customFormat="false" ht="11.25" hidden="false" customHeight="true" outlineLevel="0" collapsed="false">
      <c r="A4" s="115"/>
      <c r="B4" s="116"/>
      <c r="C4" s="116"/>
      <c r="D4" s="116"/>
      <c r="E4" s="119" t="s">
        <v>75</v>
      </c>
      <c r="F4" s="120" t="s">
        <v>123</v>
      </c>
      <c r="G4" s="121" t="s">
        <v>76</v>
      </c>
      <c r="H4" s="117"/>
      <c r="I4" s="122"/>
      <c r="J4" s="122"/>
      <c r="K4" s="122"/>
    </row>
    <row r="5" customFormat="false" ht="24" hidden="false" customHeight="true" outlineLevel="0" collapsed="false">
      <c r="A5" s="115"/>
      <c r="B5" s="116"/>
      <c r="C5" s="116"/>
      <c r="D5" s="116"/>
      <c r="E5" s="116"/>
      <c r="F5" s="121" t="s">
        <v>124</v>
      </c>
      <c r="G5" s="121"/>
      <c r="H5" s="117"/>
      <c r="I5" s="122"/>
      <c r="J5" s="122"/>
      <c r="K5" s="122"/>
    </row>
    <row r="6" s="128" customFormat="true" ht="15" hidden="false" customHeight="true" outlineLevel="0" collapsed="false">
      <c r="A6" s="123" t="s">
        <v>125</v>
      </c>
      <c r="B6" s="124" t="n">
        <v>327</v>
      </c>
      <c r="C6" s="125" t="n">
        <v>3032691.4</v>
      </c>
      <c r="D6" s="125" t="n">
        <v>3882064.3</v>
      </c>
      <c r="E6" s="125" t="n">
        <v>2656769.2</v>
      </c>
      <c r="F6" s="125" t="n">
        <v>467462.9</v>
      </c>
      <c r="G6" s="125" t="n">
        <v>1206142.1</v>
      </c>
      <c r="H6" s="125" t="n">
        <v>198268.8</v>
      </c>
      <c r="I6" s="126"/>
      <c r="J6" s="127"/>
      <c r="K6" s="127"/>
      <c r="L6" s="127"/>
      <c r="M6" s="127"/>
      <c r="N6" s="127"/>
      <c r="O6" s="127"/>
      <c r="P6" s="127"/>
      <c r="Q6" s="127"/>
      <c r="R6" s="127"/>
    </row>
    <row r="7" s="128" customFormat="true" ht="15" hidden="false" customHeight="true" outlineLevel="0" collapsed="false">
      <c r="A7" s="129" t="s">
        <v>126</v>
      </c>
      <c r="B7" s="130" t="n">
        <v>183</v>
      </c>
      <c r="C7" s="131" t="n">
        <v>2126168.7</v>
      </c>
      <c r="D7" s="131" t="n">
        <v>2430293.4</v>
      </c>
      <c r="E7" s="131" t="n">
        <v>2387981.5</v>
      </c>
      <c r="F7" s="131" t="n">
        <v>467462.9</v>
      </c>
      <c r="G7" s="131" t="n">
        <v>23158.9</v>
      </c>
      <c r="H7" s="131" t="n">
        <v>109362.9</v>
      </c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</row>
    <row r="8" customFormat="false" ht="15" hidden="false" customHeight="true" outlineLevel="0" collapsed="false">
      <c r="A8" s="132" t="s">
        <v>127</v>
      </c>
      <c r="B8" s="133"/>
      <c r="C8" s="134"/>
      <c r="D8" s="134"/>
      <c r="E8" s="134"/>
      <c r="F8" s="134"/>
      <c r="G8" s="134"/>
      <c r="H8" s="134"/>
      <c r="I8" s="122"/>
      <c r="J8" s="127"/>
      <c r="K8" s="126"/>
      <c r="L8" s="128"/>
      <c r="M8" s="128"/>
      <c r="N8" s="128"/>
      <c r="O8" s="128"/>
    </row>
    <row r="9" customFormat="false" ht="15" hidden="false" customHeight="true" outlineLevel="0" collapsed="false">
      <c r="A9" s="135" t="s">
        <v>8</v>
      </c>
      <c r="B9" s="133" t="n">
        <v>10</v>
      </c>
      <c r="C9" s="136" t="n">
        <v>233768.9</v>
      </c>
      <c r="D9" s="136" t="n">
        <v>323466.2</v>
      </c>
      <c r="E9" s="136" t="n">
        <v>323466.2</v>
      </c>
      <c r="F9" s="136" t="n">
        <v>0</v>
      </c>
      <c r="G9" s="136" t="n">
        <v>0</v>
      </c>
      <c r="H9" s="136" t="n">
        <v>34795.1</v>
      </c>
      <c r="I9" s="126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5" hidden="false" customHeight="true" outlineLevel="0" collapsed="false">
      <c r="A10" s="135" t="s">
        <v>128</v>
      </c>
      <c r="B10" s="133" t="n">
        <v>1</v>
      </c>
      <c r="C10" s="136" t="n">
        <v>9790.7</v>
      </c>
      <c r="D10" s="136" t="n">
        <v>9763.5</v>
      </c>
      <c r="E10" s="136" t="n">
        <v>9763.5</v>
      </c>
      <c r="F10" s="136" t="n">
        <v>0</v>
      </c>
      <c r="G10" s="136" t="n">
        <v>0</v>
      </c>
      <c r="H10" s="136" t="n">
        <v>536.6</v>
      </c>
      <c r="I10" s="126"/>
      <c r="J10" s="127"/>
      <c r="K10" s="126"/>
      <c r="L10" s="128"/>
      <c r="M10" s="128"/>
      <c r="N10" s="128"/>
      <c r="O10" s="128"/>
    </row>
    <row r="11" customFormat="false" ht="15" hidden="false" customHeight="true" outlineLevel="0" collapsed="false">
      <c r="A11" s="135" t="s">
        <v>129</v>
      </c>
      <c r="B11" s="133" t="n">
        <v>2</v>
      </c>
      <c r="C11" s="136" t="n">
        <v>52508.8</v>
      </c>
      <c r="D11" s="136" t="n">
        <v>53305.5</v>
      </c>
      <c r="E11" s="136" t="n">
        <v>53305.5</v>
      </c>
      <c r="F11" s="136" t="n">
        <v>0</v>
      </c>
      <c r="G11" s="136" t="n">
        <v>0</v>
      </c>
      <c r="H11" s="136" t="n">
        <v>323.4</v>
      </c>
      <c r="I11" s="122"/>
      <c r="J11" s="127"/>
      <c r="K11" s="126"/>
      <c r="L11" s="128"/>
      <c r="M11" s="128"/>
      <c r="N11" s="128"/>
      <c r="O11" s="128"/>
    </row>
    <row r="12" customFormat="false" ht="15" hidden="false" customHeight="true" outlineLevel="0" collapsed="false">
      <c r="A12" s="135" t="s">
        <v>130</v>
      </c>
      <c r="B12" s="133" t="n">
        <v>7</v>
      </c>
      <c r="C12" s="136" t="n">
        <v>171469.4</v>
      </c>
      <c r="D12" s="136" t="n">
        <v>260397.2</v>
      </c>
      <c r="E12" s="136" t="n">
        <v>260397.2</v>
      </c>
      <c r="F12" s="136" t="n">
        <v>0</v>
      </c>
      <c r="G12" s="136" t="n">
        <v>0</v>
      </c>
      <c r="H12" s="136" t="n">
        <v>33935.1</v>
      </c>
      <c r="I12" s="126"/>
      <c r="K12" s="126"/>
      <c r="L12" s="128"/>
      <c r="M12" s="128"/>
      <c r="N12" s="128"/>
      <c r="O12" s="128"/>
    </row>
    <row r="13" customFormat="false" ht="15" hidden="false" customHeight="true" outlineLevel="0" collapsed="false">
      <c r="A13" s="135" t="s">
        <v>9</v>
      </c>
      <c r="B13" s="133" t="n">
        <v>41</v>
      </c>
      <c r="C13" s="136" t="n">
        <v>551363.3</v>
      </c>
      <c r="D13" s="136" t="n">
        <v>664861.4</v>
      </c>
      <c r="E13" s="136" t="n">
        <v>660030.7</v>
      </c>
      <c r="F13" s="136" t="n">
        <v>37894.4</v>
      </c>
      <c r="G13" s="136" t="n">
        <v>2086.4</v>
      </c>
      <c r="H13" s="136" t="n">
        <v>39052.4</v>
      </c>
      <c r="I13" s="126"/>
      <c r="J13" s="127"/>
      <c r="K13" s="127"/>
      <c r="L13" s="127"/>
      <c r="M13" s="127"/>
      <c r="N13" s="127"/>
      <c r="O13" s="127"/>
      <c r="P13" s="127"/>
      <c r="Q13" s="127"/>
      <c r="R13" s="127"/>
      <c r="S13" s="127"/>
    </row>
    <row r="14" customFormat="false" ht="15" hidden="false" customHeight="true" outlineLevel="0" collapsed="false">
      <c r="A14" s="135" t="s">
        <v>131</v>
      </c>
      <c r="B14" s="133" t="n">
        <v>1</v>
      </c>
      <c r="C14" s="136" t="n">
        <v>4186.2</v>
      </c>
      <c r="D14" s="136" t="n">
        <v>4993.8</v>
      </c>
      <c r="E14" s="136" t="n">
        <v>4993.8</v>
      </c>
      <c r="F14" s="136" t="n">
        <v>0</v>
      </c>
      <c r="G14" s="136" t="n">
        <v>0</v>
      </c>
      <c r="H14" s="136" t="n">
        <v>285</v>
      </c>
      <c r="I14" s="126"/>
      <c r="J14" s="127"/>
      <c r="K14" s="127"/>
      <c r="L14" s="127"/>
      <c r="M14" s="127"/>
      <c r="N14" s="127"/>
      <c r="O14" s="127"/>
      <c r="P14" s="127"/>
      <c r="Q14" s="127"/>
      <c r="R14" s="127"/>
      <c r="S14" s="127"/>
    </row>
    <row r="15" customFormat="false" ht="15" hidden="false" customHeight="true" outlineLevel="0" collapsed="false">
      <c r="A15" s="135" t="s">
        <v>132</v>
      </c>
      <c r="B15" s="133" t="n">
        <v>1</v>
      </c>
      <c r="C15" s="136" t="n">
        <v>3327</v>
      </c>
      <c r="D15" s="136" t="n">
        <v>4203.6</v>
      </c>
      <c r="E15" s="136" t="n">
        <v>4203.6</v>
      </c>
      <c r="F15" s="136" t="n">
        <v>2204</v>
      </c>
      <c r="G15" s="136" t="n">
        <v>0</v>
      </c>
      <c r="H15" s="136" t="n">
        <v>0.1</v>
      </c>
      <c r="I15" s="126"/>
      <c r="J15" s="127"/>
      <c r="K15" s="126"/>
      <c r="L15" s="128"/>
      <c r="M15" s="128"/>
      <c r="N15" s="128"/>
      <c r="O15" s="128"/>
    </row>
    <row r="16" customFormat="false" ht="15" hidden="false" customHeight="true" outlineLevel="0" collapsed="false">
      <c r="A16" s="135" t="s">
        <v>133</v>
      </c>
      <c r="B16" s="133" t="n">
        <v>27</v>
      </c>
      <c r="C16" s="136" t="n">
        <v>265401.4</v>
      </c>
      <c r="D16" s="136" t="n">
        <v>278379.6</v>
      </c>
      <c r="E16" s="136" t="n">
        <v>276340.9</v>
      </c>
      <c r="F16" s="136" t="n">
        <v>35690.4</v>
      </c>
      <c r="G16" s="136" t="n">
        <v>2038.7</v>
      </c>
      <c r="H16" s="136" t="n">
        <v>20519.4</v>
      </c>
      <c r="I16" s="126"/>
      <c r="J16" s="127"/>
      <c r="K16" s="126"/>
      <c r="L16" s="128"/>
      <c r="M16" s="128"/>
      <c r="N16" s="128"/>
      <c r="O16" s="128"/>
    </row>
    <row r="17" customFormat="false" ht="15" hidden="false" customHeight="true" outlineLevel="0" collapsed="false">
      <c r="A17" s="135" t="s">
        <v>134</v>
      </c>
      <c r="B17" s="133" t="n">
        <v>3</v>
      </c>
      <c r="C17" s="136" t="n">
        <v>8283.4</v>
      </c>
      <c r="D17" s="136" t="n">
        <v>11149.7</v>
      </c>
      <c r="E17" s="136" t="n">
        <v>11149.7</v>
      </c>
      <c r="F17" s="136" t="n">
        <v>0</v>
      </c>
      <c r="G17" s="136" t="n">
        <v>0</v>
      </c>
      <c r="H17" s="136" t="n">
        <v>535.7</v>
      </c>
      <c r="I17" s="122"/>
      <c r="J17" s="127"/>
      <c r="K17" s="126"/>
      <c r="L17" s="128"/>
      <c r="M17" s="128"/>
      <c r="N17" s="128"/>
      <c r="O17" s="128"/>
    </row>
    <row r="18" customFormat="false" ht="15" hidden="false" customHeight="true" outlineLevel="0" collapsed="false">
      <c r="A18" s="135" t="s">
        <v>135</v>
      </c>
      <c r="B18" s="133" t="n">
        <v>6</v>
      </c>
      <c r="C18" s="136" t="n">
        <v>29276.6</v>
      </c>
      <c r="D18" s="136" t="n">
        <v>29040.5</v>
      </c>
      <c r="E18" s="136" t="n">
        <v>26248.5</v>
      </c>
      <c r="F18" s="136" t="n">
        <v>0</v>
      </c>
      <c r="G18" s="136" t="n">
        <v>47.7</v>
      </c>
      <c r="H18" s="136" t="n">
        <v>4314.3</v>
      </c>
      <c r="I18" s="126"/>
      <c r="J18" s="127"/>
      <c r="K18" s="126"/>
      <c r="L18" s="128"/>
      <c r="M18" s="128"/>
      <c r="N18" s="128"/>
      <c r="O18" s="128"/>
    </row>
    <row r="19" customFormat="false" ht="15" hidden="false" customHeight="true" outlineLevel="0" collapsed="false">
      <c r="A19" s="137" t="s">
        <v>136</v>
      </c>
      <c r="B19" s="138" t="n">
        <v>1</v>
      </c>
      <c r="C19" s="136" t="n">
        <v>231408.1</v>
      </c>
      <c r="D19" s="136" t="n">
        <v>326856.1</v>
      </c>
      <c r="E19" s="136" t="n">
        <v>326856.1</v>
      </c>
      <c r="F19" s="136" t="n">
        <v>0</v>
      </c>
      <c r="G19" s="136" t="n">
        <v>0</v>
      </c>
      <c r="H19" s="136" t="n">
        <v>12038.4</v>
      </c>
      <c r="I19" s="126"/>
      <c r="J19" s="127"/>
      <c r="K19" s="126"/>
      <c r="L19" s="128"/>
      <c r="M19" s="128"/>
      <c r="N19" s="128"/>
      <c r="O19" s="128"/>
    </row>
    <row r="20" customFormat="false" ht="15" hidden="false" customHeight="true" outlineLevel="0" collapsed="false">
      <c r="A20" s="135" t="s">
        <v>137</v>
      </c>
      <c r="B20" s="133" t="n">
        <v>2</v>
      </c>
      <c r="C20" s="136" t="n">
        <v>9480.6</v>
      </c>
      <c r="D20" s="136" t="n">
        <v>10238.1</v>
      </c>
      <c r="E20" s="136" t="n">
        <v>10238.1</v>
      </c>
      <c r="F20" s="136" t="n">
        <v>0</v>
      </c>
      <c r="G20" s="136" t="n">
        <v>0</v>
      </c>
      <c r="H20" s="136" t="n">
        <v>1359.5</v>
      </c>
      <c r="I20" s="122"/>
      <c r="J20" s="127"/>
      <c r="K20" s="126"/>
      <c r="L20" s="128"/>
      <c r="M20" s="128"/>
      <c r="N20" s="128"/>
      <c r="O20" s="128"/>
    </row>
    <row r="21" customFormat="false" ht="15" hidden="false" customHeight="true" outlineLevel="0" collapsed="false">
      <c r="A21" s="135" t="s">
        <v>10</v>
      </c>
      <c r="B21" s="133" t="n">
        <v>37</v>
      </c>
      <c r="C21" s="136" t="n">
        <v>224996.5</v>
      </c>
      <c r="D21" s="136" t="n">
        <v>250887</v>
      </c>
      <c r="E21" s="136" t="n">
        <v>246706.8</v>
      </c>
      <c r="F21" s="136" t="n">
        <v>185537.9</v>
      </c>
      <c r="G21" s="136" t="n">
        <v>4180.2</v>
      </c>
      <c r="H21" s="136" t="n">
        <v>5589.1</v>
      </c>
      <c r="I21" s="126"/>
      <c r="J21" s="127"/>
      <c r="K21" s="127"/>
      <c r="L21" s="127"/>
      <c r="M21" s="127"/>
      <c r="N21" s="127"/>
      <c r="O21" s="127"/>
      <c r="P21" s="127"/>
      <c r="Q21" s="127"/>
    </row>
    <row r="22" customFormat="false" ht="15" hidden="false" customHeight="true" outlineLevel="0" collapsed="false">
      <c r="A22" s="135" t="s">
        <v>138</v>
      </c>
      <c r="B22" s="133" t="n">
        <v>33</v>
      </c>
      <c r="C22" s="136" t="n">
        <v>215112.4</v>
      </c>
      <c r="D22" s="136" t="n">
        <v>239253.2</v>
      </c>
      <c r="E22" s="136" t="n">
        <v>237376.8</v>
      </c>
      <c r="F22" s="136" t="n">
        <v>183028.6</v>
      </c>
      <c r="G22" s="136" t="n">
        <v>1876.4</v>
      </c>
      <c r="H22" s="136" t="n">
        <v>2694.8</v>
      </c>
      <c r="I22" s="122"/>
      <c r="J22" s="127"/>
      <c r="K22" s="126"/>
      <c r="L22" s="128"/>
      <c r="M22" s="128"/>
      <c r="N22" s="128"/>
      <c r="O22" s="128"/>
    </row>
    <row r="23" customFormat="false" ht="15" hidden="false" customHeight="true" outlineLevel="0" collapsed="false">
      <c r="A23" s="135" t="s">
        <v>139</v>
      </c>
      <c r="B23" s="133" t="n">
        <v>2</v>
      </c>
      <c r="C23" s="136" t="n">
        <v>8999.9</v>
      </c>
      <c r="D23" s="136" t="n">
        <v>7867.7</v>
      </c>
      <c r="E23" s="136" t="n">
        <v>6528.3</v>
      </c>
      <c r="F23" s="136" t="n">
        <v>2509.3</v>
      </c>
      <c r="G23" s="136" t="n">
        <v>1339.4</v>
      </c>
      <c r="H23" s="136" t="n">
        <v>1049</v>
      </c>
      <c r="I23" s="126"/>
      <c r="J23" s="127"/>
      <c r="K23" s="126"/>
      <c r="L23" s="128"/>
      <c r="M23" s="128"/>
      <c r="N23" s="128"/>
      <c r="O23" s="128"/>
    </row>
    <row r="24" customFormat="false" ht="15" hidden="false" customHeight="true" outlineLevel="0" collapsed="false">
      <c r="A24" s="135" t="s">
        <v>140</v>
      </c>
      <c r="B24" s="133" t="n">
        <v>2</v>
      </c>
      <c r="C24" s="136" t="n">
        <v>884.2</v>
      </c>
      <c r="D24" s="136" t="n">
        <v>3766.1</v>
      </c>
      <c r="E24" s="136" t="n">
        <v>2801.7</v>
      </c>
      <c r="F24" s="136" t="n">
        <v>0</v>
      </c>
      <c r="G24" s="136" t="n">
        <v>964.4</v>
      </c>
      <c r="H24" s="136" t="n">
        <v>1845.3</v>
      </c>
      <c r="I24" s="126"/>
      <c r="J24" s="127"/>
      <c r="K24" s="126"/>
      <c r="L24" s="128"/>
      <c r="M24" s="128"/>
      <c r="N24" s="128"/>
      <c r="O24" s="128"/>
    </row>
    <row r="25" customFormat="false" ht="15" hidden="false" customHeight="true" outlineLevel="0" collapsed="false">
      <c r="A25" s="135" t="s">
        <v>11</v>
      </c>
      <c r="B25" s="133" t="n">
        <v>2</v>
      </c>
      <c r="C25" s="136" t="n">
        <v>8502</v>
      </c>
      <c r="D25" s="136" t="n">
        <v>9397.3</v>
      </c>
      <c r="E25" s="136" t="n">
        <v>6067</v>
      </c>
      <c r="F25" s="136" t="n">
        <v>0</v>
      </c>
      <c r="G25" s="136" t="n">
        <v>3330.3</v>
      </c>
      <c r="H25" s="136" t="n">
        <v>488.9</v>
      </c>
      <c r="I25" s="122"/>
      <c r="J25" s="127"/>
      <c r="K25" s="127"/>
      <c r="L25" s="127"/>
      <c r="M25" s="127"/>
      <c r="N25" s="127"/>
      <c r="O25" s="127"/>
      <c r="P25" s="127"/>
      <c r="Q25" s="127"/>
    </row>
    <row r="26" customFormat="false" ht="15" hidden="false" customHeight="true" outlineLevel="0" collapsed="false">
      <c r="A26" s="135" t="s">
        <v>141</v>
      </c>
      <c r="B26" s="133" t="n">
        <v>1</v>
      </c>
      <c r="C26" s="136" t="n">
        <v>6106.2</v>
      </c>
      <c r="D26" s="136" t="n">
        <v>6067</v>
      </c>
      <c r="E26" s="136" t="n">
        <v>6067</v>
      </c>
      <c r="F26" s="136" t="n">
        <v>0</v>
      </c>
      <c r="G26" s="136" t="n">
        <v>0</v>
      </c>
      <c r="H26" s="136" t="n">
        <v>245.3</v>
      </c>
      <c r="I26" s="126"/>
      <c r="J26" s="127"/>
      <c r="K26" s="126"/>
      <c r="L26" s="128"/>
      <c r="M26" s="128"/>
      <c r="N26" s="128"/>
      <c r="O26" s="128"/>
    </row>
    <row r="27" customFormat="false" ht="15" hidden="false" customHeight="true" outlineLevel="0" collapsed="false">
      <c r="A27" s="135" t="s">
        <v>142</v>
      </c>
      <c r="B27" s="133" t="n">
        <v>1</v>
      </c>
      <c r="C27" s="136" t="n">
        <v>2395.8</v>
      </c>
      <c r="D27" s="136" t="n">
        <v>3330.3</v>
      </c>
      <c r="E27" s="136" t="n">
        <v>0</v>
      </c>
      <c r="F27" s="136" t="n">
        <v>0</v>
      </c>
      <c r="G27" s="136" t="n">
        <v>3330.3</v>
      </c>
      <c r="H27" s="136" t="n">
        <v>243.6</v>
      </c>
      <c r="I27" s="126"/>
      <c r="J27" s="127"/>
      <c r="K27" s="126"/>
      <c r="L27" s="128"/>
      <c r="M27" s="128"/>
      <c r="N27" s="128"/>
      <c r="O27" s="128"/>
    </row>
    <row r="28" customFormat="false" ht="15" hidden="false" customHeight="true" outlineLevel="0" collapsed="false">
      <c r="A28" s="135" t="s">
        <v>12</v>
      </c>
      <c r="B28" s="133" t="n">
        <v>11</v>
      </c>
      <c r="C28" s="136" t="n">
        <v>136441</v>
      </c>
      <c r="D28" s="136" t="n">
        <v>157387.1</v>
      </c>
      <c r="E28" s="136" t="n">
        <v>152791.5</v>
      </c>
      <c r="F28" s="136" t="n">
        <v>0</v>
      </c>
      <c r="G28" s="136" t="n">
        <v>4595.6</v>
      </c>
      <c r="H28" s="136" t="n">
        <v>9564.6</v>
      </c>
      <c r="I28" s="126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</row>
    <row r="29" customFormat="false" ht="15" hidden="false" customHeight="true" outlineLevel="0" collapsed="false">
      <c r="A29" s="135" t="s">
        <v>143</v>
      </c>
      <c r="B29" s="133" t="n">
        <v>6</v>
      </c>
      <c r="C29" s="136" t="n">
        <v>97937.9</v>
      </c>
      <c r="D29" s="136" t="n">
        <v>112148.4</v>
      </c>
      <c r="E29" s="136" t="n">
        <v>107552.8</v>
      </c>
      <c r="F29" s="136" t="n">
        <v>0</v>
      </c>
      <c r="G29" s="136" t="n">
        <v>4595.6</v>
      </c>
      <c r="H29" s="136" t="n">
        <v>8369.5</v>
      </c>
      <c r="I29" s="126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</row>
    <row r="30" customFormat="false" ht="15" hidden="false" customHeight="true" outlineLevel="0" collapsed="false">
      <c r="A30" s="135" t="s">
        <v>144</v>
      </c>
      <c r="B30" s="133" t="n">
        <v>4</v>
      </c>
      <c r="C30" s="136" t="n">
        <v>36104</v>
      </c>
      <c r="D30" s="136" t="n">
        <v>42662.3</v>
      </c>
      <c r="E30" s="136" t="n">
        <v>42662.3</v>
      </c>
      <c r="F30" s="136" t="n">
        <v>0</v>
      </c>
      <c r="G30" s="136" t="n">
        <v>0</v>
      </c>
      <c r="H30" s="136" t="n">
        <v>1101.2</v>
      </c>
      <c r="I30" s="126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</row>
    <row r="31" customFormat="false" ht="15" hidden="false" customHeight="true" outlineLevel="0" collapsed="false">
      <c r="A31" s="135" t="s">
        <v>145</v>
      </c>
      <c r="B31" s="133" t="n">
        <v>1</v>
      </c>
      <c r="C31" s="136" t="n">
        <v>2399.1</v>
      </c>
      <c r="D31" s="136" t="n">
        <v>2576.4</v>
      </c>
      <c r="E31" s="136" t="n">
        <v>2576.4</v>
      </c>
      <c r="F31" s="136" t="n">
        <v>0</v>
      </c>
      <c r="G31" s="136" t="n">
        <v>0</v>
      </c>
      <c r="H31" s="136" t="n">
        <v>93.9</v>
      </c>
      <c r="I31" s="126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</row>
    <row r="32" customFormat="false" ht="15" hidden="false" customHeight="true" outlineLevel="0" collapsed="false">
      <c r="A32" s="135" t="s">
        <v>13</v>
      </c>
      <c r="B32" s="133" t="n">
        <v>39</v>
      </c>
      <c r="C32" s="136" t="n">
        <v>627871.2</v>
      </c>
      <c r="D32" s="136" t="n">
        <v>651730.9</v>
      </c>
      <c r="E32" s="136" t="n">
        <v>647527.8</v>
      </c>
      <c r="F32" s="136" t="n">
        <v>0</v>
      </c>
      <c r="G32" s="136" t="n">
        <v>4203.1</v>
      </c>
      <c r="H32" s="136" t="n">
        <v>17476.1</v>
      </c>
      <c r="I32" s="126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</row>
    <row r="33" customFormat="false" ht="15" hidden="false" customHeight="true" outlineLevel="0" collapsed="false">
      <c r="A33" s="135" t="s">
        <v>146</v>
      </c>
      <c r="B33" s="133" t="n">
        <v>3</v>
      </c>
      <c r="C33" s="136" t="n">
        <v>183934.9</v>
      </c>
      <c r="D33" s="136" t="n">
        <v>184310.4</v>
      </c>
      <c r="E33" s="136" t="n">
        <v>184310.4</v>
      </c>
      <c r="F33" s="136" t="n">
        <v>0</v>
      </c>
      <c r="G33" s="136" t="n">
        <v>0</v>
      </c>
      <c r="H33" s="136" t="n">
        <v>0</v>
      </c>
      <c r="I33" s="126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</row>
    <row r="34" customFormat="false" ht="15" hidden="false" customHeight="true" outlineLevel="0" collapsed="false">
      <c r="A34" s="135" t="s">
        <v>147</v>
      </c>
      <c r="B34" s="133" t="n">
        <v>3</v>
      </c>
      <c r="C34" s="136" t="n">
        <v>218406.3</v>
      </c>
      <c r="D34" s="136" t="n">
        <v>221520.3</v>
      </c>
      <c r="E34" s="136" t="n">
        <v>221520.3</v>
      </c>
      <c r="F34" s="136" t="n">
        <v>0</v>
      </c>
      <c r="G34" s="136" t="n">
        <v>0</v>
      </c>
      <c r="H34" s="136" t="n">
        <v>1460.6</v>
      </c>
      <c r="I34" s="126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</row>
    <row r="35" customFormat="false" ht="15" hidden="false" customHeight="true" outlineLevel="0" collapsed="false">
      <c r="A35" s="135" t="s">
        <v>148</v>
      </c>
      <c r="B35" s="133" t="n">
        <v>1</v>
      </c>
      <c r="C35" s="136" t="n">
        <v>6344.9</v>
      </c>
      <c r="D35" s="136" t="n">
        <v>6652.7</v>
      </c>
      <c r="E35" s="136" t="n">
        <v>6652.7</v>
      </c>
      <c r="F35" s="136" t="n">
        <v>0</v>
      </c>
      <c r="G35" s="136" t="n">
        <v>0</v>
      </c>
      <c r="H35" s="136" t="n">
        <v>57.2</v>
      </c>
      <c r="I35" s="126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</row>
    <row r="36" customFormat="false" ht="15" hidden="false" customHeight="true" outlineLevel="0" collapsed="false">
      <c r="A36" s="135" t="s">
        <v>149</v>
      </c>
      <c r="B36" s="133" t="n">
        <v>10</v>
      </c>
      <c r="C36" s="136" t="n">
        <v>130211.9</v>
      </c>
      <c r="D36" s="136" t="n">
        <v>137659.6</v>
      </c>
      <c r="E36" s="136" t="n">
        <v>137659.6</v>
      </c>
      <c r="F36" s="136" t="n">
        <v>0</v>
      </c>
      <c r="G36" s="136" t="n">
        <v>0</v>
      </c>
      <c r="H36" s="136" t="n">
        <v>7812.7</v>
      </c>
      <c r="I36" s="126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</row>
    <row r="37" customFormat="false" ht="15" hidden="false" customHeight="true" outlineLevel="0" collapsed="false">
      <c r="A37" s="135" t="s">
        <v>150</v>
      </c>
      <c r="B37" s="133" t="n">
        <v>14</v>
      </c>
      <c r="C37" s="136" t="n">
        <v>53106.3</v>
      </c>
      <c r="D37" s="136" t="n">
        <v>61650.4</v>
      </c>
      <c r="E37" s="136" t="n">
        <v>61650.4</v>
      </c>
      <c r="F37" s="136" t="n">
        <v>0</v>
      </c>
      <c r="G37" s="136" t="n">
        <v>0</v>
      </c>
      <c r="H37" s="136" t="n">
        <v>6245.7</v>
      </c>
      <c r="I37" s="126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</row>
    <row r="38" customFormat="false" ht="15" hidden="false" customHeight="true" outlineLevel="0" collapsed="false">
      <c r="A38" s="135" t="s">
        <v>151</v>
      </c>
      <c r="B38" s="133" t="n">
        <v>2</v>
      </c>
      <c r="C38" s="136" t="n">
        <v>6170.6</v>
      </c>
      <c r="D38" s="136" t="n">
        <v>7514.2</v>
      </c>
      <c r="E38" s="136" t="n">
        <v>7414.2</v>
      </c>
      <c r="F38" s="136" t="n">
        <v>0</v>
      </c>
      <c r="G38" s="136" t="n">
        <v>100</v>
      </c>
      <c r="H38" s="136" t="n">
        <v>12.8</v>
      </c>
      <c r="I38" s="126"/>
      <c r="O38" s="128"/>
    </row>
    <row r="39" customFormat="false" ht="15" hidden="false" customHeight="true" outlineLevel="0" collapsed="false">
      <c r="A39" s="139" t="s">
        <v>152</v>
      </c>
      <c r="B39" s="140" t="n">
        <v>6</v>
      </c>
      <c r="C39" s="141" t="n">
        <v>29696.3</v>
      </c>
      <c r="D39" s="141" t="n">
        <v>32423.3</v>
      </c>
      <c r="E39" s="141" t="n">
        <v>28320.2</v>
      </c>
      <c r="F39" s="141" t="n">
        <v>0</v>
      </c>
      <c r="G39" s="141" t="n">
        <v>4103.1</v>
      </c>
      <c r="H39" s="141" t="n">
        <v>1887.1</v>
      </c>
      <c r="I39" s="122"/>
      <c r="J39" s="127"/>
      <c r="K39" s="126"/>
      <c r="L39" s="128"/>
      <c r="M39" s="128"/>
      <c r="N39" s="128"/>
      <c r="O39" s="128"/>
    </row>
    <row r="41" customFormat="false" ht="15.95" hidden="false" customHeight="true" outlineLevel="0" collapsed="false">
      <c r="J41" s="127"/>
      <c r="K41" s="126"/>
      <c r="L41" s="128"/>
      <c r="M41" s="128"/>
      <c r="N41" s="128"/>
      <c r="O41" s="128"/>
    </row>
    <row r="42" customFormat="false" ht="15.95" hidden="false" customHeight="true" outlineLevel="0" collapsed="false">
      <c r="J42" s="127"/>
      <c r="K42" s="126"/>
      <c r="L42" s="128"/>
      <c r="M42" s="128"/>
      <c r="N42" s="128"/>
      <c r="O42" s="128"/>
    </row>
    <row r="43" customFormat="false" ht="15.95" hidden="false" customHeight="true" outlineLevel="0" collapsed="false">
      <c r="J43" s="127"/>
      <c r="K43" s="126"/>
      <c r="L43" s="128"/>
      <c r="M43" s="128"/>
      <c r="N43" s="128"/>
      <c r="O43" s="128"/>
    </row>
    <row r="44" customFormat="false" ht="15.95" hidden="false" customHeight="true" outlineLevel="0" collapsed="false">
      <c r="J44" s="127"/>
      <c r="K44" s="126"/>
      <c r="L44" s="128"/>
      <c r="M44" s="128"/>
      <c r="N44" s="128"/>
      <c r="O44" s="128"/>
    </row>
    <row r="45" customFormat="false" ht="15.95" hidden="false" customHeight="true" outlineLevel="0" collapsed="false">
      <c r="J45" s="127"/>
      <c r="K45" s="126"/>
      <c r="L45" s="128"/>
      <c r="M45" s="128"/>
      <c r="N45" s="128"/>
      <c r="O45" s="128"/>
    </row>
    <row r="46" customFormat="false" ht="15.95" hidden="false" customHeight="true" outlineLevel="0" collapsed="false">
      <c r="J46" s="127"/>
      <c r="K46" s="126"/>
      <c r="L46" s="128"/>
      <c r="M46" s="128"/>
      <c r="N46" s="128"/>
      <c r="O46" s="128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s="128" customFormat="true" ht="11.25" hidden="false" customHeight="true" outlineLevel="0" collapsed="false"/>
    <row r="58" s="128" customFormat="tru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2.95" hidden="false" customHeight="true" outlineLevel="0" collapsed="false">
      <c r="A63" s="142"/>
      <c r="B63" s="143"/>
      <c r="C63" s="143"/>
      <c r="D63" s="143"/>
      <c r="E63" s="143"/>
      <c r="F63" s="143"/>
      <c r="G63" s="143"/>
      <c r="H63" s="143"/>
    </row>
    <row r="64" customFormat="false" ht="5.25" hidden="false" customHeight="true" outlineLevel="0" collapsed="false"/>
  </sheetData>
  <mergeCells count="10">
    <mergeCell ref="A1:H1"/>
    <mergeCell ref="A2:H2"/>
    <mergeCell ref="A3:A5"/>
    <mergeCell ref="B3:B5"/>
    <mergeCell ref="C3:C5"/>
    <mergeCell ref="D3:D5"/>
    <mergeCell ref="E3:G3"/>
    <mergeCell ref="H3:H5"/>
    <mergeCell ref="E4:E5"/>
    <mergeCell ref="G4:G5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75" useFirstPageNumber="true" horizontalDpi="300" verticalDpi="300" copies="1"/>
  <headerFooter differentFirst="false" differentOddEven="false">
    <oddHeader/>
    <oddFooter>&amp;C27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H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74"/>
    <col collapsed="false" customWidth="true" hidden="false" outlineLevel="0" max="8" min="2" style="1" width="6.36"/>
    <col collapsed="false" customWidth="true" hidden="false" outlineLevel="0" max="9" min="9" style="1" width="6.24"/>
    <col collapsed="false" customWidth="true" hidden="false" outlineLevel="0" max="10" min="10" style="1" width="4.99"/>
    <col collapsed="false" customWidth="true" hidden="false" outlineLevel="0" max="11" min="11" style="1" width="7.24"/>
    <col collapsed="false" customWidth="true" hidden="false" outlineLevel="0" max="12" min="12" style="1" width="6.12"/>
    <col collapsed="false" customWidth="false" hidden="false" outlineLevel="0" max="14" min="13" style="1" width="8.99"/>
    <col collapsed="false" customWidth="true" hidden="false" outlineLevel="0" max="15" min="15" style="1" width="13.74"/>
    <col collapsed="false" customWidth="false" hidden="false" outlineLevel="0" max="257" min="16" style="1" width="8.99"/>
  </cols>
  <sheetData>
    <row r="1" customFormat="false" ht="22.5" hidden="false" customHeight="true" outlineLevel="0" collapsed="false">
      <c r="A1" s="144" t="s">
        <v>153</v>
      </c>
      <c r="B1" s="145"/>
      <c r="C1" s="145"/>
      <c r="D1" s="145"/>
      <c r="E1" s="145"/>
      <c r="F1" s="146" t="s">
        <v>154</v>
      </c>
      <c r="G1" s="146"/>
      <c r="H1" s="146"/>
    </row>
    <row r="2" customFormat="false" ht="15" hidden="false" customHeight="true" outlineLevel="0" collapsed="false">
      <c r="A2" s="115" t="s">
        <v>117</v>
      </c>
      <c r="B2" s="116" t="s">
        <v>118</v>
      </c>
      <c r="C2" s="116" t="s">
        <v>119</v>
      </c>
      <c r="D2" s="117" t="s">
        <v>120</v>
      </c>
      <c r="E2" s="118" t="s">
        <v>121</v>
      </c>
      <c r="F2" s="118"/>
      <c r="G2" s="118"/>
      <c r="H2" s="117" t="s">
        <v>122</v>
      </c>
    </row>
    <row r="3" customFormat="false" ht="11.25" hidden="false" customHeight="true" outlineLevel="0" collapsed="false">
      <c r="A3" s="115"/>
      <c r="B3" s="116"/>
      <c r="C3" s="116"/>
      <c r="D3" s="116"/>
      <c r="E3" s="119" t="s">
        <v>75</v>
      </c>
      <c r="F3" s="120" t="s">
        <v>123</v>
      </c>
      <c r="G3" s="121" t="s">
        <v>76</v>
      </c>
      <c r="H3" s="117"/>
      <c r="I3" s="122"/>
      <c r="J3" s="122"/>
      <c r="K3" s="122"/>
    </row>
    <row r="4" customFormat="false" ht="24" hidden="false" customHeight="true" outlineLevel="0" collapsed="false">
      <c r="A4" s="115"/>
      <c r="B4" s="116"/>
      <c r="C4" s="116"/>
      <c r="D4" s="116"/>
      <c r="E4" s="116"/>
      <c r="F4" s="121" t="s">
        <v>124</v>
      </c>
      <c r="G4" s="121"/>
      <c r="H4" s="117"/>
      <c r="I4" s="122"/>
      <c r="J4" s="122"/>
      <c r="K4" s="122"/>
    </row>
    <row r="5" customFormat="false" ht="17" hidden="false" customHeight="true" outlineLevel="0" collapsed="false">
      <c r="A5" s="135" t="s">
        <v>14</v>
      </c>
      <c r="B5" s="133" t="n">
        <v>38</v>
      </c>
      <c r="C5" s="136" t="n">
        <v>316222.8</v>
      </c>
      <c r="D5" s="136" t="n">
        <v>339332.8</v>
      </c>
      <c r="E5" s="136" t="n">
        <v>330593.4</v>
      </c>
      <c r="F5" s="136" t="n">
        <v>230925.9</v>
      </c>
      <c r="G5" s="136" t="n">
        <v>4763.3</v>
      </c>
      <c r="H5" s="136" t="n">
        <v>2167.7</v>
      </c>
      <c r="I5" s="126"/>
      <c r="J5" s="127"/>
      <c r="K5" s="127"/>
      <c r="L5" s="127"/>
      <c r="M5" s="127"/>
      <c r="N5" s="127"/>
      <c r="O5" s="127"/>
      <c r="P5" s="127"/>
    </row>
    <row r="6" customFormat="false" ht="17" hidden="false" customHeight="true" outlineLevel="0" collapsed="false">
      <c r="A6" s="135" t="s">
        <v>155</v>
      </c>
      <c r="B6" s="133" t="n">
        <v>36</v>
      </c>
      <c r="C6" s="136" t="n">
        <v>311098.2</v>
      </c>
      <c r="D6" s="136" t="n">
        <v>333504.5</v>
      </c>
      <c r="E6" s="136" t="n">
        <v>324765.1</v>
      </c>
      <c r="F6" s="136" t="n">
        <v>228825.7</v>
      </c>
      <c r="G6" s="136" t="n">
        <v>4763.3</v>
      </c>
      <c r="H6" s="136" t="n">
        <v>2129.2</v>
      </c>
      <c r="I6" s="126"/>
      <c r="J6" s="122"/>
      <c r="K6" s="122"/>
    </row>
    <row r="7" customFormat="false" ht="17" hidden="false" customHeight="true" outlineLevel="0" collapsed="false">
      <c r="A7" s="135" t="s">
        <v>156</v>
      </c>
      <c r="B7" s="133" t="n">
        <v>1</v>
      </c>
      <c r="C7" s="136" t="n">
        <v>1748.9</v>
      </c>
      <c r="D7" s="136" t="n">
        <v>2100.2</v>
      </c>
      <c r="E7" s="136" t="n">
        <v>2100.2</v>
      </c>
      <c r="F7" s="136" t="n">
        <v>2100.2</v>
      </c>
      <c r="G7" s="136" t="n">
        <v>0</v>
      </c>
      <c r="H7" s="136" t="n">
        <v>27.7</v>
      </c>
      <c r="I7" s="126"/>
      <c r="J7" s="122"/>
      <c r="K7" s="122"/>
    </row>
    <row r="8" customFormat="false" ht="17" hidden="false" customHeight="true" outlineLevel="0" collapsed="false">
      <c r="A8" s="135" t="s">
        <v>157</v>
      </c>
      <c r="B8" s="133" t="n">
        <v>1</v>
      </c>
      <c r="C8" s="136" t="n">
        <v>3375.7</v>
      </c>
      <c r="D8" s="136" t="n">
        <v>3728.1</v>
      </c>
      <c r="E8" s="136" t="n">
        <v>3728.1</v>
      </c>
      <c r="F8" s="136" t="n">
        <v>0</v>
      </c>
      <c r="G8" s="136" t="n">
        <v>0</v>
      </c>
      <c r="H8" s="136" t="n">
        <v>10.8</v>
      </c>
      <c r="I8" s="126"/>
      <c r="J8" s="122"/>
      <c r="K8" s="122"/>
    </row>
    <row r="9" customFormat="false" ht="17" hidden="false" customHeight="true" outlineLevel="0" collapsed="false">
      <c r="A9" s="135" t="s">
        <v>15</v>
      </c>
      <c r="B9" s="133" t="n">
        <v>2</v>
      </c>
      <c r="C9" s="136" t="n">
        <v>12601.2</v>
      </c>
      <c r="D9" s="136" t="n">
        <v>13104.7</v>
      </c>
      <c r="E9" s="136" t="n">
        <v>13104.7</v>
      </c>
      <c r="F9" s="136" t="n">
        <v>13104.7</v>
      </c>
      <c r="G9" s="136" t="n">
        <v>0</v>
      </c>
      <c r="H9" s="136" t="n">
        <v>0</v>
      </c>
      <c r="I9" s="126"/>
      <c r="J9" s="122"/>
      <c r="K9" s="122"/>
    </row>
    <row r="10" customFormat="false" ht="17" hidden="false" customHeight="true" outlineLevel="0" collapsed="false">
      <c r="A10" s="135" t="s">
        <v>158</v>
      </c>
      <c r="B10" s="133" t="n">
        <v>2</v>
      </c>
      <c r="C10" s="136" t="n">
        <v>12601.2</v>
      </c>
      <c r="D10" s="136" t="n">
        <v>13104.7</v>
      </c>
      <c r="E10" s="136" t="n">
        <v>13104.7</v>
      </c>
      <c r="F10" s="136" t="n">
        <v>13104.7</v>
      </c>
      <c r="G10" s="136" t="n">
        <v>0</v>
      </c>
      <c r="H10" s="136" t="n">
        <v>0</v>
      </c>
      <c r="I10" s="126"/>
      <c r="J10" s="122"/>
      <c r="K10" s="122"/>
    </row>
    <row r="11" customFormat="false" ht="17" hidden="false" customHeight="true" outlineLevel="0" collapsed="false">
      <c r="A11" s="135" t="s">
        <v>16</v>
      </c>
      <c r="B11" s="133" t="n">
        <v>3</v>
      </c>
      <c r="C11" s="136" t="n">
        <v>14401.8</v>
      </c>
      <c r="D11" s="136" t="n">
        <v>20126</v>
      </c>
      <c r="E11" s="136" t="n">
        <v>7693.4</v>
      </c>
      <c r="F11" s="136" t="n">
        <v>0</v>
      </c>
      <c r="G11" s="136" t="n">
        <v>0</v>
      </c>
      <c r="H11" s="136" t="n">
        <v>229</v>
      </c>
      <c r="I11" s="126"/>
      <c r="J11" s="122"/>
      <c r="K11" s="122"/>
    </row>
    <row r="12" customFormat="false" ht="17" hidden="false" customHeight="true" outlineLevel="0" collapsed="false">
      <c r="A12" s="135" t="s">
        <v>159</v>
      </c>
      <c r="B12" s="133" t="n">
        <v>1</v>
      </c>
      <c r="C12" s="136" t="n">
        <v>7248.9</v>
      </c>
      <c r="D12" s="136" t="n">
        <v>12432.6</v>
      </c>
      <c r="E12" s="136" t="n">
        <v>0</v>
      </c>
      <c r="F12" s="136" t="n">
        <v>0</v>
      </c>
      <c r="G12" s="136" t="n">
        <v>0</v>
      </c>
      <c r="H12" s="136" t="n">
        <v>0</v>
      </c>
      <c r="I12" s="126"/>
      <c r="J12" s="122"/>
      <c r="K12" s="122"/>
    </row>
    <row r="13" customFormat="false" ht="17" hidden="false" customHeight="true" outlineLevel="0" collapsed="false">
      <c r="A13" s="135" t="s">
        <v>160</v>
      </c>
      <c r="B13" s="133" t="n">
        <v>2</v>
      </c>
      <c r="C13" s="136" t="n">
        <v>7152.9</v>
      </c>
      <c r="D13" s="136" t="n">
        <v>7693.4</v>
      </c>
      <c r="E13" s="136" t="n">
        <v>7693.4</v>
      </c>
      <c r="F13" s="136" t="n">
        <v>0</v>
      </c>
      <c r="G13" s="136" t="n">
        <v>0</v>
      </c>
      <c r="H13" s="136" t="n">
        <v>229</v>
      </c>
      <c r="I13" s="126"/>
      <c r="J13" s="122"/>
      <c r="K13" s="122"/>
    </row>
    <row r="14" customFormat="false" ht="17" hidden="false" customHeight="true" outlineLevel="0" collapsed="false">
      <c r="A14" s="132" t="s">
        <v>161</v>
      </c>
      <c r="B14" s="133"/>
      <c r="C14" s="136"/>
      <c r="D14" s="136"/>
      <c r="E14" s="136"/>
      <c r="F14" s="136"/>
      <c r="G14" s="136"/>
      <c r="H14" s="136"/>
      <c r="I14" s="126"/>
      <c r="J14" s="122"/>
      <c r="K14" s="122"/>
    </row>
    <row r="15" customFormat="false" ht="17" hidden="false" customHeight="true" outlineLevel="0" collapsed="false">
      <c r="A15" s="135" t="s">
        <v>162</v>
      </c>
      <c r="B15" s="133" t="n">
        <v>181</v>
      </c>
      <c r="C15" s="136" t="n">
        <v>2103097</v>
      </c>
      <c r="D15" s="136" t="n">
        <v>2404221.2</v>
      </c>
      <c r="E15" s="136" t="n">
        <v>2362873.7</v>
      </c>
      <c r="F15" s="136" t="n">
        <v>445108.4</v>
      </c>
      <c r="G15" s="136" t="n">
        <v>22194.5</v>
      </c>
      <c r="H15" s="136" t="n">
        <v>107517.5</v>
      </c>
      <c r="I15" s="126"/>
      <c r="J15" s="122"/>
      <c r="K15" s="122"/>
      <c r="L15" s="122"/>
      <c r="M15" s="122"/>
      <c r="N15" s="122"/>
      <c r="O15" s="122"/>
      <c r="P15" s="122"/>
      <c r="Q15" s="122"/>
    </row>
    <row r="16" customFormat="false" ht="17" hidden="false" customHeight="true" outlineLevel="0" collapsed="false">
      <c r="A16" s="135" t="s">
        <v>163</v>
      </c>
      <c r="B16" s="133" t="n">
        <v>1</v>
      </c>
      <c r="C16" s="136" t="n">
        <v>22231.3</v>
      </c>
      <c r="D16" s="136" t="n">
        <v>22354.5</v>
      </c>
      <c r="E16" s="136" t="n">
        <v>22354.5</v>
      </c>
      <c r="F16" s="136" t="n">
        <v>22354.5</v>
      </c>
      <c r="G16" s="136" t="n">
        <v>0</v>
      </c>
      <c r="H16" s="147" t="n">
        <v>0.1</v>
      </c>
      <c r="I16" s="126"/>
      <c r="J16" s="122"/>
      <c r="K16" s="122"/>
    </row>
    <row r="17" customFormat="false" ht="17" hidden="false" customHeight="true" outlineLevel="0" collapsed="false">
      <c r="A17" s="135" t="s">
        <v>164</v>
      </c>
      <c r="B17" s="133" t="n">
        <v>1</v>
      </c>
      <c r="C17" s="136" t="n">
        <v>840.4</v>
      </c>
      <c r="D17" s="136" t="n">
        <v>3717.7</v>
      </c>
      <c r="E17" s="136" t="n">
        <v>2753.3</v>
      </c>
      <c r="F17" s="136" t="n">
        <v>0</v>
      </c>
      <c r="G17" s="136" t="n">
        <v>964.4</v>
      </c>
      <c r="H17" s="136" t="n">
        <v>1845.3</v>
      </c>
      <c r="I17" s="126"/>
      <c r="J17" s="122"/>
      <c r="K17" s="122"/>
    </row>
    <row r="18" customFormat="false" ht="17" hidden="false" customHeight="true" outlineLevel="0" collapsed="false">
      <c r="A18" s="148" t="s">
        <v>165</v>
      </c>
      <c r="B18" s="149"/>
      <c r="C18" s="150"/>
      <c r="D18" s="150"/>
      <c r="E18" s="150"/>
      <c r="F18" s="150"/>
      <c r="G18" s="150"/>
      <c r="H18" s="150"/>
      <c r="I18" s="122"/>
      <c r="J18" s="122"/>
      <c r="K18" s="151"/>
      <c r="M18" s="152"/>
      <c r="N18" s="152"/>
    </row>
    <row r="19" customFormat="false" ht="17" hidden="false" customHeight="true" outlineLevel="0" collapsed="false">
      <c r="A19" s="153" t="s">
        <v>166</v>
      </c>
      <c r="B19" s="149" t="n">
        <v>14</v>
      </c>
      <c r="C19" s="150" t="n">
        <v>460847</v>
      </c>
      <c r="D19" s="150" t="n">
        <v>576923</v>
      </c>
      <c r="E19" s="150" t="n">
        <v>573593</v>
      </c>
      <c r="F19" s="150"/>
      <c r="G19" s="150" t="n">
        <v>3330</v>
      </c>
      <c r="H19" s="150" t="n">
        <v>16981</v>
      </c>
      <c r="I19" s="126"/>
      <c r="J19" s="122"/>
      <c r="K19" s="122"/>
      <c r="L19" s="122"/>
      <c r="M19" s="122"/>
      <c r="N19" s="122"/>
      <c r="O19" s="122"/>
      <c r="P19" s="122"/>
    </row>
    <row r="20" customFormat="false" ht="17" hidden="false" customHeight="true" outlineLevel="0" collapsed="false">
      <c r="A20" s="153" t="s">
        <v>167</v>
      </c>
      <c r="B20" s="149" t="n">
        <v>6</v>
      </c>
      <c r="C20" s="150" t="n">
        <v>15960.9</v>
      </c>
      <c r="D20" s="150" t="n">
        <v>40228.2</v>
      </c>
      <c r="E20" s="150" t="n">
        <v>38089.5</v>
      </c>
      <c r="F20" s="150" t="n">
        <v>5567.1</v>
      </c>
      <c r="G20" s="150" t="n">
        <v>2138.7</v>
      </c>
      <c r="H20" s="150" t="n">
        <v>1678.5</v>
      </c>
      <c r="I20" s="126"/>
      <c r="J20" s="122"/>
      <c r="K20" s="151"/>
      <c r="M20" s="152"/>
      <c r="N20" s="152"/>
    </row>
    <row r="21" customFormat="false" ht="17" hidden="false" customHeight="true" outlineLevel="0" collapsed="false">
      <c r="A21" s="153" t="s">
        <v>168</v>
      </c>
      <c r="B21" s="149" t="n">
        <v>162</v>
      </c>
      <c r="C21" s="150" t="n">
        <v>1627129.9</v>
      </c>
      <c r="D21" s="150" t="n">
        <v>1790787.9</v>
      </c>
      <c r="E21" s="150" t="n">
        <v>1753945</v>
      </c>
      <c r="F21" s="150" t="n">
        <v>439541.3</v>
      </c>
      <c r="G21" s="150" t="n">
        <v>17689.9</v>
      </c>
      <c r="H21" s="150" t="n">
        <v>90703.8</v>
      </c>
      <c r="I21" s="122"/>
      <c r="K21" s="151"/>
      <c r="M21" s="152"/>
      <c r="N21" s="152"/>
    </row>
    <row r="22" customFormat="false" ht="17" hidden="false" customHeight="true" outlineLevel="0" collapsed="false">
      <c r="A22" s="153" t="s">
        <v>169</v>
      </c>
      <c r="B22" s="154" t="n">
        <v>1</v>
      </c>
      <c r="C22" s="150" t="n">
        <v>22231.3</v>
      </c>
      <c r="D22" s="150" t="n">
        <v>22354.5</v>
      </c>
      <c r="E22" s="150" t="n">
        <v>22354.5</v>
      </c>
      <c r="F22" s="150" t="n">
        <v>22354.5</v>
      </c>
      <c r="G22" s="150" t="n">
        <v>0</v>
      </c>
      <c r="H22" s="155" t="n">
        <v>0.1</v>
      </c>
      <c r="I22" s="126"/>
      <c r="K22" s="151"/>
      <c r="M22" s="152"/>
      <c r="N22" s="152"/>
    </row>
    <row r="23" customFormat="false" ht="17" hidden="false" customHeight="true" outlineLevel="0" collapsed="false">
      <c r="A23" s="156" t="s">
        <v>170</v>
      </c>
      <c r="B23" s="133"/>
      <c r="C23" s="157"/>
      <c r="D23" s="157"/>
      <c r="E23" s="157"/>
      <c r="F23" s="157"/>
      <c r="G23" s="157"/>
      <c r="H23" s="157"/>
      <c r="I23" s="122"/>
      <c r="K23" s="151"/>
      <c r="M23" s="152"/>
      <c r="N23" s="152"/>
    </row>
    <row r="24" customFormat="false" ht="17" hidden="false" customHeight="true" outlineLevel="0" collapsed="false">
      <c r="A24" s="135" t="s">
        <v>171</v>
      </c>
      <c r="B24" s="133" t="n">
        <v>126</v>
      </c>
      <c r="C24" s="157" t="n">
        <v>1322364</v>
      </c>
      <c r="D24" s="157" t="n">
        <v>1428480.8</v>
      </c>
      <c r="E24" s="157" t="n">
        <v>1399948</v>
      </c>
      <c r="F24" s="157" t="n">
        <v>217291.1</v>
      </c>
      <c r="G24" s="157" t="n">
        <v>21812.4</v>
      </c>
      <c r="H24" s="157" t="n">
        <v>53057.2</v>
      </c>
      <c r="I24" s="122"/>
      <c r="J24" s="158"/>
      <c r="K24" s="151"/>
      <c r="L24" s="151"/>
      <c r="M24" s="151"/>
      <c r="N24" s="151"/>
    </row>
    <row r="25" customFormat="false" ht="17" hidden="false" customHeight="true" outlineLevel="0" collapsed="false">
      <c r="A25" s="135" t="s">
        <v>172</v>
      </c>
      <c r="B25" s="133" t="n">
        <v>57</v>
      </c>
      <c r="C25" s="157" t="n">
        <v>803804.7</v>
      </c>
      <c r="D25" s="157" t="n">
        <v>1001812.6</v>
      </c>
      <c r="E25" s="157" t="n">
        <v>988033.5</v>
      </c>
      <c r="F25" s="157" t="n">
        <v>250171.8</v>
      </c>
      <c r="G25" s="157" t="n">
        <v>1346.5</v>
      </c>
      <c r="H25" s="157" t="n">
        <v>56305.7</v>
      </c>
      <c r="I25" s="122"/>
      <c r="K25" s="151"/>
      <c r="M25" s="152"/>
      <c r="N25" s="152"/>
    </row>
    <row r="26" customFormat="false" ht="17" hidden="false" customHeight="true" outlineLevel="0" collapsed="false">
      <c r="A26" s="156" t="s">
        <v>173</v>
      </c>
      <c r="B26" s="133"/>
      <c r="C26" s="157"/>
      <c r="D26" s="157"/>
      <c r="E26" s="157"/>
      <c r="F26" s="157"/>
      <c r="G26" s="157"/>
      <c r="H26" s="157"/>
      <c r="I26" s="122"/>
      <c r="K26" s="151"/>
      <c r="M26" s="152"/>
      <c r="N26" s="152"/>
    </row>
    <row r="27" customFormat="false" ht="17" hidden="false" customHeight="true" outlineLevel="0" collapsed="false">
      <c r="A27" s="135" t="s">
        <v>174</v>
      </c>
      <c r="B27" s="157" t="n">
        <v>5</v>
      </c>
      <c r="C27" s="157" t="n">
        <v>496696.3</v>
      </c>
      <c r="D27" s="157" t="n">
        <v>655902.8</v>
      </c>
      <c r="E27" s="157" t="n">
        <v>655902.8</v>
      </c>
      <c r="F27" s="157" t="n">
        <v>0</v>
      </c>
      <c r="G27" s="157" t="n">
        <v>0</v>
      </c>
      <c r="H27" s="157" t="n">
        <v>65407.5</v>
      </c>
      <c r="I27" s="122"/>
      <c r="K27" s="151"/>
      <c r="M27" s="152"/>
      <c r="N27" s="152"/>
    </row>
    <row r="28" customFormat="false" ht="17" hidden="false" customHeight="true" outlineLevel="0" collapsed="false">
      <c r="A28" s="135" t="s">
        <v>175</v>
      </c>
      <c r="B28" s="157" t="n">
        <v>37</v>
      </c>
      <c r="C28" s="157" t="n">
        <v>727400.9</v>
      </c>
      <c r="D28" s="157" t="n">
        <v>794817.9</v>
      </c>
      <c r="E28" s="157" t="n">
        <v>790229.4</v>
      </c>
      <c r="F28" s="157" t="n">
        <v>245153.7</v>
      </c>
      <c r="G28" s="157" t="n">
        <v>4588.5</v>
      </c>
      <c r="H28" s="157" t="n">
        <v>17725.3</v>
      </c>
      <c r="I28" s="122"/>
      <c r="K28" s="151"/>
      <c r="M28" s="152"/>
      <c r="N28" s="152"/>
    </row>
    <row r="29" customFormat="false" ht="17" hidden="false" customHeight="true" outlineLevel="0" collapsed="false">
      <c r="A29" s="135" t="s">
        <v>176</v>
      </c>
      <c r="B29" s="157" t="n">
        <v>126</v>
      </c>
      <c r="C29" s="157" t="n">
        <v>638671.5</v>
      </c>
      <c r="D29" s="157" t="n">
        <v>708211</v>
      </c>
      <c r="E29" s="157" t="n">
        <v>689688.3</v>
      </c>
      <c r="F29" s="157" t="n">
        <v>212548.5</v>
      </c>
      <c r="G29" s="157" t="n">
        <v>18522.7</v>
      </c>
      <c r="H29" s="157" t="n">
        <v>25825.7</v>
      </c>
      <c r="I29" s="122"/>
      <c r="K29" s="151"/>
      <c r="M29" s="152"/>
      <c r="N29" s="152"/>
    </row>
    <row r="30" customFormat="false" ht="17" hidden="false" customHeight="true" outlineLevel="0" collapsed="false">
      <c r="A30" s="135" t="s">
        <v>177</v>
      </c>
      <c r="B30" s="157" t="n">
        <v>15</v>
      </c>
      <c r="C30" s="157" t="n">
        <v>263400</v>
      </c>
      <c r="D30" s="157" t="n">
        <v>271361.7</v>
      </c>
      <c r="E30" s="157" t="n">
        <v>252161</v>
      </c>
      <c r="F30" s="157" t="n">
        <v>9760.7</v>
      </c>
      <c r="G30" s="157" t="n">
        <v>47.7</v>
      </c>
      <c r="H30" s="157" t="n">
        <v>404.4</v>
      </c>
      <c r="I30" s="122"/>
      <c r="K30" s="151"/>
      <c r="M30" s="152"/>
      <c r="N30" s="152"/>
    </row>
    <row r="31" customFormat="false" ht="17" hidden="false" customHeight="true" outlineLevel="0" collapsed="false">
      <c r="A31" s="156" t="s">
        <v>178</v>
      </c>
      <c r="B31" s="157"/>
      <c r="C31" s="157"/>
      <c r="D31" s="157"/>
      <c r="E31" s="157"/>
      <c r="F31" s="157"/>
      <c r="G31" s="157"/>
      <c r="H31" s="157"/>
      <c r="I31" s="122"/>
      <c r="K31" s="151"/>
      <c r="M31" s="152"/>
      <c r="N31" s="152"/>
    </row>
    <row r="32" customFormat="false" ht="17" hidden="false" customHeight="true" outlineLevel="0" collapsed="false">
      <c r="A32" s="135" t="s">
        <v>179</v>
      </c>
      <c r="B32" s="157" t="n">
        <v>170</v>
      </c>
      <c r="C32" s="157" t="n">
        <v>1836445.8</v>
      </c>
      <c r="D32" s="157" t="n">
        <v>2130776.8</v>
      </c>
      <c r="E32" s="157" t="n">
        <v>2088472</v>
      </c>
      <c r="F32" s="157" t="n">
        <v>427035.8</v>
      </c>
      <c r="G32" s="157" t="n">
        <v>23151.8</v>
      </c>
      <c r="H32" s="157" t="n">
        <v>107411.1</v>
      </c>
      <c r="I32" s="122"/>
      <c r="K32" s="151"/>
      <c r="M32" s="152"/>
      <c r="N32" s="152"/>
    </row>
    <row r="33" customFormat="false" ht="17" hidden="false" customHeight="true" outlineLevel="0" collapsed="false">
      <c r="A33" s="135" t="s">
        <v>180</v>
      </c>
      <c r="B33" s="157" t="n">
        <v>141</v>
      </c>
      <c r="C33" s="157" t="n">
        <v>1373092.1</v>
      </c>
      <c r="D33" s="157" t="n">
        <v>1563786.7</v>
      </c>
      <c r="E33" s="157" t="n">
        <v>1523620.6</v>
      </c>
      <c r="F33" s="157" t="n">
        <v>427035.8</v>
      </c>
      <c r="G33" s="157" t="n">
        <v>21013.1</v>
      </c>
      <c r="H33" s="157" t="n">
        <v>66213.2</v>
      </c>
      <c r="I33" s="122"/>
      <c r="K33" s="151"/>
      <c r="M33" s="152"/>
      <c r="N33" s="152"/>
    </row>
    <row r="34" customFormat="false" ht="17" hidden="false" customHeight="true" outlineLevel="0" collapsed="false">
      <c r="A34" s="139" t="s">
        <v>181</v>
      </c>
      <c r="B34" s="159" t="n">
        <v>13</v>
      </c>
      <c r="C34" s="159" t="n">
        <v>289722.9</v>
      </c>
      <c r="D34" s="159" t="n">
        <v>299516.6</v>
      </c>
      <c r="E34" s="159" t="n">
        <v>299509.5</v>
      </c>
      <c r="F34" s="159" t="n">
        <v>40427.1</v>
      </c>
      <c r="G34" s="159" t="n">
        <v>7.1</v>
      </c>
      <c r="H34" s="159" t="n">
        <v>1951.8</v>
      </c>
      <c r="I34" s="122"/>
      <c r="K34" s="151"/>
      <c r="M34" s="152"/>
      <c r="N34" s="152"/>
    </row>
    <row r="35" s="1" customFormat="true" ht="15.75" hidden="false" customHeight="false" outlineLevel="0" collapsed="false"/>
    <row r="36" s="1" customFormat="true" ht="15.75" hidden="false" customHeight="false" outlineLevel="0" collapsed="false"/>
    <row r="37" s="1" customFormat="true" ht="15.75" hidden="false" customHeight="false" outlineLevel="0" collapsed="false"/>
    <row r="38" s="1" customFormat="true" ht="15.75" hidden="false" customHeight="false" outlineLevel="0" collapsed="false"/>
    <row r="39" s="1" customFormat="true" ht="15.75" hidden="false" customHeight="false" outlineLevel="0" collapsed="false"/>
    <row r="40" s="1" customFormat="true" ht="15.75" hidden="false" customHeight="false" outlineLevel="0" collapsed="false"/>
    <row r="41" s="1" customFormat="true" ht="15.75" hidden="false" customHeight="false" outlineLevel="0" collapsed="false"/>
    <row r="42" s="1" customFormat="true" ht="15.75" hidden="false" customHeight="false" outlineLevel="0" collapsed="false"/>
    <row r="43" s="1" customFormat="true" ht="15.75" hidden="false" customHeight="false" outlineLevel="0" collapsed="false"/>
    <row r="44" s="1" customFormat="true" ht="15.75" hidden="false" customHeight="false" outlineLevel="0" collapsed="false"/>
    <row r="45" s="1" customFormat="true" ht="15.75" hidden="false" customHeight="false" outlineLevel="0" collapsed="false"/>
    <row r="46" s="1" customFormat="true" ht="15.75" hidden="false" customHeight="false" outlineLevel="0" collapsed="false"/>
    <row r="47" s="1" customFormat="true" ht="15.75" hidden="false" customHeight="false" outlineLevel="0" collapsed="false"/>
    <row r="48" s="128" customFormat="true" ht="10.35" hidden="false" customHeight="true" outlineLevel="0" collapsed="false">
      <c r="A48" s="1"/>
      <c r="I48" s="1"/>
    </row>
    <row r="49" s="1" customFormat="true" ht="10.35" hidden="false" customHeight="true" outlineLevel="0" collapsed="false"/>
    <row r="50" customFormat="false" ht="10.35" hidden="false" customHeight="true" outlineLevel="0" collapsed="false"/>
    <row r="51" customFormat="false" ht="10.35" hidden="false" customHeight="true" outlineLevel="0" collapsed="false"/>
    <row r="52" customFormat="false" ht="10.35" hidden="false" customHeight="true" outlineLevel="0" collapsed="false"/>
    <row r="53" s="128" customFormat="true" ht="10.3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0.35" hidden="false" customHeight="true" outlineLevel="0" collapsed="false">
      <c r="I54" s="128"/>
    </row>
    <row r="55" customFormat="false" ht="10.35" hidden="false" customHeight="true" outlineLevel="0" collapsed="false"/>
    <row r="56" customFormat="false" ht="10.35" hidden="false" customHeight="true" outlineLevel="0" collapsed="false"/>
    <row r="57" customFormat="false" ht="10.35" hidden="false" customHeight="true" outlineLevel="0" collapsed="false"/>
    <row r="58" s="1" customFormat="true" ht="10.35" hidden="false" customHeight="true" outlineLevel="0" collapsed="false"/>
    <row r="59" customFormat="false" ht="10.35" hidden="false" customHeight="true" outlineLevel="0" collapsed="false">
      <c r="I59" s="128"/>
    </row>
    <row r="60" customFormat="false" ht="10.5" hidden="false" customHeight="true" outlineLevel="0" collapsed="false"/>
    <row r="61" customFormat="false" ht="15" hidden="false" customHeight="true" outlineLevel="0" collapsed="false"/>
    <row r="63" customFormat="false" ht="15.75" hidden="false" customHeight="false" outlineLevel="0" collapsed="false">
      <c r="B63" s="128"/>
      <c r="C63" s="128"/>
      <c r="D63" s="128"/>
      <c r="E63" s="128"/>
      <c r="F63" s="128"/>
      <c r="G63" s="128"/>
      <c r="H63" s="128"/>
    </row>
    <row r="70" customFormat="false" ht="15.75" hidden="false" customHeight="false" outlineLevel="0" collapsed="false">
      <c r="B70" s="128"/>
      <c r="C70" s="128"/>
      <c r="D70" s="128"/>
      <c r="E70" s="128"/>
      <c r="F70" s="128"/>
      <c r="G70" s="128"/>
      <c r="H70" s="128"/>
    </row>
    <row r="75" customFormat="false" ht="15.75" hidden="false" customHeight="false" outlineLevel="0" collapsed="false">
      <c r="B75" s="128"/>
      <c r="C75" s="128"/>
      <c r="D75" s="128"/>
      <c r="E75" s="128"/>
      <c r="F75" s="128"/>
      <c r="G75" s="128"/>
      <c r="H75" s="128"/>
    </row>
  </sheetData>
  <mergeCells count="9">
    <mergeCell ref="F1:H1"/>
    <mergeCell ref="A2:A4"/>
    <mergeCell ref="B2:B4"/>
    <mergeCell ref="C2:C4"/>
    <mergeCell ref="D2:D4"/>
    <mergeCell ref="E2:G2"/>
    <mergeCell ref="H2:H4"/>
    <mergeCell ref="E3:E4"/>
    <mergeCell ref="G3:G4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76" useFirstPageNumber="true" horizontalDpi="300" verticalDpi="300" copies="1"/>
  <headerFooter differentFirst="false" differentOddEven="false">
    <oddHeader/>
    <oddFooter>&amp;C27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0" width="30.75"/>
    <col collapsed="false" customWidth="true" hidden="false" outlineLevel="0" max="2" min="2" style="1" width="5.74"/>
    <col collapsed="false" customWidth="true" hidden="false" outlineLevel="0" max="8" min="3" style="1" width="6.12"/>
    <col collapsed="false" customWidth="false" hidden="false" outlineLevel="0" max="11" min="9" style="1" width="8.99"/>
    <col collapsed="false" customWidth="true" hidden="false" outlineLevel="0" max="12" min="12" style="1" width="13.74"/>
    <col collapsed="false" customWidth="true" hidden="false" outlineLevel="0" max="13" min="13" style="1" width="11.5"/>
    <col collapsed="false" customWidth="false" hidden="false" outlineLevel="0" max="15" min="14" style="1" width="8.99"/>
    <col collapsed="false" customWidth="true" hidden="false" outlineLevel="0" max="16" min="16" style="1" width="13.74"/>
    <col collapsed="false" customWidth="false" hidden="false" outlineLevel="0" max="257" min="17" style="1" width="8.99"/>
  </cols>
  <sheetData>
    <row r="1" customFormat="false" ht="18.75" hidden="false" customHeight="true" outlineLevel="0" collapsed="false">
      <c r="A1" s="161" t="s">
        <v>182</v>
      </c>
      <c r="B1" s="145"/>
      <c r="C1" s="145"/>
      <c r="D1" s="145"/>
      <c r="E1" s="145"/>
      <c r="F1" s="146" t="s">
        <v>154</v>
      </c>
      <c r="G1" s="146"/>
      <c r="H1" s="146"/>
    </row>
    <row r="2" customFormat="false" ht="12" hidden="false" customHeight="true" outlineLevel="0" collapsed="false">
      <c r="A2" s="162" t="s">
        <v>117</v>
      </c>
      <c r="B2" s="116" t="s">
        <v>118</v>
      </c>
      <c r="C2" s="117" t="s">
        <v>119</v>
      </c>
      <c r="D2" s="117" t="s">
        <v>120</v>
      </c>
      <c r="E2" s="118" t="s">
        <v>121</v>
      </c>
      <c r="F2" s="118"/>
      <c r="G2" s="118"/>
      <c r="H2" s="117" t="s">
        <v>122</v>
      </c>
    </row>
    <row r="3" customFormat="false" ht="12" hidden="false" customHeight="true" outlineLevel="0" collapsed="false">
      <c r="A3" s="162"/>
      <c r="B3" s="116"/>
      <c r="C3" s="116"/>
      <c r="D3" s="116"/>
      <c r="E3" s="119" t="s">
        <v>75</v>
      </c>
      <c r="F3" s="120" t="s">
        <v>123</v>
      </c>
      <c r="G3" s="121" t="s">
        <v>76</v>
      </c>
      <c r="H3" s="117"/>
    </row>
    <row r="4" customFormat="false" ht="22.5" hidden="false" customHeight="true" outlineLevel="0" collapsed="false">
      <c r="A4" s="162"/>
      <c r="B4" s="116"/>
      <c r="C4" s="116"/>
      <c r="D4" s="116"/>
      <c r="E4" s="116"/>
      <c r="F4" s="121" t="s">
        <v>124</v>
      </c>
      <c r="G4" s="121"/>
      <c r="H4" s="117"/>
    </row>
    <row r="5" customFormat="false" ht="16" hidden="false" customHeight="true" outlineLevel="0" collapsed="false">
      <c r="A5" s="129" t="s">
        <v>183</v>
      </c>
      <c r="B5" s="133" t="n">
        <v>144</v>
      </c>
      <c r="C5" s="157" t="n">
        <v>906522.7</v>
      </c>
      <c r="D5" s="157" t="n">
        <v>1451770.9</v>
      </c>
      <c r="E5" s="157" t="n">
        <v>268787.7</v>
      </c>
      <c r="F5" s="157" t="n">
        <v>0</v>
      </c>
      <c r="G5" s="157" t="n">
        <v>1182983.2</v>
      </c>
      <c r="H5" s="157" t="n">
        <v>88905.9</v>
      </c>
      <c r="I5" s="122"/>
      <c r="K5" s="151"/>
      <c r="M5" s="152"/>
      <c r="N5" s="152"/>
    </row>
    <row r="6" customFormat="false" ht="16" hidden="false" customHeight="true" outlineLevel="0" collapsed="false">
      <c r="A6" s="132" t="s">
        <v>184</v>
      </c>
      <c r="B6" s="138"/>
      <c r="C6" s="157"/>
      <c r="D6" s="157"/>
      <c r="E6" s="157"/>
      <c r="F6" s="157"/>
      <c r="G6" s="157"/>
      <c r="H6" s="157"/>
      <c r="I6" s="122"/>
      <c r="K6" s="151"/>
      <c r="M6" s="152"/>
      <c r="N6" s="152"/>
    </row>
    <row r="7" customFormat="false" ht="16" hidden="false" customHeight="true" outlineLevel="0" collapsed="false">
      <c r="A7" s="135" t="s">
        <v>18</v>
      </c>
      <c r="B7" s="133" t="n">
        <v>11</v>
      </c>
      <c r="C7" s="157" t="n">
        <v>58301</v>
      </c>
      <c r="D7" s="157" t="n">
        <v>62922.8</v>
      </c>
      <c r="E7" s="157" t="n">
        <v>254.7</v>
      </c>
      <c r="F7" s="157" t="n">
        <v>0</v>
      </c>
      <c r="G7" s="157" t="n">
        <v>62668.1</v>
      </c>
      <c r="H7" s="157" t="n">
        <v>2910.8</v>
      </c>
      <c r="I7" s="122"/>
    </row>
    <row r="8" customFormat="false" ht="16" hidden="false" customHeight="true" outlineLevel="0" collapsed="false">
      <c r="A8" s="135" t="s">
        <v>185</v>
      </c>
      <c r="B8" s="138" t="n">
        <v>4</v>
      </c>
      <c r="C8" s="157" t="n">
        <v>32710</v>
      </c>
      <c r="D8" s="157" t="n">
        <v>37624.5</v>
      </c>
      <c r="E8" s="157" t="n">
        <v>0</v>
      </c>
      <c r="F8" s="157" t="n">
        <v>0</v>
      </c>
      <c r="G8" s="157" t="n">
        <v>37624.5</v>
      </c>
      <c r="H8" s="157" t="n">
        <v>619.6</v>
      </c>
      <c r="I8" s="122"/>
      <c r="K8" s="151"/>
      <c r="M8" s="152"/>
      <c r="N8" s="152"/>
    </row>
    <row r="9" customFormat="false" ht="16" hidden="false" customHeight="true" outlineLevel="0" collapsed="false">
      <c r="A9" s="135" t="s">
        <v>186</v>
      </c>
      <c r="B9" s="133" t="n">
        <v>5</v>
      </c>
      <c r="C9" s="163" t="n">
        <v>22894.2</v>
      </c>
      <c r="D9" s="163" t="n">
        <v>22333.2</v>
      </c>
      <c r="E9" s="163" t="n">
        <v>254.7</v>
      </c>
      <c r="F9" s="163" t="n">
        <v>0</v>
      </c>
      <c r="G9" s="163" t="n">
        <v>22078.5</v>
      </c>
      <c r="H9" s="163" t="n">
        <v>2213.1</v>
      </c>
      <c r="I9" s="122"/>
      <c r="K9" s="151"/>
      <c r="M9" s="152"/>
      <c r="N9" s="152"/>
    </row>
    <row r="10" s="128" customFormat="true" ht="16" hidden="false" customHeight="true" outlineLevel="0" collapsed="false">
      <c r="A10" s="135" t="s">
        <v>187</v>
      </c>
      <c r="B10" s="133" t="n">
        <v>2</v>
      </c>
      <c r="C10" s="163" t="n">
        <v>2696.8</v>
      </c>
      <c r="D10" s="163" t="n">
        <v>2965.1</v>
      </c>
      <c r="E10" s="163" t="n">
        <v>0</v>
      </c>
      <c r="F10" s="163" t="n">
        <v>0</v>
      </c>
      <c r="G10" s="163" t="n">
        <v>2965.1</v>
      </c>
      <c r="H10" s="163" t="n">
        <v>78.1</v>
      </c>
      <c r="I10" s="122"/>
      <c r="K10" s="151"/>
      <c r="M10" s="152"/>
      <c r="N10" s="152"/>
    </row>
    <row r="11" customFormat="false" ht="16" hidden="false" customHeight="true" outlineLevel="0" collapsed="false">
      <c r="A11" s="135" t="s">
        <v>19</v>
      </c>
      <c r="B11" s="133" t="n">
        <v>10</v>
      </c>
      <c r="C11" s="163" t="n">
        <v>24419.7</v>
      </c>
      <c r="D11" s="163" t="n">
        <v>29469.7</v>
      </c>
      <c r="E11" s="163" t="n">
        <v>4554.7</v>
      </c>
      <c r="F11" s="163" t="n">
        <v>0</v>
      </c>
      <c r="G11" s="163" t="n">
        <v>24915</v>
      </c>
      <c r="H11" s="163" t="n">
        <v>1207.5</v>
      </c>
      <c r="I11" s="122"/>
      <c r="K11" s="151"/>
      <c r="M11" s="152"/>
      <c r="N11" s="152"/>
    </row>
    <row r="12" customFormat="false" ht="16" hidden="false" customHeight="true" outlineLevel="0" collapsed="false">
      <c r="A12" s="135" t="s">
        <v>188</v>
      </c>
      <c r="B12" s="133" t="n">
        <v>7</v>
      </c>
      <c r="C12" s="163" t="n">
        <v>18881.4</v>
      </c>
      <c r="D12" s="163" t="n">
        <v>23149.8</v>
      </c>
      <c r="E12" s="163" t="n">
        <v>4554.7</v>
      </c>
      <c r="F12" s="163" t="n">
        <v>0</v>
      </c>
      <c r="G12" s="163" t="n">
        <v>18595.1</v>
      </c>
      <c r="H12" s="163" t="n">
        <v>6.4</v>
      </c>
      <c r="I12" s="122"/>
      <c r="K12" s="151"/>
    </row>
    <row r="13" customFormat="false" ht="16" hidden="false" customHeight="true" outlineLevel="0" collapsed="false">
      <c r="A13" s="135" t="s">
        <v>189</v>
      </c>
      <c r="B13" s="133" t="n">
        <v>1</v>
      </c>
      <c r="C13" s="163" t="n">
        <v>2951.3</v>
      </c>
      <c r="D13" s="163" t="n">
        <v>3459.7</v>
      </c>
      <c r="E13" s="163" t="n">
        <v>0</v>
      </c>
      <c r="F13" s="163" t="n">
        <v>0</v>
      </c>
      <c r="G13" s="163" t="n">
        <v>3459.7</v>
      </c>
      <c r="H13" s="163" t="n">
        <v>1200.7</v>
      </c>
      <c r="I13" s="122"/>
      <c r="K13" s="151"/>
    </row>
    <row r="14" customFormat="false" ht="16" hidden="false" customHeight="true" outlineLevel="0" collapsed="false">
      <c r="A14" s="135" t="s">
        <v>190</v>
      </c>
      <c r="B14" s="133" t="n">
        <v>2</v>
      </c>
      <c r="C14" s="163" t="n">
        <v>2587</v>
      </c>
      <c r="D14" s="163" t="n">
        <v>2860.2</v>
      </c>
      <c r="E14" s="163" t="n">
        <v>0</v>
      </c>
      <c r="F14" s="163" t="n">
        <v>0</v>
      </c>
      <c r="G14" s="163" t="n">
        <v>2860.2</v>
      </c>
      <c r="H14" s="164" t="n">
        <v>0.4</v>
      </c>
      <c r="I14" s="122"/>
    </row>
    <row r="15" s="1" customFormat="true" ht="16" hidden="false" customHeight="true" outlineLevel="0" collapsed="false">
      <c r="A15" s="135" t="s">
        <v>20</v>
      </c>
      <c r="B15" s="133" t="n">
        <v>3</v>
      </c>
      <c r="C15" s="163" t="n">
        <v>3204.3</v>
      </c>
      <c r="D15" s="163" t="n">
        <v>3700.9</v>
      </c>
      <c r="E15" s="163" t="n">
        <v>613.4</v>
      </c>
      <c r="F15" s="163" t="n">
        <v>0</v>
      </c>
      <c r="G15" s="163" t="n">
        <v>3087.5</v>
      </c>
      <c r="H15" s="163" t="n">
        <v>188.2</v>
      </c>
      <c r="I15" s="122"/>
    </row>
    <row r="16" s="1" customFormat="true" ht="16" hidden="false" customHeight="true" outlineLevel="0" collapsed="false">
      <c r="A16" s="153" t="s">
        <v>191</v>
      </c>
      <c r="B16" s="149" t="n">
        <v>1</v>
      </c>
      <c r="C16" s="163" t="n">
        <v>683.7</v>
      </c>
      <c r="D16" s="163" t="n">
        <v>1120</v>
      </c>
      <c r="E16" s="163" t="n">
        <v>0</v>
      </c>
      <c r="F16" s="163" t="n">
        <v>0</v>
      </c>
      <c r="G16" s="163" t="n">
        <v>1120</v>
      </c>
      <c r="H16" s="163" t="n">
        <v>0</v>
      </c>
      <c r="I16" s="165"/>
    </row>
    <row r="17" s="1" customFormat="true" ht="16" hidden="false" customHeight="true" outlineLevel="0" collapsed="false">
      <c r="A17" s="153" t="s">
        <v>192</v>
      </c>
      <c r="B17" s="149" t="n">
        <v>1</v>
      </c>
      <c r="C17" s="163" t="n">
        <v>1320.4</v>
      </c>
      <c r="D17" s="163" t="n">
        <v>1418.9</v>
      </c>
      <c r="E17" s="163" t="n">
        <v>613.4</v>
      </c>
      <c r="F17" s="163" t="n">
        <v>0</v>
      </c>
      <c r="G17" s="163" t="n">
        <v>805.5</v>
      </c>
      <c r="H17" s="163" t="n">
        <v>84.2</v>
      </c>
      <c r="I17" s="165"/>
    </row>
    <row r="18" s="1" customFormat="true" ht="16" hidden="false" customHeight="true" outlineLevel="0" collapsed="false">
      <c r="A18" s="153" t="s">
        <v>193</v>
      </c>
      <c r="B18" s="149" t="n">
        <v>1</v>
      </c>
      <c r="C18" s="163" t="n">
        <v>1200.2</v>
      </c>
      <c r="D18" s="163" t="n">
        <v>1162</v>
      </c>
      <c r="E18" s="163" t="n">
        <v>0</v>
      </c>
      <c r="F18" s="163" t="n">
        <v>0</v>
      </c>
      <c r="G18" s="163" t="n">
        <v>1162</v>
      </c>
      <c r="H18" s="163" t="n">
        <v>104</v>
      </c>
      <c r="I18" s="165"/>
    </row>
    <row r="19" customFormat="false" ht="16" hidden="false" customHeight="true" outlineLevel="0" collapsed="false">
      <c r="A19" s="166" t="s">
        <v>21</v>
      </c>
      <c r="B19" s="149" t="n">
        <v>8</v>
      </c>
      <c r="C19" s="163" t="n">
        <v>9723.7</v>
      </c>
      <c r="D19" s="163" t="n">
        <v>11580.9</v>
      </c>
      <c r="E19" s="163" t="n">
        <v>532.5</v>
      </c>
      <c r="F19" s="163" t="n">
        <v>0</v>
      </c>
      <c r="G19" s="163" t="n">
        <v>11048.4</v>
      </c>
      <c r="H19" s="163" t="n">
        <v>1529.9</v>
      </c>
      <c r="I19" s="165"/>
    </row>
    <row r="20" customFormat="false" ht="16" hidden="false" customHeight="true" outlineLevel="0" collapsed="false">
      <c r="A20" s="153" t="s">
        <v>194</v>
      </c>
      <c r="B20" s="167" t="n">
        <v>7</v>
      </c>
      <c r="C20" s="158" t="n">
        <v>8880</v>
      </c>
      <c r="D20" s="158" t="n">
        <v>10577.1</v>
      </c>
      <c r="E20" s="158" t="n">
        <v>0</v>
      </c>
      <c r="F20" s="158" t="n">
        <v>0</v>
      </c>
      <c r="G20" s="158" t="n">
        <v>10577.1</v>
      </c>
      <c r="H20" s="158" t="n">
        <v>921.6</v>
      </c>
    </row>
    <row r="21" customFormat="false" ht="16" hidden="false" customHeight="true" outlineLevel="0" collapsed="false">
      <c r="A21" s="153" t="s">
        <v>195</v>
      </c>
      <c r="B21" s="167" t="n">
        <v>1</v>
      </c>
      <c r="C21" s="158" t="n">
        <v>843.7</v>
      </c>
      <c r="D21" s="158" t="n">
        <v>1003.8</v>
      </c>
      <c r="E21" s="158" t="n">
        <v>532.5</v>
      </c>
      <c r="F21" s="158" t="n">
        <v>0</v>
      </c>
      <c r="G21" s="158" t="n">
        <v>471.3</v>
      </c>
      <c r="H21" s="158" t="n">
        <v>608.3</v>
      </c>
    </row>
    <row r="22" customFormat="false" ht="16" hidden="false" customHeight="true" outlineLevel="0" collapsed="false">
      <c r="A22" s="153" t="s">
        <v>22</v>
      </c>
      <c r="B22" s="138" t="n">
        <v>6</v>
      </c>
      <c r="C22" s="167" t="n">
        <v>33117.3</v>
      </c>
      <c r="D22" s="167" t="n">
        <v>71103.5</v>
      </c>
      <c r="E22" s="167" t="n">
        <v>22221.7</v>
      </c>
      <c r="F22" s="167" t="n">
        <v>0</v>
      </c>
      <c r="G22" s="167" t="n">
        <v>48881.8</v>
      </c>
      <c r="H22" s="167" t="n">
        <v>6116</v>
      </c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customFormat="false" ht="16" hidden="false" customHeight="true" outlineLevel="0" collapsed="false">
      <c r="A23" s="153" t="s">
        <v>196</v>
      </c>
      <c r="B23" s="138" t="n">
        <v>4</v>
      </c>
      <c r="C23" s="167" t="n">
        <v>26521.4</v>
      </c>
      <c r="D23" s="167" t="n">
        <v>59236.9</v>
      </c>
      <c r="E23" s="167" t="n">
        <v>19545.8</v>
      </c>
      <c r="F23" s="167" t="n">
        <v>0</v>
      </c>
      <c r="G23" s="167" t="n">
        <v>39691.1</v>
      </c>
      <c r="H23" s="167" t="n">
        <v>5764.4</v>
      </c>
      <c r="I23" s="152"/>
      <c r="J23" s="152"/>
      <c r="K23" s="152"/>
      <c r="L23" s="152"/>
      <c r="M23" s="152"/>
      <c r="N23" s="152"/>
    </row>
    <row r="24" customFormat="false" ht="16" hidden="false" customHeight="true" outlineLevel="0" collapsed="false">
      <c r="A24" s="153" t="s">
        <v>197</v>
      </c>
      <c r="B24" s="138" t="n">
        <v>2</v>
      </c>
      <c r="C24" s="167" t="n">
        <v>6595.9</v>
      </c>
      <c r="D24" s="167" t="n">
        <v>11866.6</v>
      </c>
      <c r="E24" s="167" t="n">
        <v>2675.9</v>
      </c>
      <c r="F24" s="167" t="n">
        <v>0</v>
      </c>
      <c r="G24" s="167" t="n">
        <v>9190.7</v>
      </c>
      <c r="H24" s="167" t="n">
        <v>351.6</v>
      </c>
      <c r="I24" s="152"/>
      <c r="J24" s="152"/>
      <c r="K24" s="152"/>
      <c r="L24" s="152"/>
      <c r="M24" s="152"/>
      <c r="N24" s="152"/>
    </row>
    <row r="25" customFormat="false" ht="16" hidden="false" customHeight="true" outlineLevel="0" collapsed="false">
      <c r="A25" s="153" t="s">
        <v>23</v>
      </c>
      <c r="B25" s="138" t="n">
        <v>79</v>
      </c>
      <c r="C25" s="167" t="n">
        <v>719558</v>
      </c>
      <c r="D25" s="167" t="n">
        <v>1202469.6</v>
      </c>
      <c r="E25" s="167" t="n">
        <v>233550.6</v>
      </c>
      <c r="F25" s="167" t="n">
        <v>0</v>
      </c>
      <c r="G25" s="167" t="n">
        <v>968919</v>
      </c>
      <c r="H25" s="167" t="n">
        <v>62237.5</v>
      </c>
      <c r="I25" s="152"/>
      <c r="J25" s="152"/>
      <c r="K25" s="152"/>
      <c r="L25" s="152"/>
      <c r="M25" s="152"/>
      <c r="N25" s="152"/>
    </row>
    <row r="26" customFormat="false" ht="16" hidden="false" customHeight="true" outlineLevel="0" collapsed="false">
      <c r="A26" s="153" t="s">
        <v>198</v>
      </c>
      <c r="B26" s="138" t="n">
        <v>45</v>
      </c>
      <c r="C26" s="167" t="n">
        <v>535701.2</v>
      </c>
      <c r="D26" s="167" t="n">
        <v>510832.6</v>
      </c>
      <c r="E26" s="167" t="n">
        <v>15294.9</v>
      </c>
      <c r="F26" s="167" t="n">
        <v>0</v>
      </c>
      <c r="G26" s="167" t="n">
        <v>495537.7</v>
      </c>
      <c r="H26" s="167" t="n">
        <v>49135.8</v>
      </c>
      <c r="I26" s="152"/>
      <c r="J26" s="152"/>
      <c r="K26" s="152"/>
      <c r="L26" s="152"/>
      <c r="M26" s="152"/>
      <c r="N26" s="152"/>
    </row>
    <row r="27" customFormat="false" ht="16" hidden="false" customHeight="true" outlineLevel="0" collapsed="false">
      <c r="A27" s="153" t="s">
        <v>199</v>
      </c>
      <c r="B27" s="138" t="n">
        <v>4</v>
      </c>
      <c r="C27" s="167" t="n">
        <v>4167.9</v>
      </c>
      <c r="D27" s="167" t="n">
        <v>5287.5</v>
      </c>
      <c r="E27" s="167" t="n">
        <v>905.6</v>
      </c>
      <c r="F27" s="167" t="n">
        <v>0</v>
      </c>
      <c r="G27" s="167" t="n">
        <v>4381.9</v>
      </c>
      <c r="H27" s="167" t="n">
        <v>1295.1</v>
      </c>
      <c r="I27" s="152"/>
      <c r="J27" s="152"/>
      <c r="K27" s="152"/>
      <c r="L27" s="152"/>
      <c r="M27" s="152"/>
      <c r="N27" s="152"/>
    </row>
    <row r="28" customFormat="false" ht="16" hidden="false" customHeight="true" outlineLevel="0" collapsed="false">
      <c r="A28" s="153" t="s">
        <v>200</v>
      </c>
      <c r="B28" s="138" t="n">
        <v>30</v>
      </c>
      <c r="C28" s="167" t="n">
        <v>179688.9</v>
      </c>
      <c r="D28" s="167" t="n">
        <v>686349.5</v>
      </c>
      <c r="E28" s="167" t="n">
        <v>217350.1</v>
      </c>
      <c r="F28" s="167" t="n">
        <v>0</v>
      </c>
      <c r="G28" s="167" t="n">
        <v>468999.4</v>
      </c>
      <c r="H28" s="167" t="n">
        <v>11806.6</v>
      </c>
      <c r="I28" s="152"/>
      <c r="J28" s="152"/>
      <c r="K28" s="152"/>
      <c r="L28" s="152"/>
      <c r="M28" s="152"/>
      <c r="N28" s="152"/>
    </row>
    <row r="29" customFormat="false" ht="16" hidden="false" customHeight="true" outlineLevel="0" collapsed="false">
      <c r="A29" s="153" t="s">
        <v>201</v>
      </c>
      <c r="B29" s="138" t="n">
        <v>16</v>
      </c>
      <c r="C29" s="167" t="n">
        <v>31439.1</v>
      </c>
      <c r="D29" s="167" t="n">
        <v>34866.5</v>
      </c>
      <c r="E29" s="167" t="n">
        <v>4075.7</v>
      </c>
      <c r="F29" s="167" t="n">
        <v>0</v>
      </c>
      <c r="G29" s="167" t="n">
        <v>30790.8</v>
      </c>
      <c r="H29" s="167" t="n">
        <v>7828.1</v>
      </c>
      <c r="I29" s="152"/>
      <c r="J29" s="152"/>
      <c r="K29" s="152"/>
      <c r="L29" s="152"/>
      <c r="M29" s="152"/>
      <c r="N29" s="152"/>
    </row>
    <row r="30" customFormat="false" ht="16" hidden="false" customHeight="true" outlineLevel="0" collapsed="false">
      <c r="A30" s="153" t="s">
        <v>202</v>
      </c>
      <c r="B30" s="167" t="n">
        <v>10</v>
      </c>
      <c r="C30" s="167" t="n">
        <v>22646</v>
      </c>
      <c r="D30" s="167" t="n">
        <v>24322.4</v>
      </c>
      <c r="E30" s="167" t="n">
        <v>4075.7</v>
      </c>
      <c r="F30" s="167" t="n">
        <v>0</v>
      </c>
      <c r="G30" s="167" t="n">
        <v>20246.7</v>
      </c>
      <c r="H30" s="167" t="n">
        <v>6923.8</v>
      </c>
      <c r="I30" s="152"/>
      <c r="J30" s="152"/>
      <c r="K30" s="152"/>
      <c r="L30" s="152"/>
      <c r="M30" s="152"/>
      <c r="N30" s="152"/>
    </row>
    <row r="31" customFormat="false" ht="16" hidden="false" customHeight="true" outlineLevel="0" collapsed="false">
      <c r="A31" s="153" t="s">
        <v>203</v>
      </c>
      <c r="B31" s="167" t="n">
        <v>3</v>
      </c>
      <c r="C31" s="167" t="n">
        <v>4091.2</v>
      </c>
      <c r="D31" s="167" t="n">
        <v>4717.2</v>
      </c>
      <c r="E31" s="167" t="n">
        <v>0</v>
      </c>
      <c r="F31" s="167" t="n">
        <v>0</v>
      </c>
      <c r="G31" s="167" t="n">
        <v>4717.2</v>
      </c>
      <c r="H31" s="167" t="n">
        <v>267.6</v>
      </c>
      <c r="I31" s="152"/>
      <c r="J31" s="152"/>
      <c r="K31" s="152"/>
      <c r="L31" s="152"/>
      <c r="M31" s="152"/>
      <c r="N31" s="152"/>
    </row>
    <row r="32" customFormat="false" ht="16" hidden="false" customHeight="true" outlineLevel="0" collapsed="false">
      <c r="A32" s="153" t="s">
        <v>204</v>
      </c>
      <c r="B32" s="167" t="n">
        <v>3</v>
      </c>
      <c r="C32" s="167" t="n">
        <v>4701.9</v>
      </c>
      <c r="D32" s="167" t="n">
        <v>5826.9</v>
      </c>
      <c r="E32" s="167" t="n">
        <v>0</v>
      </c>
      <c r="F32" s="167" t="n">
        <v>0</v>
      </c>
      <c r="G32" s="167" t="n">
        <v>5826.9</v>
      </c>
      <c r="H32" s="167" t="n">
        <v>636.7</v>
      </c>
      <c r="I32" s="152"/>
      <c r="J32" s="152"/>
      <c r="K32" s="152"/>
      <c r="L32" s="152"/>
      <c r="M32" s="152"/>
      <c r="N32" s="152"/>
    </row>
    <row r="33" customFormat="false" ht="16" hidden="false" customHeight="true" outlineLevel="0" collapsed="false">
      <c r="A33" s="153" t="s">
        <v>25</v>
      </c>
      <c r="B33" s="167" t="n">
        <v>1</v>
      </c>
      <c r="C33" s="167" t="n">
        <v>1687.5</v>
      </c>
      <c r="D33" s="167" t="n">
        <v>2067.9</v>
      </c>
      <c r="E33" s="167" t="n">
        <v>0</v>
      </c>
      <c r="F33" s="167" t="n">
        <v>0</v>
      </c>
      <c r="G33" s="167" t="n">
        <v>2067.9</v>
      </c>
      <c r="H33" s="167" t="n">
        <v>2537.9</v>
      </c>
      <c r="I33" s="152"/>
      <c r="J33" s="152"/>
      <c r="K33" s="152"/>
      <c r="L33" s="152"/>
      <c r="M33" s="152"/>
      <c r="N33" s="152"/>
    </row>
    <row r="34" customFormat="false" ht="16" hidden="false" customHeight="true" outlineLevel="0" collapsed="false">
      <c r="A34" s="153" t="s">
        <v>205</v>
      </c>
      <c r="B34" s="167" t="n">
        <v>1</v>
      </c>
      <c r="C34" s="167" t="n">
        <v>1687.5</v>
      </c>
      <c r="D34" s="167" t="n">
        <v>2067.9</v>
      </c>
      <c r="E34" s="167" t="n">
        <v>0</v>
      </c>
      <c r="F34" s="167" t="n">
        <v>0</v>
      </c>
      <c r="G34" s="167" t="n">
        <v>2067.9</v>
      </c>
      <c r="H34" s="167" t="n">
        <v>2537.9</v>
      </c>
      <c r="I34" s="152"/>
      <c r="J34" s="152"/>
      <c r="K34" s="152"/>
      <c r="L34" s="152"/>
      <c r="M34" s="152"/>
      <c r="N34" s="152"/>
    </row>
    <row r="35" customFormat="false" ht="16" hidden="false" customHeight="true" outlineLevel="0" collapsed="false">
      <c r="A35" s="153" t="s">
        <v>26</v>
      </c>
      <c r="B35" s="167" t="n">
        <v>10</v>
      </c>
      <c r="C35" s="167" t="n">
        <v>25072.1</v>
      </c>
      <c r="D35" s="167" t="n">
        <v>33589.1</v>
      </c>
      <c r="E35" s="167" t="n">
        <v>2984.4</v>
      </c>
      <c r="F35" s="167" t="n">
        <v>0</v>
      </c>
      <c r="G35" s="167" t="n">
        <v>30604.7</v>
      </c>
      <c r="H35" s="167" t="n">
        <v>4350</v>
      </c>
      <c r="I35" s="152"/>
      <c r="J35" s="152"/>
      <c r="K35" s="152"/>
      <c r="L35" s="152"/>
      <c r="M35" s="152"/>
      <c r="N35" s="152"/>
    </row>
    <row r="36" customFormat="false" ht="16" hidden="false" customHeight="true" outlineLevel="0" collapsed="false">
      <c r="A36" s="153" t="s">
        <v>206</v>
      </c>
      <c r="B36" s="167" t="n">
        <v>2</v>
      </c>
      <c r="C36" s="167" t="n">
        <v>5839.4</v>
      </c>
      <c r="D36" s="167" t="n">
        <v>9888.2</v>
      </c>
      <c r="E36" s="167" t="n">
        <v>376.5</v>
      </c>
      <c r="F36" s="167" t="n">
        <v>0</v>
      </c>
      <c r="G36" s="167" t="n">
        <v>9511.7</v>
      </c>
      <c r="H36" s="167" t="n">
        <v>4098</v>
      </c>
      <c r="I36" s="152"/>
      <c r="J36" s="152"/>
      <c r="K36" s="152"/>
      <c r="L36" s="152"/>
      <c r="M36" s="152"/>
      <c r="N36" s="152"/>
    </row>
    <row r="37" customFormat="false" ht="16" hidden="false" customHeight="true" outlineLevel="0" collapsed="false">
      <c r="A37" s="153" t="s">
        <v>207</v>
      </c>
      <c r="B37" s="167" t="n">
        <v>8</v>
      </c>
      <c r="C37" s="167" t="n">
        <v>19232.7</v>
      </c>
      <c r="D37" s="167" t="n">
        <v>23700.9</v>
      </c>
      <c r="E37" s="167" t="n">
        <v>2607.9</v>
      </c>
      <c r="F37" s="167" t="n">
        <v>0</v>
      </c>
      <c r="G37" s="167" t="n">
        <v>21093</v>
      </c>
      <c r="H37" s="167" t="n">
        <v>252</v>
      </c>
      <c r="I37" s="152"/>
      <c r="J37" s="152"/>
      <c r="K37" s="152"/>
      <c r="L37" s="152"/>
      <c r="M37" s="152"/>
      <c r="N37" s="152"/>
    </row>
    <row r="38" customFormat="false" ht="16" hidden="false" customHeight="true" outlineLevel="0" collapsed="false">
      <c r="A38" s="148" t="s">
        <v>161</v>
      </c>
      <c r="B38" s="167"/>
      <c r="C38" s="167"/>
      <c r="D38" s="167"/>
      <c r="E38" s="167"/>
      <c r="F38" s="167"/>
      <c r="G38" s="167"/>
      <c r="H38" s="167"/>
      <c r="I38" s="152"/>
      <c r="J38" s="152"/>
      <c r="K38" s="152"/>
      <c r="L38" s="152"/>
      <c r="M38" s="152"/>
      <c r="N38" s="152"/>
    </row>
    <row r="39" customFormat="false" ht="16" hidden="false" customHeight="true" outlineLevel="0" collapsed="false">
      <c r="A39" s="153" t="s">
        <v>162</v>
      </c>
      <c r="B39" s="167" t="n">
        <v>138</v>
      </c>
      <c r="C39" s="167" t="n">
        <v>864002.5</v>
      </c>
      <c r="D39" s="167" t="n">
        <v>1403796.5</v>
      </c>
      <c r="E39" s="167" t="n">
        <v>267392.4</v>
      </c>
      <c r="F39" s="167" t="n">
        <v>0</v>
      </c>
      <c r="G39" s="167" t="n">
        <v>1136404.1</v>
      </c>
      <c r="H39" s="167" t="n">
        <v>88415.5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</row>
    <row r="40" customFormat="false" ht="16" hidden="false" customHeight="true" outlineLevel="0" collapsed="false">
      <c r="A40" s="153" t="s">
        <v>163</v>
      </c>
      <c r="B40" s="167" t="n">
        <v>2</v>
      </c>
      <c r="C40" s="167" t="n">
        <v>29184</v>
      </c>
      <c r="D40" s="167" t="n">
        <v>33328.6</v>
      </c>
      <c r="E40" s="167" t="n">
        <v>0</v>
      </c>
      <c r="F40" s="167" t="n">
        <v>0</v>
      </c>
      <c r="G40" s="167" t="n">
        <v>33328.6</v>
      </c>
      <c r="H40" s="167" t="n">
        <v>0</v>
      </c>
      <c r="I40" s="152"/>
      <c r="J40" s="152"/>
      <c r="K40" s="152"/>
      <c r="L40" s="152"/>
      <c r="M40" s="152"/>
      <c r="N40" s="152"/>
    </row>
    <row r="41" customFormat="false" ht="16" hidden="false" customHeight="true" outlineLevel="0" collapsed="false">
      <c r="A41" s="168" t="s">
        <v>164</v>
      </c>
      <c r="B41" s="169" t="n">
        <v>4</v>
      </c>
      <c r="C41" s="169" t="n">
        <v>13336.2</v>
      </c>
      <c r="D41" s="169" t="n">
        <v>14645.8</v>
      </c>
      <c r="E41" s="169" t="n">
        <v>1395.3</v>
      </c>
      <c r="F41" s="169" t="n">
        <v>0</v>
      </c>
      <c r="G41" s="169" t="n">
        <v>13250.5</v>
      </c>
      <c r="H41" s="169" t="n">
        <v>490.4</v>
      </c>
      <c r="I41" s="152"/>
      <c r="J41" s="152"/>
      <c r="K41" s="152"/>
      <c r="L41" s="152"/>
      <c r="M41" s="152"/>
      <c r="N41" s="152"/>
    </row>
    <row r="42" s="1" customFormat="true" ht="15.75" hidden="false" customHeight="false" outlineLevel="0" collapsed="false"/>
    <row r="43" s="1" customFormat="true" ht="15.75" hidden="false" customHeight="false" outlineLevel="0" collapsed="false"/>
    <row r="44" s="1" customFormat="true" ht="15.75" hidden="false" customHeight="false" outlineLevel="0" collapsed="false"/>
    <row r="45" s="1" customFormat="true" ht="15.75" hidden="false" customHeight="false" outlineLevel="0" collapsed="false"/>
    <row r="46" s="1" customFormat="true" ht="15.75" hidden="false" customHeight="false" outlineLevel="0" collapsed="false"/>
    <row r="47" s="1" customFormat="true" ht="15.75" hidden="false" customHeight="false" outlineLevel="0" collapsed="false"/>
    <row r="48" s="1" customFormat="true" ht="15.75" hidden="false" customHeight="false" outlineLevel="0" collapsed="false"/>
    <row r="49" s="1" customFormat="true" ht="15.75" hidden="false" customHeight="false" outlineLevel="0" collapsed="false"/>
    <row r="50" s="1" customFormat="true" ht="15.75" hidden="false" customHeight="false" outlineLevel="0" collapsed="false"/>
    <row r="51" s="1" customFormat="true" ht="15.75" hidden="false" customHeight="false" outlineLevel="0" collapsed="false"/>
    <row r="52" s="1" customFormat="true" ht="15.75" hidden="false" customHeight="false" outlineLevel="0" collapsed="false"/>
    <row r="53" s="1" customFormat="true" ht="15.75" hidden="false" customHeight="false" outlineLevel="0" collapsed="false"/>
    <row r="54" s="1" customFormat="true" ht="15.75" hidden="false" customHeight="false" outlineLevel="0" collapsed="false"/>
    <row r="55" s="1" customFormat="true" ht="15.75" hidden="false" customHeight="false" outlineLevel="0" collapsed="false"/>
    <row r="56" s="1" customFormat="true" ht="15.75" hidden="false" customHeight="false" outlineLevel="0" collapsed="false"/>
  </sheetData>
  <mergeCells count="9">
    <mergeCell ref="F1:H1"/>
    <mergeCell ref="A2:A4"/>
    <mergeCell ref="B2:B4"/>
    <mergeCell ref="C2:C4"/>
    <mergeCell ref="D2:D4"/>
    <mergeCell ref="E2:G2"/>
    <mergeCell ref="H2:H4"/>
    <mergeCell ref="E3:E4"/>
    <mergeCell ref="G3:G4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/>
    <oddFooter>&amp;C27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46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0" width="22.87"/>
    <col collapsed="false" customWidth="true" hidden="false" outlineLevel="0" max="8" min="2" style="160" width="7.62"/>
    <col collapsed="false" customWidth="false" hidden="false" outlineLevel="0" max="257" min="9" style="160" width="8.99"/>
  </cols>
  <sheetData>
    <row r="1" customFormat="false" ht="18.75" hidden="false" customHeight="true" outlineLevel="0" collapsed="false">
      <c r="A1" s="161" t="s">
        <v>208</v>
      </c>
      <c r="B1" s="170"/>
      <c r="C1" s="170"/>
      <c r="D1" s="170"/>
      <c r="E1" s="170"/>
      <c r="F1" s="171" t="s">
        <v>154</v>
      </c>
      <c r="G1" s="171"/>
      <c r="H1" s="171"/>
    </row>
    <row r="2" customFormat="false" ht="12" hidden="false" customHeight="true" outlineLevel="0" collapsed="false">
      <c r="A2" s="162" t="s">
        <v>117</v>
      </c>
      <c r="B2" s="172" t="s">
        <v>118</v>
      </c>
      <c r="C2" s="173" t="s">
        <v>119</v>
      </c>
      <c r="D2" s="173" t="s">
        <v>120</v>
      </c>
      <c r="E2" s="174" t="s">
        <v>121</v>
      </c>
      <c r="F2" s="174"/>
      <c r="G2" s="174"/>
      <c r="H2" s="173" t="s">
        <v>122</v>
      </c>
    </row>
    <row r="3" customFormat="false" ht="12" hidden="false" customHeight="true" outlineLevel="0" collapsed="false">
      <c r="A3" s="162"/>
      <c r="B3" s="172"/>
      <c r="C3" s="172"/>
      <c r="D3" s="172"/>
      <c r="E3" s="175" t="s">
        <v>75</v>
      </c>
      <c r="F3" s="176" t="s">
        <v>123</v>
      </c>
      <c r="G3" s="177" t="s">
        <v>76</v>
      </c>
      <c r="H3" s="173"/>
    </row>
    <row r="4" customFormat="false" ht="22.5" hidden="false" customHeight="true" outlineLevel="0" collapsed="false">
      <c r="A4" s="162"/>
      <c r="B4" s="172"/>
      <c r="C4" s="172"/>
      <c r="D4" s="172"/>
      <c r="E4" s="172"/>
      <c r="F4" s="177" t="s">
        <v>124</v>
      </c>
      <c r="G4" s="177"/>
      <c r="H4" s="173"/>
    </row>
    <row r="5" s="1" customFormat="true" ht="18" hidden="false" customHeight="true" outlineLevel="0" collapsed="false">
      <c r="A5" s="178" t="s">
        <v>209</v>
      </c>
      <c r="B5" s="167"/>
      <c r="C5" s="167"/>
      <c r="D5" s="167"/>
      <c r="E5" s="167"/>
      <c r="F5" s="167"/>
      <c r="G5" s="167"/>
      <c r="H5" s="167"/>
      <c r="I5" s="152"/>
      <c r="J5" s="152"/>
      <c r="K5" s="152"/>
      <c r="L5" s="152"/>
      <c r="M5" s="152"/>
      <c r="N5" s="152"/>
    </row>
    <row r="6" s="1" customFormat="true" ht="18" hidden="false" customHeight="true" outlineLevel="0" collapsed="false">
      <c r="A6" s="153" t="s">
        <v>166</v>
      </c>
      <c r="B6" s="167" t="n">
        <v>14</v>
      </c>
      <c r="C6" s="167" t="n">
        <v>154383.4</v>
      </c>
      <c r="D6" s="167" t="n">
        <v>653076.8</v>
      </c>
      <c r="E6" s="167" t="n">
        <v>198790</v>
      </c>
      <c r="F6" s="167"/>
      <c r="G6" s="167" t="n">
        <v>454286.8</v>
      </c>
      <c r="H6" s="167" t="n">
        <v>12447.2</v>
      </c>
      <c r="I6" s="152"/>
      <c r="J6" s="152"/>
      <c r="K6" s="152"/>
      <c r="L6" s="152"/>
      <c r="M6" s="152"/>
      <c r="N6" s="152"/>
    </row>
    <row r="7" s="1" customFormat="true" ht="18" hidden="false" customHeight="true" outlineLevel="0" collapsed="false">
      <c r="A7" s="153" t="s">
        <v>167</v>
      </c>
      <c r="B7" s="167" t="n">
        <v>1</v>
      </c>
      <c r="C7" s="167" t="n">
        <v>4394.4</v>
      </c>
      <c r="D7" s="167" t="n">
        <v>4554.7</v>
      </c>
      <c r="E7" s="167" t="n">
        <v>4554.7</v>
      </c>
      <c r="F7" s="167"/>
      <c r="G7" s="179"/>
      <c r="H7" s="179" t="n">
        <v>0.1</v>
      </c>
      <c r="I7" s="152"/>
      <c r="J7" s="152"/>
      <c r="K7" s="152"/>
      <c r="L7" s="152"/>
      <c r="M7" s="152"/>
      <c r="N7" s="152"/>
    </row>
    <row r="8" s="1" customFormat="true" ht="18" hidden="false" customHeight="true" outlineLevel="0" collapsed="false">
      <c r="A8" s="153" t="s">
        <v>168</v>
      </c>
      <c r="B8" s="167" t="n">
        <v>123</v>
      </c>
      <c r="C8" s="167" t="n">
        <v>705224.7</v>
      </c>
      <c r="D8" s="167" t="n">
        <v>746165</v>
      </c>
      <c r="E8" s="167" t="n">
        <v>64047.7</v>
      </c>
      <c r="F8" s="167"/>
      <c r="G8" s="167" t="n">
        <v>682117.3</v>
      </c>
      <c r="H8" s="167" t="n">
        <v>75968.2</v>
      </c>
      <c r="I8" s="152"/>
      <c r="J8" s="152"/>
      <c r="K8" s="152"/>
      <c r="L8" s="152"/>
      <c r="M8" s="152"/>
      <c r="N8" s="152"/>
    </row>
    <row r="9" s="1" customFormat="true" ht="18" hidden="false" customHeight="true" outlineLevel="0" collapsed="false">
      <c r="A9" s="153" t="s">
        <v>169</v>
      </c>
      <c r="B9" s="167" t="n">
        <v>2</v>
      </c>
      <c r="C9" s="167" t="n">
        <v>29184</v>
      </c>
      <c r="D9" s="167" t="n">
        <v>33328.6</v>
      </c>
      <c r="E9" s="179"/>
      <c r="F9" s="167"/>
      <c r="G9" s="167" t="n">
        <v>33328.6</v>
      </c>
      <c r="H9" s="179"/>
      <c r="I9" s="152"/>
      <c r="J9" s="152"/>
      <c r="K9" s="152"/>
      <c r="L9" s="152"/>
      <c r="M9" s="152"/>
      <c r="N9" s="152"/>
    </row>
    <row r="10" s="1" customFormat="true" ht="18" hidden="false" customHeight="true" outlineLevel="0" collapsed="false">
      <c r="A10" s="153" t="s">
        <v>210</v>
      </c>
      <c r="B10" s="167" t="n">
        <v>4</v>
      </c>
      <c r="C10" s="167" t="n">
        <v>13336.2</v>
      </c>
      <c r="D10" s="167" t="n">
        <v>14645.8</v>
      </c>
      <c r="E10" s="167" t="n">
        <v>1395.3</v>
      </c>
      <c r="F10" s="167"/>
      <c r="G10" s="167" t="n">
        <v>13250.5</v>
      </c>
      <c r="H10" s="167" t="n">
        <v>490.4</v>
      </c>
      <c r="I10" s="152"/>
      <c r="J10" s="152"/>
      <c r="K10" s="152"/>
      <c r="L10" s="152"/>
      <c r="M10" s="152"/>
      <c r="N10" s="152"/>
    </row>
    <row r="11" s="1" customFormat="true" ht="18" hidden="false" customHeight="true" outlineLevel="0" collapsed="false">
      <c r="A11" s="178" t="s">
        <v>170</v>
      </c>
      <c r="B11" s="167"/>
      <c r="C11" s="167"/>
      <c r="D11" s="167"/>
      <c r="E11" s="167"/>
      <c r="F11" s="167"/>
      <c r="G11" s="167"/>
      <c r="H11" s="167"/>
      <c r="I11" s="152"/>
      <c r="J11" s="152"/>
      <c r="K11" s="152"/>
      <c r="L11" s="152"/>
      <c r="M11" s="152"/>
      <c r="N11" s="152"/>
    </row>
    <row r="12" customFormat="false" ht="18" hidden="false" customHeight="true" outlineLevel="0" collapsed="false">
      <c r="A12" s="153" t="s">
        <v>171</v>
      </c>
      <c r="B12" s="167" t="n">
        <v>111</v>
      </c>
      <c r="C12" s="167" t="n">
        <v>657052.2</v>
      </c>
      <c r="D12" s="167" t="n">
        <v>1178487.4</v>
      </c>
      <c r="E12" s="167" t="n">
        <v>220797.2</v>
      </c>
      <c r="F12" s="167"/>
      <c r="G12" s="167" t="n">
        <v>957690.2</v>
      </c>
      <c r="H12" s="167" t="n">
        <v>73720.8</v>
      </c>
    </row>
    <row r="13" customFormat="false" ht="18" hidden="false" customHeight="true" outlineLevel="0" collapsed="false">
      <c r="A13" s="153" t="s">
        <v>211</v>
      </c>
      <c r="B13" s="167" t="n">
        <v>7</v>
      </c>
      <c r="C13" s="167" t="n">
        <v>130876.9</v>
      </c>
      <c r="D13" s="167" t="n">
        <v>154106.1</v>
      </c>
      <c r="E13" s="167" t="n">
        <v>45041.3</v>
      </c>
      <c r="F13" s="167"/>
      <c r="G13" s="167" t="n">
        <v>109064.8</v>
      </c>
      <c r="H13" s="167" t="n">
        <v>3187.2</v>
      </c>
      <c r="I13" s="180"/>
      <c r="J13" s="180"/>
      <c r="K13" s="180"/>
      <c r="L13" s="180"/>
      <c r="M13" s="180"/>
      <c r="N13" s="180"/>
      <c r="O13" s="180"/>
      <c r="P13" s="180"/>
      <c r="Q13" s="180"/>
      <c r="R13" s="180"/>
    </row>
    <row r="14" customFormat="false" ht="18" hidden="false" customHeight="true" outlineLevel="0" collapsed="false">
      <c r="A14" s="153" t="s">
        <v>212</v>
      </c>
      <c r="B14" s="167" t="n">
        <v>4</v>
      </c>
      <c r="C14" s="167" t="n">
        <v>22611.6</v>
      </c>
      <c r="D14" s="167" t="n">
        <v>23785.7</v>
      </c>
      <c r="E14" s="179"/>
      <c r="F14" s="167"/>
      <c r="G14" s="167" t="n">
        <v>23785.7</v>
      </c>
      <c r="H14" s="167" t="n">
        <v>1869.6</v>
      </c>
      <c r="I14" s="180"/>
      <c r="J14" s="180"/>
      <c r="K14" s="180"/>
      <c r="L14" s="180"/>
      <c r="M14" s="180"/>
      <c r="N14" s="180"/>
    </row>
    <row r="15" customFormat="false" ht="18" hidden="false" customHeight="true" outlineLevel="0" collapsed="false">
      <c r="A15" s="153" t="s">
        <v>213</v>
      </c>
      <c r="B15" s="167" t="n">
        <v>3</v>
      </c>
      <c r="C15" s="167" t="n">
        <v>4524.1</v>
      </c>
      <c r="D15" s="167" t="n">
        <v>4893.4</v>
      </c>
      <c r="E15" s="167" t="n">
        <v>613.4</v>
      </c>
      <c r="F15" s="167"/>
      <c r="G15" s="167" t="n">
        <v>4280</v>
      </c>
      <c r="H15" s="167" t="n">
        <v>1088.5</v>
      </c>
      <c r="I15" s="180"/>
      <c r="J15" s="180"/>
      <c r="K15" s="180"/>
      <c r="L15" s="180"/>
      <c r="M15" s="180"/>
      <c r="N15" s="180"/>
    </row>
    <row r="16" customFormat="false" ht="18" hidden="false" customHeight="true" outlineLevel="0" collapsed="false">
      <c r="A16" s="153" t="s">
        <v>172</v>
      </c>
      <c r="B16" s="167" t="n">
        <v>19</v>
      </c>
      <c r="C16" s="167" t="n">
        <v>91457.9</v>
      </c>
      <c r="D16" s="167" t="n">
        <v>90498.3</v>
      </c>
      <c r="E16" s="167" t="n">
        <v>2335.8</v>
      </c>
      <c r="F16" s="167"/>
      <c r="G16" s="167" t="n">
        <v>88162.5</v>
      </c>
      <c r="H16" s="167" t="n">
        <v>9039.8</v>
      </c>
      <c r="I16" s="180"/>
      <c r="J16" s="180"/>
      <c r="K16" s="180"/>
      <c r="L16" s="180"/>
      <c r="M16" s="180"/>
      <c r="N16" s="180"/>
    </row>
    <row r="17" customFormat="false" ht="18" hidden="false" customHeight="true" outlineLevel="0" collapsed="false">
      <c r="A17" s="148" t="s">
        <v>214</v>
      </c>
      <c r="B17" s="167"/>
      <c r="C17" s="167"/>
      <c r="D17" s="167"/>
      <c r="E17" s="167"/>
      <c r="F17" s="167"/>
      <c r="G17" s="167"/>
      <c r="H17" s="167"/>
      <c r="I17" s="180"/>
      <c r="J17" s="180"/>
      <c r="K17" s="180"/>
      <c r="L17" s="180"/>
      <c r="M17" s="180"/>
      <c r="N17" s="180"/>
    </row>
    <row r="18" customFormat="false" ht="18" hidden="false" customHeight="true" outlineLevel="0" collapsed="false">
      <c r="A18" s="153" t="s">
        <v>174</v>
      </c>
      <c r="B18" s="167" t="n">
        <v>2</v>
      </c>
      <c r="C18" s="167" t="n">
        <v>23157.8</v>
      </c>
      <c r="D18" s="167" t="n">
        <v>532817</v>
      </c>
      <c r="E18" s="167" t="n">
        <v>175970.4</v>
      </c>
      <c r="F18" s="167"/>
      <c r="G18" s="167" t="n">
        <v>356846.6</v>
      </c>
      <c r="H18" s="167" t="n">
        <v>12281.3</v>
      </c>
      <c r="I18" s="180"/>
      <c r="J18" s="180"/>
      <c r="K18" s="180"/>
      <c r="L18" s="180"/>
      <c r="M18" s="180"/>
      <c r="N18" s="180"/>
    </row>
    <row r="19" customFormat="false" ht="18" hidden="false" customHeight="true" outlineLevel="0" collapsed="false">
      <c r="A19" s="153" t="s">
        <v>175</v>
      </c>
      <c r="B19" s="167" t="n">
        <v>28</v>
      </c>
      <c r="C19" s="167" t="n">
        <v>586718.3</v>
      </c>
      <c r="D19" s="167" t="n">
        <v>590079.2</v>
      </c>
      <c r="E19" s="167" t="n">
        <v>52801.6</v>
      </c>
      <c r="F19" s="167"/>
      <c r="G19" s="167" t="n">
        <v>537277.6</v>
      </c>
      <c r="H19" s="167" t="n">
        <v>43271.3</v>
      </c>
      <c r="I19" s="180"/>
      <c r="J19" s="180"/>
      <c r="K19" s="180"/>
      <c r="L19" s="180"/>
      <c r="M19" s="180"/>
      <c r="N19" s="180"/>
    </row>
    <row r="20" customFormat="false" ht="18" hidden="false" customHeight="true" outlineLevel="0" collapsed="false">
      <c r="A20" s="153" t="s">
        <v>176</v>
      </c>
      <c r="B20" s="167" t="n">
        <v>92</v>
      </c>
      <c r="C20" s="167" t="n">
        <v>272756.7</v>
      </c>
      <c r="D20" s="167" t="n">
        <v>297428.4</v>
      </c>
      <c r="E20" s="167" t="n">
        <v>33070.9</v>
      </c>
      <c r="F20" s="167"/>
      <c r="G20" s="167" t="n">
        <v>264357.5</v>
      </c>
      <c r="H20" s="167" t="n">
        <v>30543.3</v>
      </c>
      <c r="I20" s="180"/>
      <c r="J20" s="180"/>
      <c r="K20" s="180"/>
      <c r="L20" s="180"/>
      <c r="M20" s="180"/>
      <c r="N20" s="180"/>
    </row>
    <row r="21" customFormat="false" ht="18" hidden="false" customHeight="true" outlineLevel="0" collapsed="false">
      <c r="A21" s="153" t="s">
        <v>177</v>
      </c>
      <c r="B21" s="167" t="n">
        <v>22</v>
      </c>
      <c r="C21" s="167" t="n">
        <v>23889.9</v>
      </c>
      <c r="D21" s="167" t="n">
        <v>31446.3</v>
      </c>
      <c r="E21" s="167" t="n">
        <v>6944.8</v>
      </c>
      <c r="F21" s="167"/>
      <c r="G21" s="167" t="n">
        <v>24501.5</v>
      </c>
      <c r="H21" s="167" t="n">
        <v>2810</v>
      </c>
      <c r="I21" s="180"/>
      <c r="J21" s="180"/>
      <c r="K21" s="180"/>
      <c r="L21" s="180"/>
      <c r="M21" s="180"/>
      <c r="N21" s="180"/>
    </row>
    <row r="22" customFormat="false" ht="18" hidden="false" customHeight="true" outlineLevel="0" collapsed="false">
      <c r="A22" s="148" t="s">
        <v>215</v>
      </c>
      <c r="B22" s="167"/>
      <c r="C22" s="167"/>
      <c r="D22" s="167"/>
      <c r="E22" s="167"/>
      <c r="F22" s="167"/>
      <c r="G22" s="167"/>
      <c r="H22" s="167"/>
      <c r="I22" s="180"/>
      <c r="J22" s="180"/>
      <c r="K22" s="180"/>
      <c r="L22" s="180"/>
      <c r="M22" s="180"/>
      <c r="N22" s="180"/>
    </row>
    <row r="23" customFormat="false" ht="18" hidden="false" customHeight="true" outlineLevel="0" collapsed="false">
      <c r="A23" s="153" t="s">
        <v>216</v>
      </c>
      <c r="B23" s="167" t="n">
        <v>139</v>
      </c>
      <c r="C23" s="167" t="n">
        <v>887302</v>
      </c>
      <c r="D23" s="167" t="n">
        <v>1427709.5</v>
      </c>
      <c r="E23" s="167" t="n">
        <v>267791</v>
      </c>
      <c r="F23" s="167"/>
      <c r="G23" s="167" t="n">
        <v>1159918.5</v>
      </c>
      <c r="H23" s="167" t="n">
        <v>83578.1</v>
      </c>
      <c r="I23" s="180"/>
      <c r="J23" s="180"/>
      <c r="K23" s="180"/>
      <c r="L23" s="180"/>
      <c r="M23" s="180"/>
      <c r="N23" s="180"/>
    </row>
    <row r="24" customFormat="false" ht="18" hidden="false" customHeight="true" outlineLevel="0" collapsed="false">
      <c r="A24" s="153" t="s">
        <v>217</v>
      </c>
      <c r="B24" s="167" t="n">
        <v>5</v>
      </c>
      <c r="C24" s="167" t="n">
        <v>118214.2</v>
      </c>
      <c r="D24" s="167" t="n">
        <v>136256.7</v>
      </c>
      <c r="E24" s="167" t="n">
        <v>42183.3</v>
      </c>
      <c r="F24" s="167"/>
      <c r="G24" s="167" t="n">
        <v>94073.4</v>
      </c>
      <c r="H24" s="167" t="n">
        <v>1736.4</v>
      </c>
      <c r="I24" s="180"/>
      <c r="J24" s="180"/>
      <c r="K24" s="180"/>
      <c r="L24" s="180"/>
      <c r="M24" s="180"/>
      <c r="N24" s="180"/>
    </row>
    <row r="25" customFormat="false" ht="18" hidden="false" customHeight="true" outlineLevel="0" collapsed="false">
      <c r="A25" s="153" t="s">
        <v>218</v>
      </c>
      <c r="B25" s="167" t="n">
        <v>13</v>
      </c>
      <c r="C25" s="167" t="n">
        <v>60178.8</v>
      </c>
      <c r="D25" s="167" t="n">
        <v>65008.2</v>
      </c>
      <c r="E25" s="167" t="n">
        <v>505.1</v>
      </c>
      <c r="F25" s="167"/>
      <c r="G25" s="167" t="n">
        <v>64503.1</v>
      </c>
      <c r="H25" s="167" t="n">
        <v>3091.8</v>
      </c>
      <c r="I25" s="180"/>
      <c r="J25" s="180"/>
      <c r="K25" s="180"/>
      <c r="L25" s="180"/>
      <c r="M25" s="180"/>
      <c r="N25" s="180"/>
    </row>
    <row r="26" customFormat="false" ht="18" hidden="false" customHeight="true" outlineLevel="0" collapsed="false">
      <c r="A26" s="153" t="s">
        <v>219</v>
      </c>
      <c r="B26" s="167" t="n">
        <v>6</v>
      </c>
      <c r="C26" s="167" t="n">
        <v>13250.1</v>
      </c>
      <c r="D26" s="167" t="n">
        <v>16923.4</v>
      </c>
      <c r="E26" s="167" t="n">
        <v>4554.7</v>
      </c>
      <c r="F26" s="167"/>
      <c r="G26" s="167" t="n">
        <v>12368.7</v>
      </c>
      <c r="H26" s="167" t="n">
        <v>110.4</v>
      </c>
      <c r="I26" s="180"/>
      <c r="J26" s="180"/>
      <c r="K26" s="180"/>
      <c r="L26" s="180"/>
      <c r="M26" s="180"/>
      <c r="N26" s="180"/>
    </row>
    <row r="27" customFormat="false" ht="18" hidden="false" customHeight="true" outlineLevel="0" collapsed="false">
      <c r="A27" s="153" t="s">
        <v>220</v>
      </c>
      <c r="B27" s="167" t="n">
        <v>5</v>
      </c>
      <c r="C27" s="167" t="n">
        <v>10119.2</v>
      </c>
      <c r="D27" s="167" t="n">
        <v>12385.1</v>
      </c>
      <c r="E27" s="167" t="n">
        <v>1413.8</v>
      </c>
      <c r="F27" s="167"/>
      <c r="G27" s="167" t="n">
        <v>10971.3</v>
      </c>
      <c r="H27" s="167" t="n">
        <v>60.6</v>
      </c>
      <c r="I27" s="180"/>
      <c r="J27" s="180"/>
      <c r="K27" s="180"/>
      <c r="L27" s="180"/>
      <c r="M27" s="180"/>
      <c r="N27" s="180"/>
    </row>
    <row r="28" customFormat="false" ht="18" hidden="false" customHeight="true" outlineLevel="0" collapsed="false">
      <c r="A28" s="153" t="s">
        <v>221</v>
      </c>
      <c r="B28" s="167" t="n">
        <v>49</v>
      </c>
      <c r="C28" s="167" t="n">
        <v>253645</v>
      </c>
      <c r="D28" s="167" t="n">
        <v>766791.2</v>
      </c>
      <c r="E28" s="167" t="n">
        <v>200137.6</v>
      </c>
      <c r="F28" s="167"/>
      <c r="G28" s="167" t="n">
        <v>566653.6</v>
      </c>
      <c r="H28" s="167" t="n">
        <v>37107.9</v>
      </c>
      <c r="I28" s="180"/>
      <c r="J28" s="180"/>
      <c r="K28" s="180"/>
      <c r="L28" s="180"/>
      <c r="M28" s="180"/>
      <c r="N28" s="180"/>
    </row>
    <row r="29" customFormat="false" ht="18" hidden="false" customHeight="true" outlineLevel="0" collapsed="false">
      <c r="A29" s="153" t="s">
        <v>222</v>
      </c>
      <c r="B29" s="167" t="n">
        <v>53</v>
      </c>
      <c r="C29" s="167" t="n">
        <v>422463.6</v>
      </c>
      <c r="D29" s="167" t="n">
        <v>419354.4</v>
      </c>
      <c r="E29" s="167" t="n">
        <v>17299.6</v>
      </c>
      <c r="F29" s="167"/>
      <c r="G29" s="167" t="n">
        <v>402054.8</v>
      </c>
      <c r="H29" s="167" t="n">
        <v>40097.7</v>
      </c>
      <c r="I29" s="180"/>
      <c r="J29" s="180"/>
      <c r="K29" s="180"/>
      <c r="L29" s="180"/>
      <c r="M29" s="180"/>
      <c r="N29" s="180"/>
    </row>
    <row r="30" customFormat="false" ht="18" hidden="false" customHeight="true" outlineLevel="0" collapsed="false">
      <c r="A30" s="153" t="s">
        <v>223</v>
      </c>
      <c r="B30" s="167" t="n">
        <v>8</v>
      </c>
      <c r="C30" s="167" t="n">
        <v>9431.1</v>
      </c>
      <c r="D30" s="167" t="n">
        <v>10990.5</v>
      </c>
      <c r="E30" s="167" t="n">
        <v>1696.9</v>
      </c>
      <c r="F30" s="167"/>
      <c r="G30" s="167" t="n">
        <v>9293.6</v>
      </c>
      <c r="H30" s="167" t="n">
        <v>1373.3</v>
      </c>
      <c r="I30" s="180"/>
      <c r="J30" s="180"/>
      <c r="K30" s="180"/>
      <c r="L30" s="180"/>
      <c r="M30" s="180"/>
      <c r="N30" s="180"/>
    </row>
    <row r="31" customFormat="false" ht="18" hidden="false" customHeight="true" outlineLevel="0" collapsed="false">
      <c r="A31" s="153" t="s">
        <v>224</v>
      </c>
      <c r="B31" s="167" t="n">
        <v>5</v>
      </c>
      <c r="C31" s="167" t="n">
        <v>19220.7</v>
      </c>
      <c r="D31" s="167" t="n">
        <v>24061.4</v>
      </c>
      <c r="E31" s="167" t="n">
        <v>996.7</v>
      </c>
      <c r="F31" s="167"/>
      <c r="G31" s="167" t="n">
        <v>23064.7</v>
      </c>
      <c r="H31" s="167" t="n">
        <v>5327.8</v>
      </c>
      <c r="I31" s="180"/>
      <c r="J31" s="180"/>
      <c r="K31" s="180"/>
      <c r="L31" s="180"/>
      <c r="M31" s="180"/>
      <c r="N31" s="180"/>
    </row>
    <row r="32" customFormat="false" ht="18" hidden="false" customHeight="true" outlineLevel="0" collapsed="false">
      <c r="A32" s="153" t="s">
        <v>225</v>
      </c>
      <c r="B32" s="167" t="n">
        <v>1</v>
      </c>
      <c r="C32" s="167" t="n">
        <v>5355</v>
      </c>
      <c r="D32" s="167" t="n">
        <v>9280</v>
      </c>
      <c r="E32" s="167"/>
      <c r="F32" s="167"/>
      <c r="G32" s="167" t="n">
        <v>9280</v>
      </c>
      <c r="H32" s="167" t="n">
        <v>4073.5</v>
      </c>
      <c r="I32" s="180"/>
      <c r="J32" s="180"/>
      <c r="K32" s="180"/>
      <c r="L32" s="180"/>
      <c r="M32" s="180"/>
      <c r="N32" s="180"/>
    </row>
    <row r="33" customFormat="false" ht="18" hidden="false" customHeight="true" outlineLevel="0" collapsed="false">
      <c r="A33" s="153" t="s">
        <v>226</v>
      </c>
      <c r="B33" s="167" t="n">
        <v>4</v>
      </c>
      <c r="C33" s="167" t="n">
        <v>13865.7</v>
      </c>
      <c r="D33" s="167" t="n">
        <v>14781.4</v>
      </c>
      <c r="E33" s="167" t="n">
        <v>996.7</v>
      </c>
      <c r="F33" s="167"/>
      <c r="G33" s="167" t="n">
        <v>13784.7</v>
      </c>
      <c r="H33" s="167" t="n">
        <v>1254.3</v>
      </c>
      <c r="I33" s="180"/>
      <c r="J33" s="180"/>
      <c r="K33" s="180"/>
      <c r="L33" s="180"/>
      <c r="M33" s="180"/>
      <c r="N33" s="180"/>
    </row>
    <row r="34" customFormat="false" ht="18" hidden="false" customHeight="true" outlineLevel="0" collapsed="false">
      <c r="A34" s="178" t="s">
        <v>227</v>
      </c>
      <c r="B34" s="167"/>
      <c r="C34" s="167"/>
      <c r="D34" s="167"/>
      <c r="E34" s="167"/>
      <c r="F34" s="167"/>
      <c r="G34" s="167"/>
      <c r="H34" s="167"/>
      <c r="I34" s="180"/>
      <c r="J34" s="180"/>
      <c r="K34" s="180"/>
      <c r="L34" s="180"/>
      <c r="M34" s="180"/>
      <c r="N34" s="180"/>
    </row>
    <row r="35" customFormat="false" ht="18" hidden="false" customHeight="true" outlineLevel="0" collapsed="false">
      <c r="A35" s="153" t="s">
        <v>179</v>
      </c>
      <c r="B35" s="167" t="n">
        <v>137</v>
      </c>
      <c r="C35" s="167" t="n">
        <v>896938.5</v>
      </c>
      <c r="D35" s="167" t="n">
        <v>1440374.2</v>
      </c>
      <c r="E35" s="167" t="n">
        <v>266841.2</v>
      </c>
      <c r="F35" s="167"/>
      <c r="G35" s="167" t="n">
        <v>1173533</v>
      </c>
      <c r="H35" s="167" t="n">
        <v>88408.4</v>
      </c>
      <c r="I35" s="180"/>
      <c r="J35" s="180"/>
      <c r="K35" s="180"/>
      <c r="L35" s="180"/>
      <c r="M35" s="180"/>
      <c r="N35" s="180"/>
    </row>
    <row r="36" customFormat="false" ht="18" hidden="false" customHeight="true" outlineLevel="0" collapsed="false">
      <c r="A36" s="153" t="s">
        <v>180</v>
      </c>
      <c r="B36" s="167" t="n">
        <v>113</v>
      </c>
      <c r="C36" s="167" t="n">
        <v>843447.6</v>
      </c>
      <c r="D36" s="167" t="n">
        <v>1377492.5</v>
      </c>
      <c r="E36" s="167" t="n">
        <v>248823.9</v>
      </c>
      <c r="F36" s="167"/>
      <c r="G36" s="167" t="n">
        <v>1128668.6</v>
      </c>
      <c r="H36" s="167" t="n">
        <v>85783.8</v>
      </c>
      <c r="I36" s="180"/>
      <c r="J36" s="180"/>
      <c r="K36" s="180"/>
      <c r="L36" s="180"/>
      <c r="M36" s="180"/>
      <c r="N36" s="180"/>
    </row>
    <row r="37" customFormat="false" ht="18" hidden="false" customHeight="true" outlineLevel="0" collapsed="false">
      <c r="A37" s="168" t="s">
        <v>181</v>
      </c>
      <c r="B37" s="169" t="n">
        <v>7</v>
      </c>
      <c r="C37" s="169" t="n">
        <v>9584.2</v>
      </c>
      <c r="D37" s="169" t="n">
        <v>11396.7</v>
      </c>
      <c r="E37" s="169" t="n">
        <v>1946.5</v>
      </c>
      <c r="F37" s="169"/>
      <c r="G37" s="169" t="n">
        <v>9450.2</v>
      </c>
      <c r="H37" s="169" t="n">
        <v>497.5</v>
      </c>
      <c r="I37" s="180"/>
      <c r="J37" s="180"/>
      <c r="K37" s="180"/>
      <c r="L37" s="180"/>
      <c r="M37" s="180"/>
      <c r="N37" s="180"/>
    </row>
    <row r="38" customFormat="false" ht="20.45" hidden="false" customHeight="true" outlineLevel="0" collapsed="false">
      <c r="A38" s="181"/>
      <c r="B38" s="167"/>
      <c r="C38" s="167"/>
      <c r="D38" s="167"/>
      <c r="E38" s="167"/>
      <c r="F38" s="167"/>
      <c r="G38" s="167"/>
      <c r="H38" s="167"/>
      <c r="I38" s="182"/>
      <c r="J38" s="182"/>
      <c r="K38" s="182"/>
      <c r="L38" s="180"/>
      <c r="M38" s="180"/>
      <c r="N38" s="180"/>
    </row>
    <row r="39" customFormat="false" ht="20.45" hidden="false" customHeight="true" outlineLevel="0" collapsed="false">
      <c r="A39" s="181"/>
      <c r="B39" s="167"/>
      <c r="C39" s="167"/>
      <c r="D39" s="167"/>
      <c r="E39" s="167"/>
      <c r="F39" s="167"/>
      <c r="G39" s="167"/>
      <c r="H39" s="167"/>
      <c r="I39" s="182"/>
      <c r="J39" s="182"/>
      <c r="K39" s="182"/>
      <c r="L39" s="180"/>
      <c r="M39" s="180"/>
      <c r="N39" s="180"/>
    </row>
    <row r="40" customFormat="false" ht="20.45" hidden="false" customHeight="true" outlineLevel="0" collapsed="false">
      <c r="A40" s="181"/>
      <c r="B40" s="167"/>
      <c r="C40" s="167"/>
      <c r="D40" s="167"/>
      <c r="E40" s="167"/>
      <c r="F40" s="167"/>
      <c r="G40" s="167"/>
      <c r="H40" s="167"/>
      <c r="I40" s="182"/>
      <c r="J40" s="182"/>
      <c r="K40" s="182"/>
      <c r="L40" s="180"/>
      <c r="M40" s="180"/>
      <c r="N40" s="180"/>
    </row>
    <row r="41" customFormat="false" ht="20.45" hidden="false" customHeight="true" outlineLevel="0" collapsed="false">
      <c r="A41" s="181"/>
      <c r="B41" s="167"/>
      <c r="C41" s="167"/>
      <c r="D41" s="167"/>
      <c r="E41" s="167"/>
      <c r="F41" s="167"/>
      <c r="G41" s="167"/>
      <c r="H41" s="167"/>
      <c r="I41" s="182"/>
      <c r="J41" s="182"/>
      <c r="K41" s="182"/>
      <c r="L41" s="180"/>
      <c r="M41" s="180"/>
      <c r="N41" s="180"/>
    </row>
    <row r="42" customFormat="false" ht="20.45" hidden="false" customHeight="true" outlineLevel="0" collapsed="false">
      <c r="A42" s="181"/>
      <c r="B42" s="167"/>
      <c r="C42" s="167"/>
      <c r="D42" s="167"/>
      <c r="E42" s="167"/>
      <c r="F42" s="167"/>
      <c r="G42" s="167"/>
      <c r="H42" s="167"/>
      <c r="I42" s="182"/>
      <c r="J42" s="182"/>
      <c r="K42" s="182"/>
      <c r="L42" s="180"/>
      <c r="M42" s="180"/>
      <c r="N42" s="180"/>
    </row>
    <row r="43" customFormat="false" ht="20.45" hidden="false" customHeight="true" outlineLevel="0" collapsed="false">
      <c r="A43" s="183"/>
      <c r="B43" s="183"/>
      <c r="C43" s="183"/>
      <c r="D43" s="183"/>
      <c r="E43" s="183"/>
      <c r="F43" s="183"/>
      <c r="G43" s="183"/>
      <c r="H43" s="183"/>
      <c r="I43" s="182"/>
      <c r="J43" s="182"/>
      <c r="K43" s="182"/>
      <c r="L43" s="180"/>
      <c r="M43" s="180"/>
      <c r="N43" s="180"/>
    </row>
    <row r="44" customFormat="false" ht="15.75" hidden="false" customHeight="false" outlineLevel="0" collapsed="false">
      <c r="A44" s="183"/>
      <c r="B44" s="183"/>
      <c r="C44" s="183"/>
      <c r="D44" s="183"/>
      <c r="E44" s="183"/>
      <c r="F44" s="183"/>
      <c r="G44" s="183"/>
      <c r="H44" s="183"/>
      <c r="I44" s="183"/>
      <c r="J44" s="183"/>
      <c r="K44" s="183"/>
    </row>
    <row r="45" customFormat="false" ht="15.75" hidden="false" customHeight="false" outlineLevel="0" collapsed="false">
      <c r="A45" s="183"/>
      <c r="B45" s="183"/>
      <c r="C45" s="183"/>
      <c r="D45" s="183"/>
      <c r="E45" s="183"/>
      <c r="F45" s="183"/>
      <c r="G45" s="183"/>
      <c r="H45" s="183"/>
      <c r="I45" s="183"/>
      <c r="J45" s="183"/>
      <c r="K45" s="183"/>
    </row>
    <row r="46" customFormat="false" ht="15.75" hidden="false" customHeight="false" outlineLevel="0" collapsed="false">
      <c r="A46" s="183"/>
      <c r="B46" s="183"/>
      <c r="C46" s="183"/>
      <c r="D46" s="183"/>
      <c r="E46" s="183"/>
      <c r="F46" s="183"/>
      <c r="G46" s="183"/>
      <c r="H46" s="183"/>
      <c r="I46" s="183"/>
      <c r="J46" s="183"/>
      <c r="K46" s="183"/>
    </row>
  </sheetData>
  <mergeCells count="9">
    <mergeCell ref="F1:H1"/>
    <mergeCell ref="A2:A4"/>
    <mergeCell ref="B2:B4"/>
    <mergeCell ref="C2:C4"/>
    <mergeCell ref="D2:D4"/>
    <mergeCell ref="E2:G2"/>
    <mergeCell ref="H2:H4"/>
    <mergeCell ref="E3:E4"/>
    <mergeCell ref="G3:G4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7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3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4.99"/>
    <col collapsed="false" customWidth="true" hidden="false" outlineLevel="0" max="3" min="3" style="1" width="5.99"/>
    <col collapsed="false" customWidth="true" hidden="false" outlineLevel="0" max="4" min="4" style="1" width="5.74"/>
    <col collapsed="false" customWidth="true" hidden="false" outlineLevel="0" max="5" min="5" style="1" width="5.87"/>
    <col collapsed="false" customWidth="true" hidden="false" outlineLevel="0" max="6" min="6" style="1" width="4.87"/>
    <col collapsed="false" customWidth="true" hidden="false" outlineLevel="0" max="8" min="7" style="1" width="4.99"/>
    <col collapsed="false" customWidth="true" hidden="false" outlineLevel="0" max="9" min="9" style="1" width="5.74"/>
    <col collapsed="false" customWidth="true" hidden="false" outlineLevel="0" max="10" min="10" style="1" width="5.62"/>
    <col collapsed="false" customWidth="true" hidden="false" outlineLevel="0" max="11" min="11" style="1" width="6.99"/>
    <col collapsed="false" customWidth="true" hidden="false" outlineLevel="0" max="12" min="12" style="1" width="7.37"/>
    <col collapsed="false" customWidth="false" hidden="false" outlineLevel="0" max="257" min="13" style="1" width="8.99"/>
  </cols>
  <sheetData>
    <row r="1" customFormat="false" ht="20.1" hidden="false" customHeight="true" outlineLevel="0" collapsed="false">
      <c r="A1" s="184" t="s">
        <v>22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9.5" hidden="false" customHeight="true" outlineLevel="0" collapsed="false">
      <c r="A2" s="185" t="s">
        <v>22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4.25" hidden="false" customHeight="true" outlineLevel="0" collapsed="false">
      <c r="A3" s="186" t="s">
        <v>117</v>
      </c>
      <c r="B3" s="187" t="s">
        <v>118</v>
      </c>
      <c r="C3" s="117" t="s">
        <v>230</v>
      </c>
      <c r="D3" s="118" t="s">
        <v>123</v>
      </c>
      <c r="E3" s="118"/>
      <c r="F3" s="118"/>
      <c r="G3" s="118"/>
      <c r="H3" s="187" t="s">
        <v>231</v>
      </c>
      <c r="I3" s="187" t="s">
        <v>232</v>
      </c>
      <c r="J3" s="187" t="s">
        <v>233</v>
      </c>
      <c r="K3" s="188" t="s">
        <v>234</v>
      </c>
    </row>
    <row r="4" customFormat="false" ht="33.75" hidden="false" customHeight="true" outlineLevel="0" collapsed="false">
      <c r="A4" s="186"/>
      <c r="B4" s="187"/>
      <c r="C4" s="117"/>
      <c r="D4" s="121" t="s">
        <v>235</v>
      </c>
      <c r="E4" s="121" t="s">
        <v>236</v>
      </c>
      <c r="F4" s="121" t="s">
        <v>237</v>
      </c>
      <c r="G4" s="121" t="s">
        <v>238</v>
      </c>
      <c r="H4" s="187"/>
      <c r="I4" s="187"/>
      <c r="J4" s="187"/>
      <c r="K4" s="188"/>
    </row>
    <row r="5" s="128" customFormat="true" ht="20.5" hidden="false" customHeight="true" outlineLevel="0" collapsed="false">
      <c r="A5" s="123" t="s">
        <v>125</v>
      </c>
      <c r="B5" s="189" t="n">
        <v>60</v>
      </c>
      <c r="C5" s="190" t="n">
        <v>73064.2</v>
      </c>
      <c r="D5" s="190" t="n">
        <v>22154.8</v>
      </c>
      <c r="E5" s="190" t="n">
        <v>42158.4</v>
      </c>
      <c r="F5" s="190" t="n">
        <v>3634.1</v>
      </c>
      <c r="G5" s="190" t="n">
        <v>5116.9</v>
      </c>
      <c r="H5" s="61" t="n">
        <v>6159</v>
      </c>
      <c r="I5" s="61" t="n">
        <v>10847</v>
      </c>
      <c r="J5" s="61" t="n">
        <v>35897</v>
      </c>
      <c r="K5" s="61" t="n">
        <v>164747</v>
      </c>
      <c r="M5" s="191"/>
    </row>
    <row r="6" s="128" customFormat="true" ht="20.5" hidden="false" customHeight="true" outlineLevel="0" collapsed="false">
      <c r="A6" s="129" t="s">
        <v>239</v>
      </c>
      <c r="B6" s="192" t="n">
        <v>19</v>
      </c>
      <c r="C6" s="190" t="n">
        <v>23450.5</v>
      </c>
      <c r="D6" s="190" t="n">
        <v>17833.2</v>
      </c>
      <c r="E6" s="190" t="n">
        <v>4018.5</v>
      </c>
      <c r="F6" s="190" t="n">
        <v>158.1</v>
      </c>
      <c r="G6" s="190" t="n">
        <v>1440.7</v>
      </c>
      <c r="H6" s="37" t="n">
        <v>4437</v>
      </c>
      <c r="I6" s="37" t="n">
        <v>7927</v>
      </c>
      <c r="J6" s="37" t="n">
        <v>4316</v>
      </c>
      <c r="K6" s="37" t="n">
        <v>52970</v>
      </c>
      <c r="M6" s="191"/>
    </row>
    <row r="7" s="128" customFormat="true" ht="20.5" hidden="false" customHeight="true" outlineLevel="0" collapsed="false">
      <c r="A7" s="156" t="s">
        <v>240</v>
      </c>
      <c r="B7" s="192"/>
      <c r="C7" s="46"/>
      <c r="D7" s="46"/>
      <c r="E7" s="46"/>
      <c r="F7" s="46"/>
      <c r="G7" s="46"/>
      <c r="H7" s="37"/>
      <c r="I7" s="37"/>
      <c r="J7" s="37"/>
      <c r="K7" s="37"/>
      <c r="M7" s="191"/>
      <c r="N7" s="191"/>
      <c r="O7" s="191"/>
      <c r="P7" s="191"/>
      <c r="Q7" s="191"/>
      <c r="R7" s="191"/>
    </row>
    <row r="8" customFormat="false" ht="20.5" hidden="false" customHeight="true" outlineLevel="0" collapsed="false">
      <c r="A8" s="135" t="s">
        <v>241</v>
      </c>
      <c r="B8" s="46" t="n">
        <v>4</v>
      </c>
      <c r="C8" s="46" t="n">
        <v>14584</v>
      </c>
      <c r="D8" s="46" t="n">
        <v>10640.3</v>
      </c>
      <c r="E8" s="46" t="n">
        <v>3404.5</v>
      </c>
      <c r="F8" s="46" t="n">
        <v>157.1</v>
      </c>
      <c r="G8" s="46" t="n">
        <v>382.1</v>
      </c>
      <c r="H8" s="46" t="n">
        <v>1753</v>
      </c>
      <c r="I8" s="46" t="n">
        <v>3192</v>
      </c>
      <c r="J8" s="46" t="n">
        <v>1898</v>
      </c>
      <c r="K8" s="46" t="n">
        <v>22494</v>
      </c>
      <c r="L8" s="128"/>
      <c r="M8" s="191"/>
    </row>
    <row r="9" customFormat="false" ht="20.5" hidden="false" customHeight="true" outlineLevel="0" collapsed="false">
      <c r="A9" s="153" t="s">
        <v>242</v>
      </c>
      <c r="B9" s="46" t="n">
        <v>3</v>
      </c>
      <c r="C9" s="46" t="n">
        <v>1675.2</v>
      </c>
      <c r="D9" s="46" t="n">
        <v>1622.3</v>
      </c>
      <c r="E9" s="46" t="n">
        <v>0</v>
      </c>
      <c r="F9" s="46" t="n">
        <v>0</v>
      </c>
      <c r="G9" s="46" t="n">
        <v>52.9</v>
      </c>
      <c r="H9" s="46" t="n">
        <v>367</v>
      </c>
      <c r="I9" s="46" t="n">
        <v>626</v>
      </c>
      <c r="J9" s="46" t="n">
        <v>0</v>
      </c>
      <c r="K9" s="46" t="n">
        <v>0</v>
      </c>
      <c r="L9" s="128"/>
      <c r="M9" s="191"/>
    </row>
    <row r="10" s="128" customFormat="true" ht="20.5" hidden="false" customHeight="true" outlineLevel="0" collapsed="false">
      <c r="A10" s="135" t="s">
        <v>243</v>
      </c>
      <c r="B10" s="46" t="n">
        <v>10</v>
      </c>
      <c r="C10" s="46" t="n">
        <v>6304.9</v>
      </c>
      <c r="D10" s="46" t="n">
        <v>4684.2</v>
      </c>
      <c r="E10" s="46" t="n">
        <v>614</v>
      </c>
      <c r="F10" s="46" t="n">
        <v>1</v>
      </c>
      <c r="G10" s="46" t="n">
        <v>1005.7</v>
      </c>
      <c r="H10" s="46" t="n">
        <v>2075</v>
      </c>
      <c r="I10" s="46" t="n">
        <v>3760</v>
      </c>
      <c r="J10" s="46" t="n">
        <v>2384</v>
      </c>
      <c r="K10" s="46" t="n">
        <v>14106</v>
      </c>
      <c r="M10" s="191"/>
    </row>
    <row r="11" customFormat="false" ht="20.5" hidden="false" customHeight="true" outlineLevel="0" collapsed="false">
      <c r="A11" s="135" t="s">
        <v>244</v>
      </c>
      <c r="B11" s="46" t="n">
        <v>2</v>
      </c>
      <c r="C11" s="46" t="n">
        <v>886.4</v>
      </c>
      <c r="D11" s="46" t="n">
        <v>886.4</v>
      </c>
      <c r="E11" s="46" t="n">
        <v>0</v>
      </c>
      <c r="F11" s="46" t="n">
        <v>0</v>
      </c>
      <c r="G11" s="46" t="n">
        <v>0</v>
      </c>
      <c r="H11" s="46" t="n">
        <v>242</v>
      </c>
      <c r="I11" s="46" t="n">
        <v>349</v>
      </c>
      <c r="J11" s="46" t="n">
        <v>34</v>
      </c>
      <c r="K11" s="46" t="n">
        <v>16370</v>
      </c>
      <c r="L11" s="128"/>
      <c r="M11" s="191"/>
      <c r="N11" s="191"/>
      <c r="O11" s="191"/>
      <c r="P11" s="191"/>
      <c r="Q11" s="191"/>
      <c r="R11" s="191"/>
      <c r="S11" s="191"/>
      <c r="T11" s="191"/>
      <c r="U11" s="191"/>
      <c r="V11" s="191"/>
    </row>
    <row r="12" customFormat="false" ht="20.5" hidden="false" customHeight="true" outlineLevel="0" collapsed="false">
      <c r="A12" s="156" t="s">
        <v>245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128"/>
      <c r="M12" s="191"/>
      <c r="N12" s="193"/>
      <c r="O12" s="193"/>
      <c r="P12" s="193"/>
      <c r="Q12" s="193"/>
      <c r="R12" s="193"/>
      <c r="S12" s="193"/>
      <c r="T12" s="193"/>
      <c r="U12" s="193"/>
    </row>
    <row r="13" customFormat="false" ht="20.5" hidden="false" customHeight="true" outlineLevel="0" collapsed="false">
      <c r="A13" s="135" t="s">
        <v>246</v>
      </c>
      <c r="B13" s="46" t="n">
        <v>19</v>
      </c>
      <c r="C13" s="46" t="n">
        <v>23450.5</v>
      </c>
      <c r="D13" s="46" t="n">
        <v>17833.2</v>
      </c>
      <c r="E13" s="46" t="n">
        <v>4018.5</v>
      </c>
      <c r="F13" s="46" t="n">
        <v>158.1</v>
      </c>
      <c r="G13" s="46" t="n">
        <v>1440.7</v>
      </c>
      <c r="H13" s="46" t="n">
        <v>4437</v>
      </c>
      <c r="I13" s="46" t="n">
        <v>7927</v>
      </c>
      <c r="J13" s="46" t="n">
        <v>4316</v>
      </c>
      <c r="K13" s="46" t="n">
        <v>52970</v>
      </c>
      <c r="L13" s="128"/>
      <c r="M13" s="191"/>
      <c r="N13" s="193"/>
      <c r="O13" s="193"/>
      <c r="P13" s="193"/>
      <c r="Q13" s="193"/>
      <c r="R13" s="193"/>
      <c r="S13" s="193"/>
      <c r="T13" s="193"/>
    </row>
    <row r="14" customFormat="false" ht="20.5" hidden="false" customHeight="true" outlineLevel="0" collapsed="false">
      <c r="A14" s="135" t="s">
        <v>247</v>
      </c>
      <c r="B14" s="46" t="n">
        <v>2</v>
      </c>
      <c r="C14" s="46" t="n">
        <v>2807.4</v>
      </c>
      <c r="D14" s="46" t="n">
        <v>1359.7</v>
      </c>
      <c r="E14" s="46" t="n">
        <v>986.4</v>
      </c>
      <c r="F14" s="46" t="n">
        <v>157.1</v>
      </c>
      <c r="G14" s="46" t="n">
        <v>304.2</v>
      </c>
      <c r="H14" s="46" t="n">
        <v>440</v>
      </c>
      <c r="I14" s="46" t="n">
        <v>631</v>
      </c>
      <c r="J14" s="46" t="n">
        <v>34</v>
      </c>
      <c r="K14" s="46" t="n">
        <v>23597</v>
      </c>
      <c r="L14" s="128"/>
      <c r="M14" s="191"/>
    </row>
    <row r="15" customFormat="false" ht="20.5" hidden="false" customHeight="true" outlineLevel="0" collapsed="false">
      <c r="A15" s="135" t="s">
        <v>248</v>
      </c>
      <c r="B15" s="46" t="n">
        <v>2</v>
      </c>
      <c r="C15" s="46" t="n">
        <v>2807.4</v>
      </c>
      <c r="D15" s="46" t="n">
        <v>1359.7</v>
      </c>
      <c r="E15" s="46" t="n">
        <v>986.4</v>
      </c>
      <c r="F15" s="46" t="n">
        <v>157.1</v>
      </c>
      <c r="G15" s="46" t="n">
        <v>304.2</v>
      </c>
      <c r="H15" s="46" t="n">
        <v>440</v>
      </c>
      <c r="I15" s="46" t="n">
        <v>631</v>
      </c>
      <c r="J15" s="46" t="n">
        <v>34</v>
      </c>
      <c r="K15" s="46" t="n">
        <v>23597</v>
      </c>
      <c r="L15" s="128"/>
      <c r="M15" s="191"/>
    </row>
    <row r="16" customFormat="false" ht="20.5" hidden="false" customHeight="true" outlineLevel="0" collapsed="false">
      <c r="A16" s="135" t="s">
        <v>249</v>
      </c>
      <c r="B16" s="46" t="n">
        <v>17</v>
      </c>
      <c r="C16" s="46" t="n">
        <v>20643.1</v>
      </c>
      <c r="D16" s="46" t="n">
        <v>16473.5</v>
      </c>
      <c r="E16" s="46" t="n">
        <v>3032.1</v>
      </c>
      <c r="F16" s="46" t="n">
        <v>1</v>
      </c>
      <c r="G16" s="46" t="n">
        <v>1136.5</v>
      </c>
      <c r="H16" s="46" t="n">
        <v>3997</v>
      </c>
      <c r="I16" s="46" t="n">
        <v>7296</v>
      </c>
      <c r="J16" s="46" t="n">
        <v>4282</v>
      </c>
      <c r="K16" s="46" t="n">
        <v>29373</v>
      </c>
      <c r="L16" s="128"/>
      <c r="M16" s="191"/>
    </row>
    <row r="17" customFormat="false" ht="20.5" hidden="false" customHeight="true" outlineLevel="0" collapsed="false">
      <c r="A17" s="135" t="s">
        <v>250</v>
      </c>
      <c r="B17" s="46" t="n">
        <v>17</v>
      </c>
      <c r="C17" s="46" t="n">
        <v>20643.1</v>
      </c>
      <c r="D17" s="46" t="n">
        <v>16473.5</v>
      </c>
      <c r="E17" s="46" t="n">
        <v>3032.1</v>
      </c>
      <c r="F17" s="46" t="n">
        <v>1</v>
      </c>
      <c r="G17" s="46" t="n">
        <v>1136.5</v>
      </c>
      <c r="H17" s="46" t="n">
        <v>3997</v>
      </c>
      <c r="I17" s="46" t="n">
        <v>7296</v>
      </c>
      <c r="J17" s="46" t="n">
        <v>4282</v>
      </c>
      <c r="K17" s="46" t="n">
        <v>29373</v>
      </c>
      <c r="L17" s="128"/>
      <c r="M17" s="191"/>
    </row>
    <row r="18" customFormat="false" ht="20.5" hidden="false" customHeight="true" outlineLevel="0" collapsed="false">
      <c r="A18" s="156" t="s">
        <v>251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128"/>
      <c r="M18" s="191"/>
    </row>
    <row r="19" customFormat="false" ht="20.5" hidden="false" customHeight="true" outlineLevel="0" collapsed="false">
      <c r="A19" s="135" t="s">
        <v>252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128"/>
      <c r="M19" s="191"/>
    </row>
    <row r="20" customFormat="false" ht="20.5" hidden="false" customHeight="true" outlineLevel="0" collapsed="false">
      <c r="A20" s="135" t="s">
        <v>253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128"/>
      <c r="M20" s="191"/>
    </row>
    <row r="21" customFormat="false" ht="20.5" hidden="false" customHeight="true" outlineLevel="0" collapsed="false">
      <c r="A21" s="135" t="s">
        <v>254</v>
      </c>
      <c r="B21" s="46" t="n">
        <v>19</v>
      </c>
      <c r="C21" s="46" t="n">
        <v>23450.5</v>
      </c>
      <c r="D21" s="46" t="n">
        <v>17833.2</v>
      </c>
      <c r="E21" s="46" t="n">
        <v>4018.5</v>
      </c>
      <c r="F21" s="46" t="n">
        <v>158.1</v>
      </c>
      <c r="G21" s="46" t="n">
        <v>1440.7</v>
      </c>
      <c r="H21" s="46" t="n">
        <v>4437</v>
      </c>
      <c r="I21" s="46" t="n">
        <v>7927</v>
      </c>
      <c r="J21" s="46" t="n">
        <v>4316</v>
      </c>
      <c r="K21" s="46" t="n">
        <v>52970</v>
      </c>
      <c r="L21" s="128"/>
      <c r="M21" s="191"/>
    </row>
    <row r="22" customFormat="false" ht="20.5" hidden="false" customHeight="true" outlineLevel="0" collapsed="false">
      <c r="A22" s="135" t="s">
        <v>25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128"/>
      <c r="M22" s="191"/>
    </row>
    <row r="23" customFormat="false" ht="20.5" hidden="false" customHeight="true" outlineLevel="0" collapsed="false">
      <c r="A23" s="135" t="s">
        <v>256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128"/>
      <c r="M23" s="191"/>
    </row>
    <row r="24" s="128" customFormat="true" ht="20.5" hidden="false" customHeight="true" outlineLevel="0" collapsed="false">
      <c r="A24" s="135" t="s">
        <v>25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M24" s="191"/>
    </row>
    <row r="25" customFormat="false" ht="20.5" hidden="false" customHeight="true" outlineLevel="0" collapsed="false">
      <c r="A25" s="156" t="s">
        <v>25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128"/>
      <c r="M25" s="191"/>
    </row>
    <row r="26" customFormat="false" ht="20.5" hidden="false" customHeight="true" outlineLevel="0" collapsed="false">
      <c r="A26" s="135" t="s">
        <v>259</v>
      </c>
      <c r="B26" s="46" t="n">
        <v>13</v>
      </c>
      <c r="C26" s="46" t="n">
        <v>19153.9</v>
      </c>
      <c r="D26" s="46" t="n">
        <v>14984.3</v>
      </c>
      <c r="E26" s="46" t="n">
        <v>3032.1</v>
      </c>
      <c r="F26" s="46" t="n">
        <v>1</v>
      </c>
      <c r="G26" s="46" t="n">
        <v>1136.5</v>
      </c>
      <c r="H26" s="46" t="n">
        <v>3518</v>
      </c>
      <c r="I26" s="46" t="n">
        <v>6505</v>
      </c>
      <c r="J26" s="46" t="n">
        <v>4272</v>
      </c>
      <c r="K26" s="46" t="n">
        <v>16191</v>
      </c>
      <c r="L26" s="128"/>
      <c r="M26" s="191"/>
    </row>
    <row r="27" customFormat="false" ht="20.5" hidden="false" customHeight="true" outlineLevel="0" collapsed="false">
      <c r="A27" s="135" t="s">
        <v>260</v>
      </c>
      <c r="B27" s="46" t="n">
        <v>5</v>
      </c>
      <c r="C27" s="46" t="n">
        <v>1955.2</v>
      </c>
      <c r="D27" s="46" t="n">
        <v>1955.2</v>
      </c>
      <c r="E27" s="46" t="n">
        <v>0</v>
      </c>
      <c r="F27" s="46" t="n">
        <v>0</v>
      </c>
      <c r="G27" s="46" t="n">
        <v>0</v>
      </c>
      <c r="H27" s="46" t="n">
        <v>577</v>
      </c>
      <c r="I27" s="46" t="n">
        <v>922</v>
      </c>
      <c r="J27" s="46" t="n">
        <v>44</v>
      </c>
      <c r="K27" s="46" t="n">
        <v>16779</v>
      </c>
      <c r="L27" s="128"/>
      <c r="M27" s="191"/>
      <c r="N27" s="191"/>
      <c r="O27" s="191"/>
      <c r="P27" s="191"/>
      <c r="Q27" s="191"/>
      <c r="R27" s="191"/>
      <c r="S27" s="191"/>
      <c r="T27" s="191"/>
    </row>
    <row r="28" customFormat="false" ht="20.5" hidden="false" customHeight="true" outlineLevel="0" collapsed="false">
      <c r="A28" s="135" t="s">
        <v>257</v>
      </c>
      <c r="B28" s="46" t="n">
        <v>1</v>
      </c>
      <c r="C28" s="46" t="n">
        <v>2341.4</v>
      </c>
      <c r="D28" s="46" t="n">
        <v>893.7</v>
      </c>
      <c r="E28" s="46" t="n">
        <v>986.4</v>
      </c>
      <c r="F28" s="46" t="n">
        <v>157.1</v>
      </c>
      <c r="G28" s="46" t="n">
        <v>304.2</v>
      </c>
      <c r="H28" s="46" t="n">
        <v>342</v>
      </c>
      <c r="I28" s="46" t="n">
        <v>500</v>
      </c>
      <c r="J28" s="46" t="n">
        <v>0</v>
      </c>
      <c r="K28" s="46" t="n">
        <v>20000</v>
      </c>
      <c r="L28" s="128"/>
      <c r="M28" s="191"/>
    </row>
    <row r="29" customFormat="false" ht="20.5" hidden="false" customHeight="true" outlineLevel="0" collapsed="false">
      <c r="A29" s="156" t="s">
        <v>26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128"/>
      <c r="M29" s="191"/>
    </row>
    <row r="30" s="128" customFormat="true" ht="20.5" hidden="false" customHeight="true" outlineLevel="0" collapsed="false">
      <c r="A30" s="139" t="s">
        <v>262</v>
      </c>
      <c r="B30" s="48" t="n">
        <v>1</v>
      </c>
      <c r="C30" s="48" t="n">
        <v>2341.4</v>
      </c>
      <c r="D30" s="48" t="n">
        <v>893.7</v>
      </c>
      <c r="E30" s="48" t="n">
        <v>986.4</v>
      </c>
      <c r="F30" s="48" t="n">
        <v>157.1</v>
      </c>
      <c r="G30" s="48" t="n">
        <v>304.2</v>
      </c>
      <c r="H30" s="48" t="n">
        <v>342</v>
      </c>
      <c r="I30" s="48" t="n">
        <v>500</v>
      </c>
      <c r="J30" s="48" t="n">
        <v>0</v>
      </c>
      <c r="K30" s="48" t="n">
        <v>20000</v>
      </c>
      <c r="M30" s="191"/>
    </row>
    <row r="31" customFormat="false" ht="19.5" hidden="false" customHeight="true" outlineLevel="0" collapsed="false">
      <c r="L31" s="128"/>
      <c r="M31" s="191"/>
      <c r="N31" s="193"/>
      <c r="O31" s="193"/>
      <c r="P31" s="193"/>
      <c r="Q31" s="193"/>
      <c r="R31" s="193"/>
      <c r="S31" s="193"/>
      <c r="T31" s="193"/>
      <c r="U31" s="193"/>
      <c r="V31" s="193"/>
      <c r="W31" s="193"/>
    </row>
    <row r="32" customFormat="false" ht="19.5" hidden="false" customHeight="true" outlineLevel="0" collapsed="false">
      <c r="L32" s="128"/>
      <c r="M32" s="191"/>
    </row>
  </sheetData>
  <mergeCells count="10">
    <mergeCell ref="A1:K1"/>
    <mergeCell ref="A2:K2"/>
    <mergeCell ref="A3:A4"/>
    <mergeCell ref="B3:B4"/>
    <mergeCell ref="C3:C4"/>
    <mergeCell ref="D3:G3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/>
    <oddFooter>&amp;C27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3:32:44Z</dcterms:created>
  <dc:creator>cyb</dc:creator>
  <dc:description/>
  <dc:language>en-US</dc:language>
  <cp:lastModifiedBy>kylin</cp:lastModifiedBy>
  <cp:lastPrinted>2020-01-21T09:01:02Z</cp:lastPrinted>
  <dcterms:modified xsi:type="dcterms:W3CDTF">2024-01-25T16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560F782487426A8211DDF627A1AA6B</vt:lpwstr>
  </property>
  <property fmtid="{D5CDD505-2E9C-101B-9397-08002B2CF9AE}" pid="3" name="KSOProductBuildVer">
    <vt:lpwstr>2052-11.8.2.10953</vt:lpwstr>
  </property>
  <property fmtid="{D5CDD505-2E9C-101B-9397-08002B2CF9AE}" pid="4" name="KSOReadingLayout">
    <vt:bool>0</vt:bool>
  </property>
</Properties>
</file>