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3"/>
  </bookViews>
  <sheets>
    <sheet name="18-1" sheetId="1" state="visible" r:id="rId2"/>
    <sheet name="18-2" sheetId="2" state="visible" r:id="rId3"/>
    <sheet name="18-3" sheetId="3" state="visible" r:id="rId4"/>
    <sheet name="18-4" sheetId="4" state="visible" r:id="rId5"/>
    <sheet name="18-5" sheetId="5" state="visible" r:id="rId6"/>
    <sheet name="18-6" sheetId="6" state="visible" r:id="rId7"/>
    <sheet name="18-7" sheetId="7" state="visible" r:id="rId8"/>
    <sheet name="18-8" sheetId="8" state="visible" r:id="rId9"/>
    <sheet name="18-9" sheetId="9" state="visible" r:id="rId10"/>
    <sheet name="18-9续1" sheetId="10" state="visible" r:id="rId11"/>
    <sheet name="18-9续2" sheetId="11" state="visible" r:id="rId12"/>
    <sheet name="18-10" sheetId="12" state="visible" r:id="rId13"/>
    <sheet name="18-10续1" sheetId="13" state="visible" r:id="rId14"/>
    <sheet name="18-10续2" sheetId="14" state="visible" r:id="rId15"/>
  </sheets>
  <definedNames>
    <definedName function="false" hidden="false" localSheetId="1" name="Print_Area" vbProcedure="false">'18-2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60">
  <si>
    <r>
      <rPr>
        <sz val="16"/>
        <rFont val="黑体"/>
        <family val="3"/>
        <charset val="134"/>
      </rPr>
      <t xml:space="preserve">18-1 </t>
    </r>
    <r>
      <rPr>
        <sz val="16"/>
        <rFont val="Noto Sans"/>
        <family val="2"/>
      </rPr>
      <t xml:space="preserve">学校及教职员工人数</t>
    </r>
  </si>
  <si>
    <t xml:space="preserve">项    目</t>
  </si>
  <si>
    <t xml:space="preserve">计量
单位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</si>
  <si>
    <t xml:space="preserve">市直</t>
  </si>
  <si>
    <t xml:space="preserve">海陵区</t>
  </si>
  <si>
    <t xml:space="preserve">江城区</t>
  </si>
  <si>
    <t xml:space="preserve">阳东区</t>
  </si>
  <si>
    <t xml:space="preserve">阳西县</t>
  </si>
  <si>
    <t xml:space="preserve">阳春市</t>
  </si>
  <si>
    <t xml:space="preserve">高新区</t>
  </si>
  <si>
    <t xml:space="preserve">学校数</t>
  </si>
  <si>
    <t xml:space="preserve">所</t>
  </si>
  <si>
    <t xml:space="preserve">  普通高等学校</t>
  </si>
  <si>
    <t xml:space="preserve">  成人高等学校</t>
  </si>
  <si>
    <t xml:space="preserve">  中等职业学校</t>
  </si>
  <si>
    <t xml:space="preserve">  普通中学</t>
  </si>
  <si>
    <t xml:space="preserve">     ＃初中</t>
  </si>
  <si>
    <t xml:space="preserve">         高中</t>
  </si>
  <si>
    <t xml:space="preserve">  小学</t>
  </si>
  <si>
    <t xml:space="preserve">  幼儿园</t>
  </si>
  <si>
    <t xml:space="preserve">教职员工总数</t>
  </si>
  <si>
    <t xml:space="preserve">人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初中包括初级中学、九年一贯制学校 ，高中包括完全中学、高级中学、十二年一贯制学校。
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小学教职员工不含九年一贯制、十二年一贯制，初中教职员工不含十二年一贯制、完全中学。</t>
    </r>
  </si>
  <si>
    <r>
      <rPr>
        <sz val="16"/>
        <rFont val="黑体"/>
        <family val="3"/>
        <charset val="134"/>
      </rPr>
      <t xml:space="preserve">18-2 </t>
    </r>
    <r>
      <rPr>
        <sz val="16"/>
        <rFont val="Noto Sans"/>
        <family val="2"/>
      </rPr>
      <t xml:space="preserve">专任教师及招生人数</t>
    </r>
  </si>
  <si>
    <t xml:space="preserve">单位：人  </t>
  </si>
  <si>
    <t xml:space="preserve">专任教师人数</t>
  </si>
  <si>
    <t xml:space="preserve">招生人数</t>
  </si>
  <si>
    <t xml:space="preserve">       高中</t>
  </si>
  <si>
    <t xml:space="preserve">注：小学专任教师含九年一贯制、十二年一贯制，初中专任教师含十二年一贯制、完全中学。</t>
  </si>
  <si>
    <r>
      <rPr>
        <sz val="16"/>
        <rFont val="黑体"/>
        <family val="3"/>
        <charset val="134"/>
      </rPr>
      <t xml:space="preserve">18-3 </t>
    </r>
    <r>
      <rPr>
        <sz val="16"/>
        <rFont val="Noto Sans"/>
        <family val="2"/>
      </rPr>
      <t xml:space="preserve">在校学生、毕业生人数</t>
    </r>
  </si>
  <si>
    <t xml:space="preserve">在校学生人数</t>
  </si>
  <si>
    <t xml:space="preserve">毕业生人数</t>
  </si>
  <si>
    <r>
      <rPr>
        <sz val="16"/>
        <rFont val="黑体"/>
        <family val="3"/>
        <charset val="134"/>
      </rPr>
      <t xml:space="preserve">18-4 </t>
    </r>
    <r>
      <rPr>
        <sz val="16"/>
        <rFont val="Noto Sans"/>
        <family val="2"/>
      </rPr>
      <t xml:space="preserve">学生升学率及校舍面积情况</t>
    </r>
  </si>
  <si>
    <r>
      <rPr>
        <sz val="8.5"/>
        <rFont val="Arial Narrow"/>
        <family val="0"/>
        <charset val="134"/>
      </rPr>
      <t xml:space="preserve">2021</t>
    </r>
    <r>
      <rPr>
        <sz val="8.5"/>
        <rFont val="Noto Sans"/>
        <family val="2"/>
      </rPr>
      <t xml:space="preserve">年</t>
    </r>
  </si>
  <si>
    <r>
      <rPr>
        <sz val="8.5"/>
        <rFont val="Arial"/>
        <family val="2"/>
      </rPr>
      <t xml:space="preserve">2022</t>
    </r>
    <r>
      <rPr>
        <sz val="8.5"/>
        <rFont val="Noto Sans"/>
        <family val="2"/>
      </rPr>
      <t xml:space="preserve">年</t>
    </r>
  </si>
  <si>
    <t xml:space="preserve">一、升学率</t>
  </si>
  <si>
    <t xml:space="preserve">    普通高中生毛入学率</t>
  </si>
  <si>
    <t xml:space="preserve">%</t>
  </si>
  <si>
    <t xml:space="preserve">    初中毕业生升学率</t>
  </si>
  <si>
    <t xml:space="preserve">    小学升学率</t>
  </si>
  <si>
    <t xml:space="preserve">    适龄儿童入学率</t>
  </si>
  <si>
    <t xml:space="preserve"> 二、每千个在校学生拥有专任教师</t>
  </si>
  <si>
    <t xml:space="preserve">            普通中学</t>
  </si>
  <si>
    <t xml:space="preserve">               初中</t>
  </si>
  <si>
    <t xml:space="preserve">               高中</t>
  </si>
  <si>
    <t xml:space="preserve">            中等职业学校</t>
  </si>
  <si>
    <t xml:space="preserve">           小学</t>
  </si>
  <si>
    <t xml:space="preserve">三、中小学校占地面积</t>
  </si>
  <si>
    <r>
      <rPr>
        <sz val="8.5"/>
        <rFont val="Noto Sans"/>
        <family val="2"/>
      </rPr>
      <t xml:space="preserve">万</t>
    </r>
    <r>
      <rPr>
        <sz val="8.5"/>
        <rFont val="Arial Narrow"/>
        <family val="0"/>
        <charset val="134"/>
      </rPr>
      <t xml:space="preserve">M</t>
    </r>
    <r>
      <rPr>
        <vertAlign val="superscript"/>
        <sz val="8.5"/>
        <rFont val="Arial Narrow"/>
        <family val="0"/>
        <charset val="134"/>
      </rPr>
      <t xml:space="preserve">2</t>
    </r>
  </si>
  <si>
    <t xml:space="preserve">           普通中学</t>
  </si>
  <si>
    <t xml:space="preserve">            中等职业中学</t>
  </si>
  <si>
    <t xml:space="preserve">            小学</t>
  </si>
  <si>
    <t xml:space="preserve">       校舍建筑面积</t>
  </si>
  <si>
    <r>
      <rPr>
        <b val="true"/>
        <sz val="8.5"/>
        <rFont val="Noto Sans"/>
        <family val="2"/>
      </rPr>
      <t xml:space="preserve">万</t>
    </r>
    <r>
      <rPr>
        <b val="true"/>
        <sz val="8.5"/>
        <rFont val="Arial Narrow"/>
        <family val="0"/>
        <charset val="134"/>
      </rPr>
      <t xml:space="preserve">M</t>
    </r>
    <r>
      <rPr>
        <b val="true"/>
        <vertAlign val="superscript"/>
        <sz val="8.5"/>
        <rFont val="Arial Narrow"/>
        <family val="0"/>
        <charset val="134"/>
      </rPr>
      <t xml:space="preserve">2</t>
    </r>
  </si>
  <si>
    <t xml:space="preserve">           中等职业中学</t>
  </si>
  <si>
    <t xml:space="preserve">四、学生人均校舍建筑面积</t>
  </si>
  <si>
    <r>
      <rPr>
        <b val="true"/>
        <sz val="8.5"/>
        <rFont val="Arial Narrow"/>
        <family val="0"/>
        <charset val="134"/>
      </rPr>
      <t xml:space="preserve">M</t>
    </r>
    <r>
      <rPr>
        <b val="true"/>
        <vertAlign val="superscript"/>
        <sz val="8.5"/>
        <rFont val="Arial Narrow"/>
        <family val="0"/>
        <charset val="134"/>
      </rPr>
      <t xml:space="preserve">2</t>
    </r>
  </si>
  <si>
    <t xml:space="preserve">           普通中学      </t>
  </si>
  <si>
    <r>
      <rPr>
        <sz val="8.5"/>
        <rFont val="Arial Narrow"/>
        <family val="0"/>
        <charset val="134"/>
      </rPr>
      <t xml:space="preserve">M</t>
    </r>
    <r>
      <rPr>
        <vertAlign val="superscript"/>
        <sz val="8.5"/>
        <rFont val="Arial Narrow"/>
        <family val="0"/>
        <charset val="134"/>
      </rPr>
      <t xml:space="preserve">2</t>
    </r>
  </si>
  <si>
    <t xml:space="preserve">          小学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适龄儿童入学率和普通高中生毛入学率江城区数据包括市直、高新、海陵。
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校舍建筑面积和学生人均校舍建筑面积仅包含普通中学、中等职业中学和小学数据。</t>
    </r>
  </si>
  <si>
    <r>
      <rPr>
        <sz val="16"/>
        <rFont val="Arial"/>
        <family val="2"/>
      </rPr>
      <t xml:space="preserve">18-5 </t>
    </r>
    <r>
      <rPr>
        <sz val="16"/>
        <rFont val="Noto Sans"/>
        <family val="2"/>
      </rPr>
      <t xml:space="preserve">大中型工业企业科技活动情况</t>
    </r>
  </si>
  <si>
    <t xml:space="preserve">单位：万元</t>
  </si>
  <si>
    <t xml:space="preserve">项     目</t>
  </si>
  <si>
    <t xml:space="preserve">大型</t>
  </si>
  <si>
    <t xml:space="preserve">中型</t>
  </si>
  <si>
    <t xml:space="preserve">企业数（个）</t>
  </si>
  <si>
    <r>
      <rPr>
        <sz val="10"/>
        <rFont val="Arial Narrow"/>
        <family val="0"/>
        <charset val="134"/>
      </rPr>
      <t xml:space="preserve">    #</t>
    </r>
    <r>
      <rPr>
        <sz val="10"/>
        <rFont val="Noto Sans"/>
        <family val="2"/>
      </rPr>
      <t xml:space="preserve">有科技活动</t>
    </r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人员（人）</t>
    </r>
  </si>
  <si>
    <r>
      <rPr>
        <sz val="10"/>
        <rFont val="Noto Sans"/>
        <family val="2"/>
      </rPr>
      <t xml:space="preserve">        其中</t>
    </r>
    <r>
      <rPr>
        <sz val="10"/>
        <rFont val="Arial Narrow"/>
        <family val="0"/>
        <charset val="134"/>
      </rPr>
      <t xml:space="preserve">:</t>
    </r>
    <r>
      <rPr>
        <sz val="10"/>
        <rFont val="Noto Sans"/>
        <family val="2"/>
      </rPr>
      <t xml:space="preserve">女性</t>
    </r>
  </si>
  <si>
    <t xml:space="preserve">       其中：研究人员</t>
  </si>
  <si>
    <t xml:space="preserve">       其中：全时人员</t>
  </si>
  <si>
    <t xml:space="preserve">       其中：非全时人员</t>
  </si>
  <si>
    <r>
      <rPr>
        <sz val="10"/>
        <rFont val="Arial Narrow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Arial Narrow"/>
        <family val="0"/>
        <charset val="134"/>
      </rPr>
      <t xml:space="preserve">D</t>
    </r>
    <r>
      <rPr>
        <sz val="10"/>
        <rFont val="Noto Sans"/>
        <family val="2"/>
      </rPr>
      <t xml:space="preserve">人员折合全时当量（人年）</t>
    </r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经费内部支出</t>
    </r>
  </si>
  <si>
    <t xml:space="preserve">        其中：经常费支出</t>
  </si>
  <si>
    <t xml:space="preserve">　                资产性支出</t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经费外部支出</t>
    </r>
  </si>
  <si>
    <t xml:space="preserve">        其中：对境内研究机构支出</t>
  </si>
  <si>
    <t xml:space="preserve">　                对境内高等学校支出</t>
  </si>
  <si>
    <r>
      <rPr>
        <sz val="10"/>
        <rFont val="Noto Sans"/>
        <family val="2"/>
      </rPr>
      <t xml:space="preserve">新产品开发项目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新产品开发经费支出</t>
  </si>
  <si>
    <t xml:space="preserve">新产品销售收入</t>
  </si>
  <si>
    <t xml:space="preserve">企业办科技机构　（个）</t>
  </si>
  <si>
    <t xml:space="preserve">企业办科技机构人员</t>
  </si>
  <si>
    <t xml:space="preserve">企业办科技机构经费支出</t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项目数（项）</t>
    </r>
  </si>
  <si>
    <t xml:space="preserve">专利申请数（件）</t>
  </si>
  <si>
    <t xml:space="preserve">         其中： 发明专利</t>
  </si>
  <si>
    <t xml:space="preserve">技术改造经费支出</t>
  </si>
  <si>
    <t xml:space="preserve">消化吸收经费支出</t>
  </si>
  <si>
    <t xml:space="preserve">购买境内技术经费支出</t>
  </si>
  <si>
    <r>
      <rPr>
        <sz val="16"/>
        <rFont val="黑体"/>
        <family val="3"/>
        <charset val="134"/>
      </rPr>
      <t xml:space="preserve">18-6 </t>
    </r>
    <r>
      <rPr>
        <sz val="16"/>
        <rFont val="Noto Sans"/>
        <family val="2"/>
      </rPr>
      <t xml:space="preserve">取得技术职称人员情况</t>
    </r>
  </si>
  <si>
    <t xml:space="preserve">项       目</t>
  </si>
  <si>
    <r>
      <rPr>
        <sz val="10"/>
        <rFont val="Arial Narrow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高级</t>
  </si>
  <si>
    <t xml:space="preserve">中级</t>
  </si>
  <si>
    <t xml:space="preserve">初级</t>
  </si>
  <si>
    <t xml:space="preserve">取得技术职称人数</t>
  </si>
  <si>
    <t xml:space="preserve">      自然科学研究</t>
  </si>
  <si>
    <t xml:space="preserve">      社会科学研究</t>
  </si>
  <si>
    <t xml:space="preserve">      工程系列</t>
  </si>
  <si>
    <t xml:space="preserve">      卫生</t>
  </si>
  <si>
    <t xml:space="preserve">       农业</t>
  </si>
  <si>
    <t xml:space="preserve">       广播电视播音</t>
  </si>
  <si>
    <t xml:space="preserve">       经济</t>
  </si>
  <si>
    <t xml:space="preserve">       会计（含审计）</t>
  </si>
  <si>
    <t xml:space="preserve">       统计</t>
  </si>
  <si>
    <t xml:space="preserve">       档案</t>
  </si>
  <si>
    <t xml:space="preserve">       新闻</t>
  </si>
  <si>
    <t xml:space="preserve">       图书资料</t>
  </si>
  <si>
    <t xml:space="preserve">       文物博物</t>
  </si>
  <si>
    <t xml:space="preserve">      出版</t>
  </si>
  <si>
    <t xml:space="preserve">      工艺美术</t>
  </si>
  <si>
    <t xml:space="preserve">       教练员</t>
  </si>
  <si>
    <t xml:space="preserve">       翻译</t>
  </si>
  <si>
    <t xml:space="preserve">       艺术</t>
  </si>
  <si>
    <t xml:space="preserve">       律师</t>
  </si>
  <si>
    <t xml:space="preserve">       公证</t>
  </si>
  <si>
    <t xml:space="preserve">       水产养殖</t>
  </si>
  <si>
    <t xml:space="preserve">       实验技术</t>
  </si>
  <si>
    <t xml:space="preserve">       社会工作者</t>
  </si>
  <si>
    <t xml:space="preserve">       冶金</t>
  </si>
  <si>
    <t xml:space="preserve">　　乡村工匠</t>
  </si>
  <si>
    <t xml:space="preserve">　　教师系列</t>
  </si>
  <si>
    <r>
      <rPr>
        <sz val="10"/>
        <rFont val="Arial"/>
        <family val="2"/>
      </rPr>
      <t xml:space="preserve">            #</t>
    </r>
    <r>
      <rPr>
        <sz val="10"/>
        <rFont val="Noto Sans"/>
        <family val="2"/>
      </rPr>
      <t xml:space="preserve">高等学校教师</t>
    </r>
  </si>
  <si>
    <t xml:space="preserve">              中专学校教师</t>
  </si>
  <si>
    <t xml:space="preserve">                   中小学教师</t>
  </si>
  <si>
    <t xml:space="preserve">              技工学校教师</t>
  </si>
  <si>
    <t xml:space="preserve">注：工程系列包括建筑、机电、水利、路桥、计算机等。</t>
  </si>
  <si>
    <r>
      <rPr>
        <sz val="16"/>
        <rFont val="Arial"/>
        <family val="2"/>
      </rPr>
      <t xml:space="preserve">18-7 </t>
    </r>
    <r>
      <rPr>
        <sz val="16"/>
        <rFont val="Noto Sans"/>
        <family val="2"/>
      </rPr>
      <t xml:space="preserve">文化事业机构、从业人员数及影剧院和藏书情况</t>
    </r>
  </si>
  <si>
    <t xml:space="preserve">单位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</si>
  <si>
    <t xml:space="preserve">一、文化事业机构数</t>
  </si>
  <si>
    <t xml:space="preserve">个</t>
  </si>
  <si>
    <t xml:space="preserve">        艺术表演团体机构</t>
  </si>
  <si>
    <t xml:space="preserve">        公共图书馆机构</t>
  </si>
  <si>
    <t xml:space="preserve">        文化馆</t>
  </si>
  <si>
    <t xml:space="preserve">        文化站</t>
  </si>
  <si>
    <t xml:space="preserve">        非物质文化遗产保护</t>
  </si>
  <si>
    <t xml:space="preserve">二、文化事业机构从业人员</t>
  </si>
  <si>
    <t xml:space="preserve">        艺术表演团体</t>
  </si>
  <si>
    <t xml:space="preserve">        公共图书馆</t>
  </si>
  <si>
    <t xml:space="preserve">三、剧场、影剧院数</t>
  </si>
  <si>
    <r>
      <rPr>
        <sz val="9"/>
        <rFont val="Arial Narrow"/>
        <family val="0"/>
        <charset val="134"/>
      </rPr>
      <t xml:space="preserve">      #</t>
    </r>
    <r>
      <rPr>
        <sz val="9"/>
        <rFont val="Noto Sans"/>
        <family val="2"/>
      </rPr>
      <t xml:space="preserve">影剧院数</t>
    </r>
  </si>
  <si>
    <t xml:space="preserve">四、公共图书馆藏书总量</t>
  </si>
  <si>
    <t xml:space="preserve">万册</t>
  </si>
  <si>
    <r>
      <rPr>
        <sz val="9"/>
        <rFont val="Arial Narrow"/>
        <family val="0"/>
        <charset val="134"/>
      </rPr>
      <t xml:space="preserve">          # </t>
    </r>
    <r>
      <rPr>
        <sz val="9"/>
        <rFont val="Noto Sans"/>
        <family val="2"/>
      </rPr>
      <t xml:space="preserve">图书</t>
    </r>
  </si>
  <si>
    <t xml:space="preserve">             古籍</t>
  </si>
  <si>
    <r>
      <rPr>
        <sz val="16"/>
        <rFont val="黑体"/>
        <family val="3"/>
        <charset val="134"/>
      </rPr>
      <t xml:space="preserve">18-8 </t>
    </r>
    <r>
      <rPr>
        <sz val="16"/>
        <rFont val="Noto Sans"/>
        <family val="2"/>
      </rPr>
      <t xml:space="preserve">文物、档案、广播、电视、体育</t>
    </r>
  </si>
  <si>
    <t xml:space="preserve">一、博物馆数</t>
  </si>
  <si>
    <t xml:space="preserve">        博物馆从业人员</t>
  </si>
  <si>
    <t xml:space="preserve">二、档案馆数</t>
  </si>
  <si>
    <t xml:space="preserve">        档案馆从业人员</t>
  </si>
  <si>
    <t xml:space="preserve">三、广播电台</t>
  </si>
  <si>
    <t xml:space="preserve">座</t>
  </si>
  <si>
    <t xml:space="preserve">        乡镇有线广播站</t>
  </si>
  <si>
    <t xml:space="preserve">        广播人口覆盖率</t>
  </si>
  <si>
    <t xml:space="preserve">四、广播电视台</t>
  </si>
  <si>
    <r>
      <rPr>
        <sz val="9"/>
        <rFont val="宋体"/>
        <family val="0"/>
        <charset val="134"/>
      </rPr>
      <t xml:space="preserve">        100</t>
    </r>
    <r>
      <rPr>
        <sz val="9"/>
        <rFont val="Noto Sans"/>
        <family val="2"/>
      </rPr>
      <t xml:space="preserve">瓦及以上电视发射台和转播台</t>
    </r>
  </si>
  <si>
    <t xml:space="preserve">        电视台</t>
  </si>
  <si>
    <t xml:space="preserve">            电视台节目套数</t>
  </si>
  <si>
    <t xml:space="preserve">套</t>
  </si>
  <si>
    <t xml:space="preserve">            平均每日播放时间</t>
  </si>
  <si>
    <t xml:space="preserve">小时</t>
  </si>
  <si>
    <r>
      <rPr>
        <sz val="9"/>
        <rFont val="宋体"/>
        <family val="0"/>
        <charset val="134"/>
      </rPr>
      <t xml:space="preserve">                 #</t>
    </r>
    <r>
      <rPr>
        <sz val="9"/>
        <rFont val="Noto Sans"/>
        <family val="2"/>
      </rPr>
      <t xml:space="preserve">自办节目时间</t>
    </r>
  </si>
  <si>
    <t xml:space="preserve">        电视覆盖率</t>
  </si>
  <si>
    <t xml:space="preserve">        广播电视混合人口覆盖率</t>
  </si>
  <si>
    <t xml:space="preserve">五、体育情况</t>
  </si>
  <si>
    <t xml:space="preserve">    体育系统年末职工人数</t>
  </si>
  <si>
    <t xml:space="preserve">        正式运动员</t>
  </si>
  <si>
    <t xml:space="preserve">        体育教练员</t>
  </si>
  <si>
    <t xml:space="preserve">        专职文化教师</t>
  </si>
  <si>
    <t xml:space="preserve">        科技人员</t>
  </si>
  <si>
    <t xml:space="preserve">        医务人员</t>
  </si>
  <si>
    <t xml:space="preserve">        管理人员</t>
  </si>
  <si>
    <t xml:space="preserve">        其他人员</t>
  </si>
  <si>
    <t xml:space="preserve">    体育比赛成绩</t>
  </si>
  <si>
    <r>
      <rPr>
        <sz val="9"/>
        <rFont val="宋体"/>
        <family val="0"/>
        <charset val="134"/>
      </rPr>
      <t xml:space="preserve">      #</t>
    </r>
    <r>
      <rPr>
        <sz val="9"/>
        <rFont val="Noto Sans"/>
        <family val="2"/>
      </rPr>
      <t xml:space="preserve">世界级</t>
    </r>
  </si>
  <si>
    <t xml:space="preserve">枚</t>
  </si>
  <si>
    <r>
      <rPr>
        <sz val="9"/>
        <rFont val="宋体"/>
        <family val="0"/>
        <charset val="134"/>
      </rPr>
      <t xml:space="preserve">         #</t>
    </r>
    <r>
      <rPr>
        <sz val="9"/>
        <rFont val="Noto Sans"/>
        <family val="2"/>
      </rPr>
      <t xml:space="preserve">金牌</t>
    </r>
  </si>
  <si>
    <t xml:space="preserve">       国家级</t>
  </si>
  <si>
    <t xml:space="preserve">      省级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金牌</t>
    </r>
  </si>
  <si>
    <t xml:space="preserve">    体育活动开展情况</t>
  </si>
  <si>
    <t xml:space="preserve">        举办县区级以上运动会次数</t>
  </si>
  <si>
    <t xml:space="preserve">次</t>
  </si>
  <si>
    <t xml:space="preserve">        举办全民健身活动次数</t>
  </si>
  <si>
    <r>
      <rPr>
        <sz val="16"/>
        <rFont val="黑体"/>
        <family val="3"/>
        <charset val="134"/>
      </rPr>
      <t xml:space="preserve">18-9    </t>
    </r>
    <r>
      <rPr>
        <sz val="16"/>
        <rFont val="Noto Sans"/>
        <family val="2"/>
      </rPr>
      <t xml:space="preserve">建市以来科技、教育主要情况</t>
    </r>
  </si>
  <si>
    <t xml:space="preserve">项        目</t>
  </si>
  <si>
    <r>
      <rPr>
        <sz val="8.5"/>
        <rFont val="Arial Narrow"/>
        <family val="0"/>
        <charset val="134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6</t>
    </r>
    <r>
      <rPr>
        <sz val="8.5"/>
        <rFont val="Noto Sans"/>
        <family val="2"/>
      </rPr>
      <t xml:space="preserve">年</t>
    </r>
  </si>
  <si>
    <t xml:space="preserve">一、科技</t>
  </si>
  <si>
    <t xml:space="preserve">取得技术职称人员</t>
  </si>
  <si>
    <r>
      <rPr>
        <sz val="8.5"/>
        <rFont val="Noto Sans"/>
        <family val="2"/>
      </rPr>
      <t xml:space="preserve">全社会</t>
    </r>
    <r>
      <rPr>
        <sz val="8.5"/>
        <rFont val="Arial"/>
        <family val="2"/>
      </rPr>
      <t xml:space="preserve">R&amp;D</t>
    </r>
    <r>
      <rPr>
        <sz val="8.5"/>
        <rFont val="Noto Sans"/>
        <family val="2"/>
      </rPr>
      <t xml:space="preserve">活动人员</t>
    </r>
  </si>
  <si>
    <r>
      <rPr>
        <sz val="8.5"/>
        <rFont val="Noto Sans"/>
        <family val="2"/>
      </rPr>
      <t xml:space="preserve">其中：规模以上工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活动人员</t>
    </r>
  </si>
  <si>
    <r>
      <rPr>
        <sz val="8.5"/>
        <rFont val="Noto Sans"/>
        <family val="2"/>
      </rPr>
      <t xml:space="preserve">全社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经费</t>
    </r>
  </si>
  <si>
    <t xml:space="preserve">万元</t>
  </si>
  <si>
    <r>
      <rPr>
        <sz val="8.5"/>
        <rFont val="Noto Sans"/>
        <family val="2"/>
      </rPr>
      <t xml:space="preserve">其中：规模以上工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经费</t>
    </r>
  </si>
  <si>
    <t xml:space="preserve">二、教育</t>
  </si>
  <si>
    <t xml:space="preserve">    学校总数</t>
  </si>
  <si>
    <r>
      <rPr>
        <sz val="8.5"/>
        <rFont val="Arial Narrow"/>
        <family val="0"/>
        <charset val="134"/>
      </rPr>
      <t xml:space="preserve">        #</t>
    </r>
    <r>
      <rPr>
        <sz val="8.5"/>
        <rFont val="Noto Sans"/>
        <family val="2"/>
      </rPr>
      <t xml:space="preserve">普通中学</t>
    </r>
  </si>
  <si>
    <t xml:space="preserve">    教职员工人数</t>
  </si>
  <si>
    <t xml:space="preserve">    专任教师 数</t>
  </si>
  <si>
    <t xml:space="preserve">    在校学生人数</t>
  </si>
  <si>
    <t xml:space="preserve">    毕业生人数</t>
  </si>
  <si>
    <t xml:space="preserve">    普通高中生升学率</t>
  </si>
  <si>
    <t xml:space="preserve">    小学生毕业生升学率</t>
  </si>
  <si>
    <t xml:space="preserve">    招生人数</t>
  </si>
  <si>
    <r>
      <rPr>
        <sz val="12"/>
        <rFont val="黑体"/>
        <family val="3"/>
        <charset val="134"/>
      </rPr>
      <t xml:space="preserve">18-9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0"/>
        <charset val="134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Noto Sans"/>
        <family val="2"/>
      </rPr>
      <t xml:space="preserve">全社会</t>
    </r>
    <r>
      <rPr>
        <sz val="8.5"/>
        <rFont val="Arial Narrow"/>
        <family val="0"/>
        <charset val="134"/>
      </rPr>
      <t xml:space="preserve">R&amp;D</t>
    </r>
    <r>
      <rPr>
        <sz val="8.5"/>
        <rFont val="Noto Sans"/>
        <family val="2"/>
      </rPr>
      <t xml:space="preserve">活动人员</t>
    </r>
  </si>
  <si>
    <r>
      <rPr>
        <sz val="12"/>
        <rFont val="黑体"/>
        <family val="3"/>
        <charset val="134"/>
      </rPr>
      <t xml:space="preserve">18-9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0"/>
        <charset val="134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0</t>
    </r>
    <r>
      <rPr>
        <sz val="8.5"/>
        <rFont val="Noto Sans"/>
        <family val="2"/>
      </rPr>
      <t xml:space="preserve">年</t>
    </r>
  </si>
  <si>
    <r>
      <rPr>
        <sz val="8.5"/>
        <rFont val="Noto Sans"/>
        <family val="2"/>
      </rPr>
      <t xml:space="preserve">    其中：规模以上工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活动人员</t>
    </r>
  </si>
  <si>
    <r>
      <rPr>
        <sz val="8.5"/>
        <rFont val="Noto Sans"/>
        <family val="2"/>
      </rPr>
      <t xml:space="preserve">    其中：规模以上工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经费</t>
    </r>
  </si>
  <si>
    <t xml:space="preserve">    专任教师数</t>
  </si>
  <si>
    <r>
      <rPr>
        <sz val="10.5"/>
        <rFont val="Noto Sans"/>
        <family val="2"/>
      </rPr>
      <t xml:space="preserve">注：从</t>
    </r>
    <r>
      <rPr>
        <sz val="10.5"/>
        <rFont val="方正书宋_GBK"/>
        <family val="0"/>
      </rPr>
      <t xml:space="preserve">2021</t>
    </r>
    <r>
      <rPr>
        <sz val="10.5"/>
        <rFont val="Noto Sans"/>
        <family val="2"/>
      </rPr>
      <t xml:space="preserve">年起不再统计普通高中生升学率指标数据。</t>
    </r>
  </si>
  <si>
    <r>
      <rPr>
        <sz val="16"/>
        <rFont val="黑体"/>
        <family val="3"/>
        <charset val="134"/>
      </rPr>
      <t xml:space="preserve">18-10 </t>
    </r>
    <r>
      <rPr>
        <sz val="16"/>
        <rFont val="Noto Sans"/>
        <family val="2"/>
      </rPr>
      <t xml:space="preserve">建市以来文化、体育主要情况</t>
    </r>
  </si>
  <si>
    <t xml:space="preserve">一、文化</t>
  </si>
  <si>
    <t xml:space="preserve">    电影放映单位</t>
  </si>
  <si>
    <t xml:space="preserve">4*</t>
  </si>
  <si>
    <t xml:space="preserve">    艺术表演团体</t>
  </si>
  <si>
    <t xml:space="preserve">    文化馆</t>
  </si>
  <si>
    <t xml:space="preserve">    公共图书馆</t>
  </si>
  <si>
    <t xml:space="preserve">    档案馆</t>
  </si>
  <si>
    <t xml:space="preserve">    乡镇有线广播站</t>
  </si>
  <si>
    <t xml:space="preserve">    电视覆盖率</t>
  </si>
  <si>
    <t xml:space="preserve">    广播电台</t>
  </si>
  <si>
    <r>
      <rPr>
        <sz val="9"/>
        <rFont val="Arial Narrow"/>
        <family val="0"/>
        <charset val="134"/>
      </rPr>
      <t xml:space="preserve">    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瓦及以上电视发射台和转播台</t>
    </r>
  </si>
  <si>
    <t xml:space="preserve">二、体育</t>
  </si>
  <si>
    <t xml:space="preserve">    获省以上比赛奖牌数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金牌</t>
    </r>
  </si>
  <si>
    <t xml:space="preserve">          银牌</t>
  </si>
  <si>
    <t xml:space="preserve">    举办县区级以上运动会次数</t>
  </si>
  <si>
    <t xml:space="preserve">    举办全民健身活动次数</t>
  </si>
  <si>
    <r>
      <rPr>
        <sz val="12"/>
        <rFont val="黑体"/>
        <family val="3"/>
        <charset val="134"/>
      </rPr>
      <t xml:space="preserve">18-10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0"/>
        <charset val="134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8-10 </t>
    </r>
    <r>
      <rPr>
        <sz val="12"/>
        <rFont val="Noto Sans"/>
        <family val="2"/>
      </rPr>
      <t xml:space="preserve">续表二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_ "/>
    <numFmt numFmtId="167" formatCode="0.00_ "/>
    <numFmt numFmtId="168" formatCode="0.0_ "/>
    <numFmt numFmtId="169" formatCode="0;_⠀"/>
    <numFmt numFmtId="170" formatCode="0;_찀"/>
    <numFmt numFmtId="171" formatCode="0;_谀"/>
    <numFmt numFmtId="172" formatCode="0;_"/>
    <numFmt numFmtId="173" formatCode="_ * #,##0.00_ ;_ * \-#,##0.00_ ;_ * \-??_ ;_ @_ "/>
    <numFmt numFmtId="174" formatCode="_ * #,##0.0_ ;_ * \-#,##0.0_ ;_ * \-??.0_ ;_ @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Arial Narrow"/>
      <family val="0"/>
      <charset val="134"/>
    </font>
    <font>
      <b val="true"/>
      <sz val="10"/>
      <name val="Noto Sans"/>
      <family val="2"/>
    </font>
    <font>
      <b val="true"/>
      <sz val="10"/>
      <name val="Arial Narrow"/>
      <family val="0"/>
      <charset val="134"/>
    </font>
    <font>
      <b val="true"/>
      <sz val="10.5"/>
      <name val="Arial Narrow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8.5"/>
      <name val="Noto Sans"/>
      <family val="2"/>
    </font>
    <font>
      <sz val="8.5"/>
      <name val="Arial Narrow"/>
      <family val="0"/>
      <charset val="134"/>
    </font>
    <font>
      <sz val="8.5"/>
      <name val="Arial"/>
      <family val="2"/>
    </font>
    <font>
      <b val="true"/>
      <sz val="8.5"/>
      <name val="Noto Sans"/>
      <family val="2"/>
    </font>
    <font>
      <b val="true"/>
      <sz val="8.5"/>
      <name val="Arial Narrow"/>
      <family val="0"/>
      <charset val="134"/>
    </font>
    <font>
      <b val="true"/>
      <sz val="8"/>
      <name val="Arial Narrow"/>
      <family val="0"/>
      <charset val="134"/>
    </font>
    <font>
      <b val="true"/>
      <sz val="10.5"/>
      <name val="宋体"/>
      <family val="0"/>
      <charset val="134"/>
    </font>
    <font>
      <vertAlign val="superscript"/>
      <sz val="8.5"/>
      <name val="Arial Narrow"/>
      <family val="0"/>
      <charset val="134"/>
    </font>
    <font>
      <b val="true"/>
      <vertAlign val="superscript"/>
      <sz val="8.5"/>
      <name val="Arial Narrow"/>
      <family val="0"/>
      <charset val="134"/>
    </font>
    <font>
      <sz val="16"/>
      <name val="Arial"/>
      <family val="2"/>
    </font>
    <font>
      <b val="true"/>
      <sz val="9"/>
      <name val="Arial Narrow"/>
      <family val="0"/>
      <charset val="134"/>
    </font>
    <font>
      <sz val="9"/>
      <name val="Arial Narrow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8.5"/>
      <name val="宋体"/>
      <family val="0"/>
      <charset val="134"/>
    </font>
    <font>
      <sz val="8.5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.5"/>
      <name val="黑体"/>
      <family val="3"/>
      <charset val="134"/>
    </font>
    <font>
      <sz val="8.5"/>
      <name val="黑体"/>
      <family val="3"/>
      <charset val="134"/>
    </font>
    <font>
      <sz val="8"/>
      <name val="Arial Narrow"/>
      <family val="0"/>
      <charset val="134"/>
    </font>
    <font>
      <sz val="10.5"/>
      <name val="方正书宋_GBK"/>
      <family val="0"/>
    </font>
    <font>
      <b val="true"/>
      <sz val="9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5.11"/>
    <col collapsed="false" customWidth="true" hidden="false" outlineLevel="0" max="10" min="3" style="1" width="6.87"/>
    <col collapsed="false" customWidth="false" hidden="false" outlineLevel="0" max="255" min="11" style="1" width="8.99"/>
    <col collapsed="false" customWidth="false" hidden="false" outlineLevel="0" max="256" min="256" style="3" width="8.99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6" t="s">
        <v>1</v>
      </c>
      <c r="B2" s="7" t="s">
        <v>2</v>
      </c>
      <c r="C2" s="8" t="s">
        <v>3</v>
      </c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6"/>
      <c r="B3" s="7"/>
      <c r="C3" s="8"/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</row>
    <row r="4" s="15" customFormat="true" ht="28.5" hidden="false" customHeight="true" outlineLevel="0" collapsed="false">
      <c r="A4" s="12" t="s">
        <v>11</v>
      </c>
      <c r="B4" s="13" t="s">
        <v>12</v>
      </c>
      <c r="C4" s="14" t="n">
        <f aca="false">C5+C6+C7+C8+C11+C12</f>
        <v>995</v>
      </c>
      <c r="D4" s="14" t="n">
        <f aca="false">D5+D6+D7+D8+D11+D12</f>
        <v>19</v>
      </c>
      <c r="E4" s="14" t="n">
        <f aca="false">E5+E6+E7+E8+E11+E12</f>
        <v>28</v>
      </c>
      <c r="F4" s="14" t="n">
        <f aca="false">F5+F6+F7+F8+F11+F12</f>
        <v>238</v>
      </c>
      <c r="G4" s="14" t="n">
        <f aca="false">G5+G6+G7+G8+G11+G12</f>
        <v>235</v>
      </c>
      <c r="H4" s="14" t="n">
        <f aca="false">H5+H6+H7+H8+H11+H12</f>
        <v>125</v>
      </c>
      <c r="I4" s="14" t="n">
        <f aca="false">I5+I6+I7+I8+I11+I12</f>
        <v>342</v>
      </c>
      <c r="J4" s="14" t="n">
        <f aca="false">J5+J6+J7+J8+J11+J12</f>
        <v>8</v>
      </c>
      <c r="L4" s="15" t="n">
        <f aca="false">C4-D4-E4-F4-G4-H4-I4-J4</f>
        <v>0</v>
      </c>
    </row>
    <row r="5" customFormat="false" ht="28.5" hidden="false" customHeight="true" outlineLevel="0" collapsed="false">
      <c r="A5" s="16" t="s">
        <v>13</v>
      </c>
      <c r="B5" s="17" t="s">
        <v>12</v>
      </c>
      <c r="C5" s="18" t="n">
        <v>2</v>
      </c>
      <c r="D5" s="19" t="n">
        <v>2</v>
      </c>
      <c r="E5" s="19"/>
      <c r="F5" s="19"/>
      <c r="G5" s="19"/>
      <c r="H5" s="19"/>
      <c r="I5" s="19"/>
      <c r="J5" s="19"/>
      <c r="L5" s="15" t="n">
        <f aca="false">C5-D5-E5-F5-G5-H5-I5-J5</f>
        <v>0</v>
      </c>
    </row>
    <row r="6" customFormat="false" ht="28.5" hidden="false" customHeight="true" outlineLevel="0" collapsed="false">
      <c r="A6" s="16" t="s">
        <v>14</v>
      </c>
      <c r="B6" s="17" t="s">
        <v>12</v>
      </c>
      <c r="C6" s="18" t="n">
        <v>2</v>
      </c>
      <c r="D6" s="19" t="n">
        <v>1</v>
      </c>
      <c r="E6" s="19"/>
      <c r="F6" s="19"/>
      <c r="G6" s="19"/>
      <c r="H6" s="19"/>
      <c r="I6" s="19" t="n">
        <v>1</v>
      </c>
      <c r="J6" s="19"/>
      <c r="L6" s="15" t="n">
        <f aca="false">C6-D6-E6-F6-G6-H6-I6-J6</f>
        <v>0</v>
      </c>
    </row>
    <row r="7" customFormat="false" ht="28.5" hidden="false" customHeight="true" outlineLevel="0" collapsed="false">
      <c r="A7" s="16" t="s">
        <v>15</v>
      </c>
      <c r="B7" s="17" t="s">
        <v>12</v>
      </c>
      <c r="C7" s="18" t="n">
        <v>6</v>
      </c>
      <c r="D7" s="19" t="n">
        <v>2</v>
      </c>
      <c r="E7" s="19"/>
      <c r="F7" s="19"/>
      <c r="G7" s="19" t="n">
        <v>1</v>
      </c>
      <c r="H7" s="19" t="n">
        <v>1</v>
      </c>
      <c r="I7" s="19" t="n">
        <v>2</v>
      </c>
      <c r="J7" s="19"/>
      <c r="L7" s="15" t="n">
        <f aca="false">C7-D7-E7-F7-G7-H7-I7-J7</f>
        <v>0</v>
      </c>
    </row>
    <row r="8" customFormat="false" ht="28.5" hidden="false" customHeight="true" outlineLevel="0" collapsed="false">
      <c r="A8" s="16" t="s">
        <v>16</v>
      </c>
      <c r="B8" s="17" t="s">
        <v>12</v>
      </c>
      <c r="C8" s="18" t="n">
        <v>122</v>
      </c>
      <c r="D8" s="19" t="n">
        <v>11</v>
      </c>
      <c r="E8" s="19" t="n">
        <v>1</v>
      </c>
      <c r="F8" s="19" t="n">
        <v>29</v>
      </c>
      <c r="G8" s="19" t="n">
        <v>32</v>
      </c>
      <c r="H8" s="19" t="n">
        <v>22</v>
      </c>
      <c r="I8" s="19" t="n">
        <v>26</v>
      </c>
      <c r="J8" s="19" t="n">
        <v>1</v>
      </c>
      <c r="L8" s="15" t="n">
        <f aca="false">C8-D8-E8-F8-G8-H8-I8-J8</f>
        <v>0</v>
      </c>
    </row>
    <row r="9" customFormat="false" ht="28.5" hidden="false" customHeight="true" outlineLevel="0" collapsed="false">
      <c r="A9" s="20" t="s">
        <v>17</v>
      </c>
      <c r="B9" s="21" t="s">
        <v>12</v>
      </c>
      <c r="C9" s="22" t="n">
        <v>99</v>
      </c>
      <c r="D9" s="23" t="n">
        <v>1</v>
      </c>
      <c r="E9" s="23" t="n">
        <v>1</v>
      </c>
      <c r="F9" s="23" t="n">
        <v>28</v>
      </c>
      <c r="G9" s="23" t="n">
        <v>28</v>
      </c>
      <c r="H9" s="23" t="n">
        <v>20</v>
      </c>
      <c r="I9" s="23" t="n">
        <v>21</v>
      </c>
      <c r="J9" s="23"/>
      <c r="L9" s="15" t="n">
        <f aca="false">C9-D9-E9-F9-G9-H9-I9-J9</f>
        <v>0</v>
      </c>
    </row>
    <row r="10" customFormat="false" ht="28.5" hidden="false" customHeight="true" outlineLevel="0" collapsed="false">
      <c r="A10" s="20" t="s">
        <v>18</v>
      </c>
      <c r="B10" s="21" t="s">
        <v>12</v>
      </c>
      <c r="C10" s="22" t="n">
        <v>23</v>
      </c>
      <c r="D10" s="23" t="n">
        <v>10</v>
      </c>
      <c r="E10" s="23"/>
      <c r="F10" s="23" t="n">
        <v>1</v>
      </c>
      <c r="G10" s="23" t="n">
        <v>4</v>
      </c>
      <c r="H10" s="23" t="n">
        <v>2</v>
      </c>
      <c r="I10" s="23" t="n">
        <v>5</v>
      </c>
      <c r="J10" s="24" t="n">
        <v>1</v>
      </c>
      <c r="L10" s="15" t="n">
        <f aca="false">C10-D10-E10-F10-G10-H10-I10-J10</f>
        <v>0</v>
      </c>
    </row>
    <row r="11" customFormat="false" ht="28.5" hidden="false" customHeight="true" outlineLevel="0" collapsed="false">
      <c r="A11" s="16" t="s">
        <v>19</v>
      </c>
      <c r="B11" s="17" t="s">
        <v>12</v>
      </c>
      <c r="C11" s="18" t="n">
        <v>166</v>
      </c>
      <c r="D11" s="19"/>
      <c r="E11" s="19" t="n">
        <v>12</v>
      </c>
      <c r="F11" s="19" t="n">
        <v>29</v>
      </c>
      <c r="G11" s="19" t="n">
        <v>37</v>
      </c>
      <c r="H11" s="19" t="n">
        <v>24</v>
      </c>
      <c r="I11" s="19" t="n">
        <v>62</v>
      </c>
      <c r="J11" s="19" t="n">
        <v>2</v>
      </c>
      <c r="L11" s="15" t="n">
        <f aca="false">C11-D11-E11-F11-G11-H11-I11-J11</f>
        <v>0</v>
      </c>
    </row>
    <row r="12" customFormat="false" ht="28.5" hidden="false" customHeight="true" outlineLevel="0" collapsed="false">
      <c r="A12" s="16" t="s">
        <v>20</v>
      </c>
      <c r="B12" s="17" t="s">
        <v>12</v>
      </c>
      <c r="C12" s="18" t="n">
        <v>697</v>
      </c>
      <c r="D12" s="19" t="n">
        <v>3</v>
      </c>
      <c r="E12" s="19" t="n">
        <v>15</v>
      </c>
      <c r="F12" s="19" t="n">
        <v>180</v>
      </c>
      <c r="G12" s="19" t="n">
        <v>165</v>
      </c>
      <c r="H12" s="19" t="n">
        <v>78</v>
      </c>
      <c r="I12" s="19" t="n">
        <v>251</v>
      </c>
      <c r="J12" s="19" t="n">
        <v>5</v>
      </c>
      <c r="L12" s="15" t="n">
        <f aca="false">C12-D12-E12-F12-G12-H12-I12-J12</f>
        <v>0</v>
      </c>
    </row>
    <row r="13" s="15" customFormat="true" ht="28.5" hidden="false" customHeight="true" outlineLevel="0" collapsed="false">
      <c r="A13" s="25" t="s">
        <v>21</v>
      </c>
      <c r="B13" s="26" t="s">
        <v>22</v>
      </c>
      <c r="C13" s="27" t="n">
        <f aca="false">C14+C15+C16+C17+C20+C21</f>
        <v>46199</v>
      </c>
      <c r="D13" s="28" t="n">
        <f aca="false">D14+D15+D16+D17+D20+D21</f>
        <v>4046</v>
      </c>
      <c r="E13" s="28" t="n">
        <f aca="false">E14+E15+E16+E17+E20+E21</f>
        <v>983</v>
      </c>
      <c r="F13" s="28" t="n">
        <f aca="false">F14+F15+F16+F17+F20+F21</f>
        <v>9593</v>
      </c>
      <c r="G13" s="28" t="n">
        <f aca="false">G14+G15+G16+G17+G20+G21</f>
        <v>10023</v>
      </c>
      <c r="H13" s="28" t="n">
        <f aca="false">H14+H15+H16+H17+H20+H21</f>
        <v>7085</v>
      </c>
      <c r="I13" s="28" t="n">
        <f aca="false">I14+I15+I16+I17+I20+I21</f>
        <v>13724</v>
      </c>
      <c r="J13" s="28" t="n">
        <f aca="false">J14+J15+J16+J17+J20+J21</f>
        <v>745</v>
      </c>
      <c r="L13" s="15" t="n">
        <f aca="false">C13-D13-E13-F13-G13-H13-I13-J13</f>
        <v>0</v>
      </c>
    </row>
    <row r="14" customFormat="false" ht="28.5" hidden="false" customHeight="true" outlineLevel="0" collapsed="false">
      <c r="A14" s="16" t="s">
        <v>13</v>
      </c>
      <c r="B14" s="17" t="s">
        <v>22</v>
      </c>
      <c r="C14" s="22" t="n">
        <v>795</v>
      </c>
      <c r="D14" s="23" t="n">
        <v>795</v>
      </c>
      <c r="E14" s="23"/>
      <c r="F14" s="23"/>
      <c r="G14" s="23"/>
      <c r="H14" s="23"/>
      <c r="I14" s="23"/>
      <c r="J14" s="23"/>
      <c r="L14" s="15" t="n">
        <f aca="false">C14-D14-E14-F14-G14-H14-I14-J14</f>
        <v>0</v>
      </c>
    </row>
    <row r="15" customFormat="false" ht="28.5" hidden="false" customHeight="true" outlineLevel="0" collapsed="false">
      <c r="A15" s="16" t="s">
        <v>14</v>
      </c>
      <c r="B15" s="17" t="s">
        <v>22</v>
      </c>
      <c r="C15" s="22" t="n">
        <v>110</v>
      </c>
      <c r="D15" s="23" t="n">
        <v>49</v>
      </c>
      <c r="E15" s="23"/>
      <c r="F15" s="23"/>
      <c r="G15" s="23"/>
      <c r="H15" s="23"/>
      <c r="I15" s="23" t="n">
        <v>61</v>
      </c>
      <c r="J15" s="23"/>
      <c r="L15" s="15" t="n">
        <f aca="false">C15-D15-E15-F15-G15-H15-I15-J15</f>
        <v>0</v>
      </c>
    </row>
    <row r="16" customFormat="false" ht="28.5" hidden="false" customHeight="true" outlineLevel="0" collapsed="false">
      <c r="A16" s="16" t="s">
        <v>15</v>
      </c>
      <c r="B16" s="17" t="s">
        <v>22</v>
      </c>
      <c r="C16" s="18" t="n">
        <v>941</v>
      </c>
      <c r="D16" s="19" t="n">
        <v>359</v>
      </c>
      <c r="E16" s="19"/>
      <c r="F16" s="19"/>
      <c r="G16" s="19" t="n">
        <v>108</v>
      </c>
      <c r="H16" s="19" t="n">
        <v>54</v>
      </c>
      <c r="I16" s="19" t="n">
        <v>420</v>
      </c>
      <c r="J16" s="19"/>
      <c r="L16" s="15" t="n">
        <f aca="false">C16-D16-E16-F16-G16-H16-I16-J16</f>
        <v>0</v>
      </c>
    </row>
    <row r="17" customFormat="false" ht="28.5" hidden="false" customHeight="true" outlineLevel="0" collapsed="false">
      <c r="A17" s="16" t="s">
        <v>16</v>
      </c>
      <c r="B17" s="17" t="s">
        <v>22</v>
      </c>
      <c r="C17" s="18" t="n">
        <v>17863</v>
      </c>
      <c r="D17" s="19" t="n">
        <v>2494</v>
      </c>
      <c r="E17" s="19" t="n">
        <v>168</v>
      </c>
      <c r="F17" s="19" t="n">
        <v>3474</v>
      </c>
      <c r="G17" s="19" t="n">
        <v>4258</v>
      </c>
      <c r="H17" s="19" t="n">
        <v>2491</v>
      </c>
      <c r="I17" s="19" t="n">
        <v>4713</v>
      </c>
      <c r="J17" s="19" t="n">
        <v>265</v>
      </c>
      <c r="L17" s="15" t="n">
        <f aca="false">C17-D17-E17-F17-G17-H17-I17-J17</f>
        <v>0</v>
      </c>
    </row>
    <row r="18" customFormat="false" ht="28.5" hidden="false" customHeight="true" outlineLevel="0" collapsed="false">
      <c r="A18" s="16" t="s">
        <v>17</v>
      </c>
      <c r="B18" s="17" t="s">
        <v>22</v>
      </c>
      <c r="C18" s="18" t="n">
        <v>11226</v>
      </c>
      <c r="D18" s="19" t="n">
        <v>200</v>
      </c>
      <c r="E18" s="19" t="n">
        <v>168</v>
      </c>
      <c r="F18" s="19" t="n">
        <v>3393</v>
      </c>
      <c r="G18" s="19" t="n">
        <v>2842</v>
      </c>
      <c r="H18" s="19" t="n">
        <v>1715</v>
      </c>
      <c r="I18" s="19" t="n">
        <v>2908</v>
      </c>
      <c r="J18" s="19"/>
      <c r="L18" s="15"/>
    </row>
    <row r="19" customFormat="false" ht="28.5" hidden="false" customHeight="true" outlineLevel="0" collapsed="false">
      <c r="A19" s="16" t="s">
        <v>18</v>
      </c>
      <c r="B19" s="17" t="s">
        <v>22</v>
      </c>
      <c r="C19" s="18" t="n">
        <v>6637</v>
      </c>
      <c r="D19" s="19" t="n">
        <v>2294</v>
      </c>
      <c r="E19" s="19"/>
      <c r="F19" s="19" t="n">
        <v>81</v>
      </c>
      <c r="G19" s="19" t="n">
        <v>1416</v>
      </c>
      <c r="H19" s="19" t="n">
        <v>776</v>
      </c>
      <c r="I19" s="19" t="n">
        <v>1805</v>
      </c>
      <c r="J19" s="19" t="n">
        <v>265</v>
      </c>
      <c r="L19" s="15" t="n">
        <f aca="false">C19-D19-E19-F19-G19-H19-I19-J19</f>
        <v>0</v>
      </c>
    </row>
    <row r="20" customFormat="false" ht="28.5" hidden="false" customHeight="true" outlineLevel="0" collapsed="false">
      <c r="A20" s="16" t="s">
        <v>19</v>
      </c>
      <c r="B20" s="17" t="s">
        <v>22</v>
      </c>
      <c r="C20" s="18" t="n">
        <v>11651</v>
      </c>
      <c r="D20" s="23"/>
      <c r="E20" s="23" t="n">
        <v>414</v>
      </c>
      <c r="F20" s="23" t="n">
        <v>2077</v>
      </c>
      <c r="G20" s="23" t="n">
        <v>2359</v>
      </c>
      <c r="H20" s="23" t="n">
        <v>2186</v>
      </c>
      <c r="I20" s="23" t="n">
        <v>4309</v>
      </c>
      <c r="J20" s="19" t="n">
        <v>306</v>
      </c>
      <c r="L20" s="15" t="n">
        <f aca="false">C20-D20-E20-F20-G20-H20-I20-J20</f>
        <v>0</v>
      </c>
    </row>
    <row r="21" customFormat="false" ht="28.5" hidden="false" customHeight="true" outlineLevel="0" collapsed="false">
      <c r="A21" s="29" t="s">
        <v>20</v>
      </c>
      <c r="B21" s="30" t="s">
        <v>22</v>
      </c>
      <c r="C21" s="31" t="n">
        <v>14839</v>
      </c>
      <c r="D21" s="32" t="n">
        <v>349</v>
      </c>
      <c r="E21" s="32" t="n">
        <v>401</v>
      </c>
      <c r="F21" s="32" t="n">
        <v>4042</v>
      </c>
      <c r="G21" s="32" t="n">
        <v>3298</v>
      </c>
      <c r="H21" s="32" t="n">
        <v>2354</v>
      </c>
      <c r="I21" s="32" t="n">
        <v>4221</v>
      </c>
      <c r="J21" s="32" t="n">
        <v>174</v>
      </c>
      <c r="L21" s="15" t="n">
        <f aca="false">C21-D21-E21-F21-G21-H21-I21-J21</f>
        <v>0</v>
      </c>
    </row>
    <row r="22" customFormat="false" ht="33" hidden="false" customHeight="true" outlineLevel="0" collapsed="false">
      <c r="A22" s="33" t="s">
        <v>23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</row>
  </sheetData>
  <mergeCells count="6">
    <mergeCell ref="A1:J1"/>
    <mergeCell ref="A2:A3"/>
    <mergeCell ref="B2:B3"/>
    <mergeCell ref="C2:C3"/>
    <mergeCell ref="D2:J2"/>
    <mergeCell ref="A22:J2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25" useFirstPageNumber="true" horizontalDpi="300" verticalDpi="300" copies="1"/>
  <headerFooter differentFirst="false" differentOddEven="false">
    <oddHeader/>
    <oddFooter>&amp;C 33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78" width="22.5"/>
    <col collapsed="false" customWidth="true" hidden="false" outlineLevel="0" max="2" min="2" style="179" width="3.99"/>
    <col collapsed="false" customWidth="true" hidden="false" outlineLevel="0" max="9" min="3" style="178" width="5.87"/>
    <col collapsed="false" customWidth="true" hidden="false" outlineLevel="0" max="10" min="10" style="190" width="5.87"/>
    <col collapsed="false" customWidth="true" hidden="false" outlineLevel="0" max="11" min="11" style="178" width="11.99"/>
    <col collapsed="false" customWidth="false" hidden="false" outlineLevel="0" max="257" min="12" style="178" width="8.99"/>
  </cols>
  <sheetData>
    <row r="1" s="193" customFormat="true" ht="39.95" hidden="false" customHeight="true" outlineLevel="0" collapsed="false">
      <c r="A1" s="191" t="s">
        <v>219</v>
      </c>
      <c r="B1" s="192"/>
      <c r="J1" s="194"/>
    </row>
    <row r="2" s="179" customFormat="true" ht="35.1" hidden="false" customHeight="true" outlineLevel="0" collapsed="false">
      <c r="A2" s="59" t="s">
        <v>193</v>
      </c>
      <c r="B2" s="60" t="s">
        <v>2</v>
      </c>
      <c r="C2" s="61" t="s">
        <v>220</v>
      </c>
      <c r="D2" s="61" t="s">
        <v>221</v>
      </c>
      <c r="E2" s="61" t="s">
        <v>222</v>
      </c>
      <c r="F2" s="181" t="s">
        <v>223</v>
      </c>
      <c r="G2" s="61" t="s">
        <v>224</v>
      </c>
      <c r="H2" s="181" t="s">
        <v>225</v>
      </c>
      <c r="I2" s="181" t="s">
        <v>225</v>
      </c>
      <c r="J2" s="181" t="s">
        <v>226</v>
      </c>
    </row>
    <row r="3" s="185" customFormat="true" ht="21" hidden="false" customHeight="true" outlineLevel="0" collapsed="false">
      <c r="A3" s="66" t="s">
        <v>202</v>
      </c>
      <c r="B3" s="182"/>
      <c r="C3" s="184"/>
      <c r="D3" s="184"/>
      <c r="E3" s="184"/>
      <c r="F3" s="184"/>
      <c r="G3" s="184"/>
      <c r="H3" s="184"/>
      <c r="I3" s="186"/>
      <c r="J3" s="184"/>
    </row>
    <row r="4" customFormat="false" ht="21" hidden="false" customHeight="true" outlineLevel="0" collapsed="false">
      <c r="A4" s="70" t="s">
        <v>203</v>
      </c>
      <c r="B4" s="86" t="s">
        <v>22</v>
      </c>
      <c r="C4" s="79" t="n">
        <v>60909</v>
      </c>
      <c r="D4" s="79" t="n">
        <v>63001</v>
      </c>
      <c r="E4" s="79" t="n">
        <v>65244</v>
      </c>
      <c r="F4" s="190" t="n">
        <v>67543</v>
      </c>
      <c r="G4" s="79" t="n">
        <v>70300</v>
      </c>
      <c r="H4" s="79" t="n">
        <v>72861</v>
      </c>
      <c r="I4" s="190" t="n">
        <v>72861</v>
      </c>
      <c r="J4" s="79" t="n">
        <v>78357</v>
      </c>
    </row>
    <row r="5" customFormat="false" ht="21" hidden="false" customHeight="true" outlineLevel="0" collapsed="false">
      <c r="A5" s="70" t="s">
        <v>227</v>
      </c>
      <c r="B5" s="86" t="s">
        <v>22</v>
      </c>
      <c r="C5" s="79"/>
      <c r="D5" s="79"/>
      <c r="E5" s="195"/>
      <c r="F5" s="196"/>
      <c r="G5" s="79"/>
      <c r="H5" s="79"/>
      <c r="I5" s="3"/>
      <c r="J5" s="79"/>
    </row>
    <row r="6" customFormat="false" ht="21" hidden="false" customHeight="true" outlineLevel="0" collapsed="false">
      <c r="A6" s="70" t="s">
        <v>205</v>
      </c>
      <c r="B6" s="86" t="s">
        <v>22</v>
      </c>
      <c r="C6" s="79"/>
      <c r="D6" s="79"/>
      <c r="E6" s="195"/>
      <c r="F6" s="196"/>
      <c r="G6" s="79"/>
      <c r="H6" s="79"/>
      <c r="I6" s="3"/>
      <c r="J6" s="79"/>
    </row>
    <row r="7" customFormat="false" ht="21" hidden="false" customHeight="true" outlineLevel="0" collapsed="false">
      <c r="A7" s="70" t="s">
        <v>206</v>
      </c>
      <c r="B7" s="86" t="s">
        <v>207</v>
      </c>
      <c r="C7" s="79"/>
      <c r="D7" s="79"/>
      <c r="E7" s="195"/>
      <c r="F7" s="196"/>
      <c r="G7" s="79"/>
      <c r="H7" s="79"/>
      <c r="I7" s="3"/>
      <c r="J7" s="79"/>
    </row>
    <row r="8" customFormat="false" ht="21" hidden="false" customHeight="true" outlineLevel="0" collapsed="false">
      <c r="A8" s="70" t="s">
        <v>208</v>
      </c>
      <c r="B8" s="86" t="s">
        <v>207</v>
      </c>
      <c r="C8" s="79"/>
      <c r="D8" s="79"/>
      <c r="E8" s="195"/>
      <c r="F8" s="196"/>
      <c r="G8" s="79"/>
      <c r="H8" s="79"/>
      <c r="I8" s="3"/>
      <c r="J8" s="79"/>
    </row>
    <row r="9" s="185" customFormat="true" ht="21" hidden="false" customHeight="true" outlineLevel="0" collapsed="false">
      <c r="A9" s="81" t="s">
        <v>209</v>
      </c>
      <c r="B9" s="95"/>
      <c r="C9" s="186"/>
      <c r="D9" s="186"/>
      <c r="E9" s="197"/>
      <c r="F9" s="198"/>
      <c r="G9" s="186"/>
      <c r="H9" s="186"/>
      <c r="I9" s="199"/>
      <c r="J9" s="186"/>
    </row>
    <row r="10" customFormat="false" ht="21" hidden="false" customHeight="true" outlineLevel="0" collapsed="false">
      <c r="A10" s="70" t="s">
        <v>210</v>
      </c>
      <c r="B10" s="86" t="s">
        <v>12</v>
      </c>
      <c r="C10" s="79" t="n">
        <v>1058</v>
      </c>
      <c r="D10" s="79" t="n">
        <v>1053</v>
      </c>
      <c r="E10" s="79" t="n">
        <v>1061</v>
      </c>
      <c r="F10" s="190" t="n">
        <v>821</v>
      </c>
      <c r="G10" s="79" t="n">
        <v>609</v>
      </c>
      <c r="H10" s="79" t="n">
        <v>604</v>
      </c>
      <c r="I10" s="190" t="n">
        <v>604</v>
      </c>
      <c r="J10" s="79" t="n">
        <v>707</v>
      </c>
    </row>
    <row r="11" customFormat="false" ht="21" hidden="false" customHeight="true" outlineLevel="0" collapsed="false">
      <c r="A11" s="187" t="s">
        <v>211</v>
      </c>
      <c r="B11" s="86" t="s">
        <v>12</v>
      </c>
      <c r="C11" s="79" t="n">
        <v>103</v>
      </c>
      <c r="D11" s="79" t="n">
        <v>99</v>
      </c>
      <c r="E11" s="79" t="n">
        <v>99</v>
      </c>
      <c r="F11" s="190" t="n">
        <v>106</v>
      </c>
      <c r="G11" s="79" t="n">
        <v>109</v>
      </c>
      <c r="H11" s="79" t="n">
        <v>108</v>
      </c>
      <c r="I11" s="190" t="n">
        <v>108</v>
      </c>
      <c r="J11" s="79" t="n">
        <v>106</v>
      </c>
    </row>
    <row r="12" customFormat="false" ht="21" hidden="false" customHeight="true" outlineLevel="0" collapsed="false">
      <c r="A12" s="70" t="s">
        <v>60</v>
      </c>
      <c r="B12" s="86" t="s">
        <v>12</v>
      </c>
      <c r="C12" s="79" t="n">
        <v>766</v>
      </c>
      <c r="D12" s="79" t="n">
        <v>762</v>
      </c>
      <c r="E12" s="79" t="n">
        <v>754</v>
      </c>
      <c r="F12" s="190" t="n">
        <v>470</v>
      </c>
      <c r="G12" s="79" t="n">
        <v>225</v>
      </c>
      <c r="H12" s="79" t="n">
        <v>171</v>
      </c>
      <c r="I12" s="190" t="n">
        <v>171</v>
      </c>
      <c r="J12" s="79" t="n">
        <v>137</v>
      </c>
    </row>
    <row r="13" customFormat="false" ht="21" hidden="false" customHeight="true" outlineLevel="0" collapsed="false">
      <c r="A13" s="70" t="s">
        <v>212</v>
      </c>
      <c r="B13" s="86" t="s">
        <v>22</v>
      </c>
      <c r="C13" s="79" t="n">
        <v>28873</v>
      </c>
      <c r="D13" s="79" t="n">
        <v>29077</v>
      </c>
      <c r="E13" s="79" t="n">
        <v>30060</v>
      </c>
      <c r="F13" s="190" t="n">
        <v>31041</v>
      </c>
      <c r="G13" s="79" t="n">
        <v>32321</v>
      </c>
      <c r="H13" s="79" t="n">
        <v>33245</v>
      </c>
      <c r="I13" s="190" t="n">
        <v>33245</v>
      </c>
      <c r="J13" s="79" t="n">
        <v>36912</v>
      </c>
    </row>
    <row r="14" customFormat="false" ht="21" hidden="false" customHeight="true" outlineLevel="0" collapsed="false">
      <c r="A14" s="70" t="s">
        <v>213</v>
      </c>
      <c r="B14" s="86" t="s">
        <v>22</v>
      </c>
      <c r="C14" s="79" t="n">
        <v>24763</v>
      </c>
      <c r="D14" s="79" t="n">
        <v>25128</v>
      </c>
      <c r="E14" s="79" t="n">
        <v>25846</v>
      </c>
      <c r="F14" s="190" t="n">
        <v>26460</v>
      </c>
      <c r="G14" s="79" t="n">
        <v>26362</v>
      </c>
      <c r="H14" s="79" t="n">
        <v>27796</v>
      </c>
      <c r="I14" s="190" t="n">
        <v>27796</v>
      </c>
      <c r="J14" s="79" t="n">
        <v>28180</v>
      </c>
    </row>
    <row r="15" customFormat="false" ht="21" hidden="false" customHeight="true" outlineLevel="0" collapsed="false">
      <c r="A15" s="187" t="s">
        <v>211</v>
      </c>
      <c r="B15" s="86" t="s">
        <v>22</v>
      </c>
      <c r="C15" s="79" t="n">
        <v>9437</v>
      </c>
      <c r="D15" s="79" t="n">
        <v>9962</v>
      </c>
      <c r="E15" s="79" t="n">
        <v>10344</v>
      </c>
      <c r="F15" s="190" t="n">
        <v>10782</v>
      </c>
      <c r="G15" s="79" t="n">
        <v>10996</v>
      </c>
      <c r="H15" s="79" t="n">
        <v>12223</v>
      </c>
      <c r="I15" s="190" t="n">
        <v>12223</v>
      </c>
      <c r="J15" s="79" t="n">
        <v>11104</v>
      </c>
    </row>
    <row r="16" customFormat="false" ht="21" hidden="false" customHeight="true" outlineLevel="0" collapsed="false">
      <c r="A16" s="70" t="s">
        <v>60</v>
      </c>
      <c r="B16" s="86" t="s">
        <v>22</v>
      </c>
      <c r="C16" s="79" t="n">
        <v>12737</v>
      </c>
      <c r="D16" s="79" t="n">
        <v>12593</v>
      </c>
      <c r="E16" s="79" t="n">
        <v>12553</v>
      </c>
      <c r="F16" s="190" t="n">
        <v>12498</v>
      </c>
      <c r="G16" s="79" t="n">
        <v>11411</v>
      </c>
      <c r="H16" s="79" t="n">
        <v>11066</v>
      </c>
      <c r="I16" s="190" t="n">
        <v>11066</v>
      </c>
      <c r="J16" s="79" t="n">
        <v>10610</v>
      </c>
    </row>
    <row r="17" customFormat="false" ht="21" hidden="false" customHeight="true" outlineLevel="0" collapsed="false">
      <c r="A17" s="70" t="s">
        <v>214</v>
      </c>
      <c r="B17" s="86" t="s">
        <v>22</v>
      </c>
      <c r="C17" s="79" t="n">
        <v>477978</v>
      </c>
      <c r="D17" s="79" t="n">
        <v>455334</v>
      </c>
      <c r="E17" s="79" t="n">
        <v>453449</v>
      </c>
      <c r="F17" s="190" t="n">
        <v>465738</v>
      </c>
      <c r="G17" s="79" t="n">
        <v>477611</v>
      </c>
      <c r="H17" s="79" t="n">
        <v>485151</v>
      </c>
      <c r="I17" s="190" t="n">
        <v>485151</v>
      </c>
      <c r="J17" s="79" t="n">
        <v>465566</v>
      </c>
    </row>
    <row r="18" customFormat="false" ht="21" hidden="false" customHeight="true" outlineLevel="0" collapsed="false">
      <c r="A18" s="187" t="s">
        <v>211</v>
      </c>
      <c r="B18" s="86" t="s">
        <v>22</v>
      </c>
      <c r="C18" s="79" t="n">
        <v>189987</v>
      </c>
      <c r="D18" s="79" t="n">
        <v>193058</v>
      </c>
      <c r="E18" s="79" t="n">
        <v>197022</v>
      </c>
      <c r="F18" s="190" t="n">
        <v>199190</v>
      </c>
      <c r="G18" s="79" t="n">
        <v>185794</v>
      </c>
      <c r="H18" s="79" t="n">
        <v>171619</v>
      </c>
      <c r="I18" s="190" t="n">
        <v>171619</v>
      </c>
      <c r="J18" s="79" t="n">
        <v>137985</v>
      </c>
    </row>
    <row r="19" customFormat="false" ht="21" hidden="false" customHeight="true" outlineLevel="0" collapsed="false">
      <c r="A19" s="70" t="s">
        <v>60</v>
      </c>
      <c r="B19" s="86" t="s">
        <v>22</v>
      </c>
      <c r="C19" s="79" t="n">
        <v>230943</v>
      </c>
      <c r="D19" s="79" t="n">
        <v>203082</v>
      </c>
      <c r="E19" s="79" t="n">
        <v>184517</v>
      </c>
      <c r="F19" s="190" t="n">
        <v>175232</v>
      </c>
      <c r="G19" s="79" t="n">
        <v>171727</v>
      </c>
      <c r="H19" s="79" t="n">
        <v>176814</v>
      </c>
      <c r="I19" s="190" t="n">
        <v>176814</v>
      </c>
      <c r="J19" s="79" t="n">
        <v>192121</v>
      </c>
    </row>
    <row r="20" customFormat="false" ht="21" hidden="false" customHeight="true" outlineLevel="0" collapsed="false">
      <c r="A20" s="70" t="s">
        <v>215</v>
      </c>
      <c r="B20" s="86" t="s">
        <v>22</v>
      </c>
      <c r="C20" s="79" t="n">
        <v>137826</v>
      </c>
      <c r="D20" s="79" t="n">
        <v>139797</v>
      </c>
      <c r="E20" s="79" t="n">
        <v>134437</v>
      </c>
      <c r="F20" s="190" t="n">
        <v>135112</v>
      </c>
      <c r="G20" s="79" t="n">
        <v>143563</v>
      </c>
      <c r="H20" s="79" t="n">
        <v>145208</v>
      </c>
      <c r="I20" s="190" t="n">
        <v>145208</v>
      </c>
      <c r="J20" s="79" t="n">
        <v>133405</v>
      </c>
    </row>
    <row r="21" customFormat="false" ht="21" hidden="false" customHeight="true" outlineLevel="0" collapsed="false">
      <c r="A21" s="70" t="s">
        <v>216</v>
      </c>
      <c r="B21" s="71" t="s">
        <v>38</v>
      </c>
      <c r="C21" s="79" t="n">
        <v>63.69</v>
      </c>
      <c r="D21" s="79" t="n">
        <v>69.14</v>
      </c>
      <c r="E21" s="79" t="n">
        <v>75.92</v>
      </c>
      <c r="F21" s="190" t="n">
        <v>81.9</v>
      </c>
      <c r="G21" s="72" t="n">
        <v>81.73</v>
      </c>
      <c r="H21" s="72" t="n">
        <v>81.06</v>
      </c>
      <c r="I21" s="190" t="n">
        <v>81.06</v>
      </c>
      <c r="J21" s="72" t="n">
        <v>84.97</v>
      </c>
    </row>
    <row r="22" customFormat="false" ht="21" hidden="false" customHeight="true" outlineLevel="0" collapsed="false">
      <c r="A22" s="70" t="s">
        <v>39</v>
      </c>
      <c r="B22" s="71" t="s">
        <v>38</v>
      </c>
      <c r="C22" s="79" t="n">
        <v>56.53</v>
      </c>
      <c r="D22" s="79" t="n">
        <v>60.4</v>
      </c>
      <c r="E22" s="79" t="n">
        <v>87.3</v>
      </c>
      <c r="F22" s="190" t="n">
        <v>94.39</v>
      </c>
      <c r="G22" s="72" t="n">
        <v>95.11</v>
      </c>
      <c r="H22" s="72" t="n">
        <v>95.73</v>
      </c>
      <c r="I22" s="190" t="n">
        <v>95.73</v>
      </c>
      <c r="J22" s="72" t="n">
        <v>94.04</v>
      </c>
    </row>
    <row r="23" customFormat="false" ht="21" hidden="false" customHeight="true" outlineLevel="0" collapsed="false">
      <c r="A23" s="70" t="s">
        <v>217</v>
      </c>
      <c r="B23" s="71" t="s">
        <v>38</v>
      </c>
      <c r="C23" s="79" t="n">
        <v>99.51</v>
      </c>
      <c r="D23" s="79" t="n">
        <v>99.79</v>
      </c>
      <c r="E23" s="79" t="n">
        <v>99.97</v>
      </c>
      <c r="F23" s="190" t="n">
        <v>100</v>
      </c>
      <c r="G23" s="200" t="n">
        <v>100</v>
      </c>
      <c r="H23" s="200" t="n">
        <v>100</v>
      </c>
      <c r="I23" s="190" t="n">
        <v>100</v>
      </c>
      <c r="J23" s="200" t="n">
        <v>100</v>
      </c>
    </row>
    <row r="24" customFormat="false" ht="21" hidden="false" customHeight="true" outlineLevel="0" collapsed="false">
      <c r="A24" s="70" t="s">
        <v>218</v>
      </c>
      <c r="B24" s="86" t="s">
        <v>22</v>
      </c>
      <c r="C24" s="79" t="n">
        <v>130628</v>
      </c>
      <c r="D24" s="79" t="n">
        <v>132338</v>
      </c>
      <c r="E24" s="79" t="n">
        <v>139972</v>
      </c>
      <c r="F24" s="190" t="n">
        <v>149672</v>
      </c>
      <c r="G24" s="79" t="n">
        <v>154173</v>
      </c>
      <c r="H24" s="79" t="n">
        <v>157050</v>
      </c>
      <c r="I24" s="190" t="n">
        <v>157050</v>
      </c>
      <c r="J24" s="79" t="n">
        <v>151944</v>
      </c>
    </row>
    <row r="25" customFormat="false" ht="21" hidden="false" customHeight="true" outlineLevel="0" collapsed="false">
      <c r="A25" s="187" t="s">
        <v>211</v>
      </c>
      <c r="B25" s="86" t="s">
        <v>22</v>
      </c>
      <c r="C25" s="79" t="n">
        <v>68404</v>
      </c>
      <c r="D25" s="79" t="n">
        <v>72207</v>
      </c>
      <c r="E25" s="79" t="n">
        <v>68875</v>
      </c>
      <c r="F25" s="190" t="n">
        <v>64314</v>
      </c>
      <c r="G25" s="79" t="n">
        <v>58360</v>
      </c>
      <c r="H25" s="79" t="n">
        <v>51483</v>
      </c>
      <c r="I25" s="190" t="n">
        <v>51483</v>
      </c>
      <c r="J25" s="79" t="n">
        <v>41686</v>
      </c>
    </row>
    <row r="26" customFormat="false" ht="21" hidden="false" customHeight="true" outlineLevel="0" collapsed="false">
      <c r="A26" s="97" t="s">
        <v>47</v>
      </c>
      <c r="B26" s="188" t="s">
        <v>22</v>
      </c>
      <c r="C26" s="189" t="n">
        <v>29147</v>
      </c>
      <c r="D26" s="189" t="n">
        <v>25532</v>
      </c>
      <c r="E26" s="189" t="n">
        <v>26490</v>
      </c>
      <c r="F26" s="189" t="n">
        <v>30427</v>
      </c>
      <c r="G26" s="189" t="n">
        <v>32269</v>
      </c>
      <c r="H26" s="189" t="n">
        <v>33489</v>
      </c>
      <c r="I26" s="189" t="n">
        <v>33489</v>
      </c>
      <c r="J26" s="189" t="n">
        <v>36777</v>
      </c>
    </row>
  </sheetData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C 34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78" width="24.12"/>
    <col collapsed="false" customWidth="true" hidden="false" outlineLevel="0" max="2" min="2" style="179" width="4.62"/>
    <col collapsed="false" customWidth="true" hidden="false" outlineLevel="0" max="9" min="3" style="178" width="5.36"/>
    <col collapsed="false" customWidth="true" hidden="false" outlineLevel="0" max="10" min="10" style="178" width="5.5"/>
    <col collapsed="false" customWidth="false" hidden="false" outlineLevel="0" max="257" min="11" style="178" width="8.99"/>
  </cols>
  <sheetData>
    <row r="1" s="193" customFormat="true" ht="39.95" hidden="false" customHeight="true" outlineLevel="0" collapsed="false">
      <c r="A1" s="191" t="s">
        <v>228</v>
      </c>
      <c r="B1" s="192"/>
    </row>
    <row r="2" s="179" customFormat="true" ht="35.1" hidden="false" customHeight="true" outlineLevel="0" collapsed="false">
      <c r="A2" s="59" t="s">
        <v>193</v>
      </c>
      <c r="B2" s="60" t="s">
        <v>2</v>
      </c>
      <c r="C2" s="61" t="s">
        <v>229</v>
      </c>
      <c r="D2" s="61" t="s">
        <v>230</v>
      </c>
      <c r="E2" s="61" t="s">
        <v>231</v>
      </c>
      <c r="F2" s="61" t="s">
        <v>232</v>
      </c>
      <c r="G2" s="61" t="s">
        <v>233</v>
      </c>
      <c r="H2" s="181" t="s">
        <v>234</v>
      </c>
      <c r="I2" s="181" t="s">
        <v>34</v>
      </c>
      <c r="J2" s="62" t="s">
        <v>35</v>
      </c>
    </row>
    <row r="3" s="185" customFormat="true" ht="21" hidden="false" customHeight="true" outlineLevel="0" collapsed="false">
      <c r="A3" s="66" t="s">
        <v>202</v>
      </c>
      <c r="B3" s="182"/>
      <c r="C3" s="184"/>
      <c r="D3" s="184"/>
      <c r="E3" s="184"/>
      <c r="F3" s="186"/>
      <c r="G3" s="199"/>
      <c r="H3" s="199"/>
      <c r="I3" s="199"/>
    </row>
    <row r="4" customFormat="false" ht="21" hidden="false" customHeight="true" outlineLevel="0" collapsed="false">
      <c r="A4" s="70" t="s">
        <v>203</v>
      </c>
      <c r="B4" s="86" t="s">
        <v>22</v>
      </c>
      <c r="C4" s="79" t="n">
        <v>82256</v>
      </c>
      <c r="D4" s="79" t="n">
        <v>86769</v>
      </c>
      <c r="E4" s="79" t="n">
        <v>90408</v>
      </c>
      <c r="F4" s="79" t="n">
        <v>94349</v>
      </c>
      <c r="G4" s="190" t="n">
        <v>102442</v>
      </c>
      <c r="H4" s="190" t="n">
        <v>111773</v>
      </c>
      <c r="I4" s="190" t="n">
        <v>117673</v>
      </c>
      <c r="J4" s="201" t="n">
        <v>118985</v>
      </c>
    </row>
    <row r="5" customFormat="false" ht="21" hidden="false" customHeight="true" outlineLevel="0" collapsed="false">
      <c r="A5" s="70" t="s">
        <v>227</v>
      </c>
      <c r="B5" s="86" t="s">
        <v>22</v>
      </c>
      <c r="C5" s="79"/>
      <c r="D5" s="79"/>
      <c r="E5" s="79"/>
      <c r="F5" s="79" t="n">
        <v>2179</v>
      </c>
      <c r="G5" s="190" t="n">
        <v>1882</v>
      </c>
      <c r="H5" s="190" t="n">
        <v>2337</v>
      </c>
      <c r="I5" s="202" t="n">
        <v>2862.61331534515</v>
      </c>
      <c r="J5" s="202" t="n">
        <v>3552</v>
      </c>
    </row>
    <row r="6" customFormat="false" ht="21" hidden="false" customHeight="true" outlineLevel="0" collapsed="false">
      <c r="A6" s="70" t="s">
        <v>235</v>
      </c>
      <c r="B6" s="86" t="s">
        <v>22</v>
      </c>
      <c r="C6" s="79"/>
      <c r="D6" s="79"/>
      <c r="E6" s="79"/>
      <c r="F6" s="79" t="n">
        <v>1788</v>
      </c>
      <c r="G6" s="190" t="n">
        <v>1489</v>
      </c>
      <c r="H6" s="190" t="n">
        <v>2045</v>
      </c>
      <c r="I6" s="190" t="n">
        <v>2404</v>
      </c>
      <c r="J6" s="190" t="n">
        <v>2938</v>
      </c>
    </row>
    <row r="7" customFormat="false" ht="21" hidden="false" customHeight="true" outlineLevel="0" collapsed="false">
      <c r="A7" s="70" t="s">
        <v>206</v>
      </c>
      <c r="B7" s="86" t="s">
        <v>207</v>
      </c>
      <c r="C7" s="79"/>
      <c r="D7" s="79"/>
      <c r="E7" s="79"/>
      <c r="F7" s="200" t="n">
        <v>38627.1756109061</v>
      </c>
      <c r="G7" s="202" t="n">
        <v>50782.1291893371</v>
      </c>
      <c r="H7" s="202" t="n">
        <v>57067.2550598368</v>
      </c>
      <c r="I7" s="202" t="n">
        <v>60804.2416723231</v>
      </c>
      <c r="J7" s="202" t="n">
        <v>80686.4777</v>
      </c>
    </row>
    <row r="8" customFormat="false" ht="21" hidden="false" customHeight="true" outlineLevel="0" collapsed="false">
      <c r="A8" s="70" t="s">
        <v>236</v>
      </c>
      <c r="B8" s="86" t="s">
        <v>207</v>
      </c>
      <c r="C8" s="79"/>
      <c r="D8" s="79"/>
      <c r="E8" s="79"/>
      <c r="F8" s="200" t="n">
        <v>36816.9</v>
      </c>
      <c r="G8" s="202" t="n">
        <v>47662.3</v>
      </c>
      <c r="H8" s="202" t="n">
        <v>52258</v>
      </c>
      <c r="I8" s="202" t="n">
        <v>44627.4</v>
      </c>
      <c r="J8" s="202" t="n">
        <v>72877.1</v>
      </c>
    </row>
    <row r="9" s="185" customFormat="true" ht="21" hidden="false" customHeight="true" outlineLevel="0" collapsed="false">
      <c r="A9" s="81" t="s">
        <v>209</v>
      </c>
      <c r="B9" s="95"/>
      <c r="C9" s="186"/>
      <c r="D9" s="186"/>
      <c r="E9" s="186"/>
      <c r="F9" s="186"/>
      <c r="G9" s="199"/>
      <c r="H9" s="199"/>
      <c r="I9" s="199"/>
      <c r="J9" s="199"/>
    </row>
    <row r="10" customFormat="false" ht="21" hidden="false" customHeight="true" outlineLevel="0" collapsed="false">
      <c r="A10" s="70" t="s">
        <v>210</v>
      </c>
      <c r="B10" s="86" t="s">
        <v>12</v>
      </c>
      <c r="C10" s="79" t="n">
        <v>733</v>
      </c>
      <c r="D10" s="79" t="n">
        <v>806</v>
      </c>
      <c r="E10" s="79" t="n">
        <v>827</v>
      </c>
      <c r="F10" s="79" t="n">
        <v>874</v>
      </c>
      <c r="G10" s="190" t="n">
        <v>928</v>
      </c>
      <c r="H10" s="190" t="n">
        <v>965</v>
      </c>
      <c r="I10" s="190" t="n">
        <v>994</v>
      </c>
      <c r="J10" s="190" t="n">
        <v>995</v>
      </c>
    </row>
    <row r="11" customFormat="false" ht="21" hidden="false" customHeight="true" outlineLevel="0" collapsed="false">
      <c r="A11" s="187" t="s">
        <v>211</v>
      </c>
      <c r="B11" s="86" t="s">
        <v>12</v>
      </c>
      <c r="C11" s="79" t="n">
        <v>107</v>
      </c>
      <c r="D11" s="79" t="n">
        <v>108</v>
      </c>
      <c r="E11" s="79" t="n">
        <v>113</v>
      </c>
      <c r="F11" s="79" t="n">
        <v>113</v>
      </c>
      <c r="G11" s="190" t="n">
        <v>115</v>
      </c>
      <c r="H11" s="190" t="n">
        <v>116</v>
      </c>
      <c r="I11" s="190" t="n">
        <v>120</v>
      </c>
      <c r="J11" s="190" t="n">
        <v>122</v>
      </c>
    </row>
    <row r="12" customFormat="false" ht="21" hidden="false" customHeight="true" outlineLevel="0" collapsed="false">
      <c r="A12" s="70" t="s">
        <v>60</v>
      </c>
      <c r="B12" s="86" t="s">
        <v>12</v>
      </c>
      <c r="C12" s="79" t="n">
        <v>139</v>
      </c>
      <c r="D12" s="79" t="n">
        <v>146</v>
      </c>
      <c r="E12" s="79" t="n">
        <v>147</v>
      </c>
      <c r="F12" s="79" t="n">
        <v>150</v>
      </c>
      <c r="G12" s="190" t="n">
        <v>154</v>
      </c>
      <c r="H12" s="190" t="n">
        <v>164</v>
      </c>
      <c r="I12" s="190" t="n">
        <v>165</v>
      </c>
      <c r="J12" s="190" t="n">
        <v>166</v>
      </c>
    </row>
    <row r="13" customFormat="false" ht="21" hidden="false" customHeight="true" outlineLevel="0" collapsed="false">
      <c r="A13" s="70" t="s">
        <v>212</v>
      </c>
      <c r="B13" s="86" t="s">
        <v>22</v>
      </c>
      <c r="C13" s="79" t="n">
        <v>37749</v>
      </c>
      <c r="D13" s="79" t="n">
        <v>39433</v>
      </c>
      <c r="E13" s="79" t="n">
        <v>41319</v>
      </c>
      <c r="F13" s="79" t="n">
        <v>42914</v>
      </c>
      <c r="G13" s="190" t="n">
        <v>45617</v>
      </c>
      <c r="H13" s="203" t="n">
        <v>43967</v>
      </c>
      <c r="I13" s="190" t="n">
        <v>45475</v>
      </c>
      <c r="J13" s="190" t="n">
        <v>46199</v>
      </c>
    </row>
    <row r="14" customFormat="false" ht="21" hidden="false" customHeight="true" outlineLevel="0" collapsed="false">
      <c r="A14" s="70" t="s">
        <v>237</v>
      </c>
      <c r="B14" s="86" t="s">
        <v>22</v>
      </c>
      <c r="C14" s="79" t="n">
        <v>28511</v>
      </c>
      <c r="D14" s="79" t="n">
        <v>31886</v>
      </c>
      <c r="E14" s="79" t="n">
        <v>33304</v>
      </c>
      <c r="F14" s="79" t="n">
        <v>34277</v>
      </c>
      <c r="G14" s="190" t="n">
        <v>33772</v>
      </c>
      <c r="H14" s="190" t="n">
        <v>34498</v>
      </c>
      <c r="I14" s="190" t="n">
        <v>35575</v>
      </c>
      <c r="J14" s="190" t="n">
        <v>36252</v>
      </c>
    </row>
    <row r="15" customFormat="false" ht="21" hidden="false" customHeight="true" outlineLevel="0" collapsed="false">
      <c r="A15" s="187" t="s">
        <v>211</v>
      </c>
      <c r="B15" s="86" t="s">
        <v>22</v>
      </c>
      <c r="C15" s="79" t="n">
        <v>10919</v>
      </c>
      <c r="D15" s="79" t="n">
        <v>13603</v>
      </c>
      <c r="E15" s="79" t="n">
        <v>13748</v>
      </c>
      <c r="F15" s="79" t="n">
        <v>10915</v>
      </c>
      <c r="G15" s="190" t="n">
        <v>10762</v>
      </c>
      <c r="H15" s="190" t="n">
        <v>10798</v>
      </c>
      <c r="I15" s="190" t="n">
        <v>11245</v>
      </c>
      <c r="J15" s="201" t="n">
        <v>11810</v>
      </c>
    </row>
    <row r="16" customFormat="false" ht="21" hidden="false" customHeight="true" outlineLevel="0" collapsed="false">
      <c r="A16" s="70" t="s">
        <v>60</v>
      </c>
      <c r="B16" s="86" t="s">
        <v>22</v>
      </c>
      <c r="C16" s="79" t="n">
        <v>10570</v>
      </c>
      <c r="D16" s="79" t="n">
        <v>10956</v>
      </c>
      <c r="E16" s="79" t="n">
        <v>11152</v>
      </c>
      <c r="F16" s="79" t="n">
        <v>15010</v>
      </c>
      <c r="G16" s="190" t="n">
        <v>14755</v>
      </c>
      <c r="H16" s="190" t="n">
        <v>15240</v>
      </c>
      <c r="I16" s="190" t="n">
        <v>15219</v>
      </c>
      <c r="J16" s="190" t="n">
        <v>15170</v>
      </c>
    </row>
    <row r="17" customFormat="false" ht="21" hidden="false" customHeight="true" outlineLevel="0" collapsed="false">
      <c r="A17" s="70" t="s">
        <v>214</v>
      </c>
      <c r="B17" s="86" t="s">
        <v>22</v>
      </c>
      <c r="C17" s="79" t="n">
        <v>465318</v>
      </c>
      <c r="D17" s="79" t="n">
        <v>482136</v>
      </c>
      <c r="E17" s="79" t="n">
        <v>500638</v>
      </c>
      <c r="F17" s="79" t="n">
        <v>520877</v>
      </c>
      <c r="G17" s="190" t="n">
        <v>537118</v>
      </c>
      <c r="H17" s="190" t="n">
        <v>552337</v>
      </c>
      <c r="I17" s="190" t="n">
        <v>569970</v>
      </c>
      <c r="J17" s="201" t="n">
        <v>578038</v>
      </c>
    </row>
    <row r="18" customFormat="false" ht="21" hidden="false" customHeight="true" outlineLevel="0" collapsed="false">
      <c r="A18" s="187" t="s">
        <v>211</v>
      </c>
      <c r="B18" s="86" t="s">
        <v>22</v>
      </c>
      <c r="C18" s="79" t="n">
        <v>129136</v>
      </c>
      <c r="D18" s="79" t="n">
        <v>126247</v>
      </c>
      <c r="E18" s="79" t="n">
        <v>129769</v>
      </c>
      <c r="F18" s="79" t="n">
        <v>136492</v>
      </c>
      <c r="G18" s="190" t="n">
        <v>143659</v>
      </c>
      <c r="H18" s="190" t="n">
        <v>151981</v>
      </c>
      <c r="I18" s="190" t="n">
        <v>163502</v>
      </c>
      <c r="J18" s="190" t="n">
        <v>176456</v>
      </c>
    </row>
    <row r="19" customFormat="false" ht="21" hidden="false" customHeight="true" outlineLevel="0" collapsed="false">
      <c r="A19" s="70" t="s">
        <v>60</v>
      </c>
      <c r="B19" s="86" t="s">
        <v>22</v>
      </c>
      <c r="C19" s="79" t="n">
        <v>206912</v>
      </c>
      <c r="D19" s="79" t="n">
        <v>221471</v>
      </c>
      <c r="E19" s="79" t="n">
        <v>233790</v>
      </c>
      <c r="F19" s="79" t="n">
        <v>245787</v>
      </c>
      <c r="G19" s="190" t="n">
        <v>256665</v>
      </c>
      <c r="H19" s="190" t="n">
        <v>261279</v>
      </c>
      <c r="I19" s="190" t="n">
        <v>260989</v>
      </c>
      <c r="J19" s="190" t="n">
        <v>255442</v>
      </c>
    </row>
    <row r="20" customFormat="false" ht="21" hidden="false" customHeight="true" outlineLevel="0" collapsed="false">
      <c r="A20" s="70" t="s">
        <v>215</v>
      </c>
      <c r="B20" s="86" t="s">
        <v>22</v>
      </c>
      <c r="C20" s="79" t="n">
        <v>127788</v>
      </c>
      <c r="D20" s="79" t="n">
        <v>123738</v>
      </c>
      <c r="E20" s="79" t="n">
        <v>116384</v>
      </c>
      <c r="F20" s="79" t="n">
        <v>131553</v>
      </c>
      <c r="G20" s="190" t="n">
        <v>134956</v>
      </c>
      <c r="H20" s="190" t="n">
        <v>136320</v>
      </c>
      <c r="I20" s="190" t="n">
        <v>141237</v>
      </c>
      <c r="J20" s="190" t="n">
        <v>145762</v>
      </c>
    </row>
    <row r="21" customFormat="false" ht="21" hidden="false" customHeight="true" outlineLevel="0" collapsed="false">
      <c r="A21" s="70" t="s">
        <v>216</v>
      </c>
      <c r="B21" s="71" t="s">
        <v>38</v>
      </c>
      <c r="C21" s="72" t="n">
        <v>83.9</v>
      </c>
      <c r="D21" s="72" t="n">
        <v>85.3</v>
      </c>
      <c r="E21" s="72" t="n">
        <v>93.2</v>
      </c>
      <c r="F21" s="72" t="n">
        <v>92.86</v>
      </c>
      <c r="G21" s="204" t="n">
        <v>95.47</v>
      </c>
      <c r="H21" s="204" t="n">
        <v>97.56</v>
      </c>
      <c r="I21" s="190"/>
      <c r="J21" s="201"/>
    </row>
    <row r="22" customFormat="false" ht="21" hidden="false" customHeight="true" outlineLevel="0" collapsed="false">
      <c r="A22" s="70" t="s">
        <v>39</v>
      </c>
      <c r="B22" s="71" t="s">
        <v>38</v>
      </c>
      <c r="C22" s="72" t="n">
        <v>95.15</v>
      </c>
      <c r="D22" s="72" t="n">
        <v>94.36</v>
      </c>
      <c r="E22" s="72" t="n">
        <v>96.61</v>
      </c>
      <c r="F22" s="72" t="n">
        <v>95.45</v>
      </c>
      <c r="G22" s="72" t="n">
        <v>95.48</v>
      </c>
      <c r="H22" s="72" t="n">
        <v>95.91</v>
      </c>
      <c r="I22" s="190" t="n">
        <v>98.46</v>
      </c>
      <c r="J22" s="205" t="n">
        <v>97.93</v>
      </c>
    </row>
    <row r="23" customFormat="false" ht="21" hidden="false" customHeight="true" outlineLevel="0" collapsed="false">
      <c r="A23" s="70" t="s">
        <v>217</v>
      </c>
      <c r="B23" s="71" t="s">
        <v>38</v>
      </c>
      <c r="C23" s="200" t="n">
        <v>100</v>
      </c>
      <c r="D23" s="200" t="n">
        <v>100</v>
      </c>
      <c r="E23" s="200" t="n">
        <v>100</v>
      </c>
      <c r="F23" s="79" t="n">
        <v>100</v>
      </c>
      <c r="G23" s="190" t="n">
        <v>100</v>
      </c>
      <c r="H23" s="190" t="n">
        <v>100</v>
      </c>
      <c r="I23" s="190" t="n">
        <v>100</v>
      </c>
      <c r="J23" s="205" t="n">
        <v>100</v>
      </c>
    </row>
    <row r="24" customFormat="false" ht="21" hidden="false" customHeight="true" outlineLevel="0" collapsed="false">
      <c r="A24" s="70" t="s">
        <v>218</v>
      </c>
      <c r="B24" s="86" t="s">
        <v>22</v>
      </c>
      <c r="C24" s="79" t="n">
        <v>145511</v>
      </c>
      <c r="D24" s="79" t="n">
        <v>150063</v>
      </c>
      <c r="E24" s="79" t="n">
        <v>153744</v>
      </c>
      <c r="F24" s="79" t="n">
        <v>156555</v>
      </c>
      <c r="G24" s="190" t="n">
        <v>149655</v>
      </c>
      <c r="H24" s="190" t="n">
        <v>147753</v>
      </c>
      <c r="I24" s="190" t="n">
        <v>148434</v>
      </c>
      <c r="J24" s="190" t="n">
        <v>146029</v>
      </c>
    </row>
    <row r="25" customFormat="false" ht="21" hidden="false" customHeight="true" outlineLevel="0" collapsed="false">
      <c r="A25" s="187" t="s">
        <v>211</v>
      </c>
      <c r="B25" s="86" t="s">
        <v>22</v>
      </c>
      <c r="C25" s="79" t="n">
        <v>41643</v>
      </c>
      <c r="D25" s="79" t="n">
        <v>43971</v>
      </c>
      <c r="E25" s="79" t="n">
        <v>45240</v>
      </c>
      <c r="F25" s="79" t="n">
        <v>48572</v>
      </c>
      <c r="G25" s="190" t="n">
        <v>51317</v>
      </c>
      <c r="H25" s="190" t="n">
        <v>53236</v>
      </c>
      <c r="I25" s="190" t="n">
        <v>59497</v>
      </c>
      <c r="J25" s="190" t="n">
        <v>64178</v>
      </c>
    </row>
    <row r="26" customFormat="false" ht="21" hidden="false" customHeight="true" outlineLevel="0" collapsed="false">
      <c r="A26" s="97" t="s">
        <v>47</v>
      </c>
      <c r="B26" s="188" t="s">
        <v>22</v>
      </c>
      <c r="C26" s="189" t="n">
        <v>42092</v>
      </c>
      <c r="D26" s="189" t="n">
        <v>44202</v>
      </c>
      <c r="E26" s="189" t="n">
        <v>43892</v>
      </c>
      <c r="F26" s="189" t="n">
        <v>45675</v>
      </c>
      <c r="G26" s="189" t="n">
        <v>46019</v>
      </c>
      <c r="H26" s="189" t="n">
        <v>40547</v>
      </c>
      <c r="I26" s="189" t="n">
        <v>40826</v>
      </c>
      <c r="J26" s="189" t="n">
        <v>38621</v>
      </c>
    </row>
    <row r="27" customFormat="false" ht="12.75" hidden="false" customHeight="true" outlineLevel="0" collapsed="false">
      <c r="A27" s="53" t="s">
        <v>238</v>
      </c>
      <c r="B27" s="53"/>
      <c r="C27" s="53"/>
      <c r="D27" s="53"/>
      <c r="E27" s="53"/>
      <c r="F27" s="53"/>
      <c r="G27" s="53"/>
      <c r="H27" s="53"/>
      <c r="I27" s="53"/>
      <c r="J27" s="53"/>
    </row>
  </sheetData>
  <mergeCells count="1">
    <mergeCell ref="A27:J27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35" useFirstPageNumber="true" horizontalDpi="300" verticalDpi="300" copies="1"/>
  <headerFooter differentFirst="false" differentOddEven="false">
    <oddHeader/>
    <oddFooter>&amp;C 34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78" width="25.74"/>
    <col collapsed="false" customWidth="true" hidden="false" outlineLevel="0" max="2" min="2" style="179" width="3.99"/>
    <col collapsed="false" customWidth="true" hidden="false" outlineLevel="0" max="3" min="3" style="178" width="5.74"/>
    <col collapsed="false" customWidth="true" hidden="false" outlineLevel="0" max="9" min="4" style="178" width="5.5"/>
    <col collapsed="false" customWidth="true" hidden="false" outlineLevel="0" max="10" min="10" style="206" width="5.5"/>
    <col collapsed="false" customWidth="false" hidden="false" outlineLevel="0" max="11" min="11" style="178" width="8.99"/>
    <col collapsed="false" customWidth="true" hidden="false" outlineLevel="0" max="12" min="12" style="178" width="11.99"/>
    <col collapsed="false" customWidth="false" hidden="false" outlineLevel="0" max="257" min="13" style="178" width="8.99"/>
  </cols>
  <sheetData>
    <row r="1" s="208" customFormat="true" ht="39.95" hidden="false" customHeight="true" outlineLevel="0" collapsed="false">
      <c r="A1" s="207" t="s">
        <v>239</v>
      </c>
      <c r="B1" s="207"/>
      <c r="C1" s="207"/>
      <c r="D1" s="207"/>
      <c r="E1" s="207"/>
      <c r="F1" s="207"/>
      <c r="G1" s="207"/>
      <c r="H1" s="207"/>
      <c r="I1" s="207"/>
      <c r="J1" s="207"/>
    </row>
    <row r="2" s="179" customFormat="true" ht="35.1" hidden="false" customHeight="true" outlineLevel="0" collapsed="false">
      <c r="A2" s="130" t="s">
        <v>193</v>
      </c>
      <c r="B2" s="131" t="s">
        <v>2</v>
      </c>
      <c r="C2" s="209" t="s">
        <v>194</v>
      </c>
      <c r="D2" s="209" t="s">
        <v>195</v>
      </c>
      <c r="E2" s="209" t="s">
        <v>196</v>
      </c>
      <c r="F2" s="210" t="s">
        <v>197</v>
      </c>
      <c r="G2" s="209" t="s">
        <v>198</v>
      </c>
      <c r="H2" s="209" t="s">
        <v>199</v>
      </c>
      <c r="I2" s="210" t="s">
        <v>200</v>
      </c>
      <c r="J2" s="210" t="s">
        <v>201</v>
      </c>
      <c r="L2" s="211"/>
      <c r="M2" s="211"/>
      <c r="N2" s="212"/>
    </row>
    <row r="3" customFormat="false" ht="30.95" hidden="false" customHeight="true" outlineLevel="0" collapsed="false">
      <c r="A3" s="140" t="s">
        <v>240</v>
      </c>
      <c r="B3" s="213"/>
      <c r="C3" s="214"/>
      <c r="D3" s="215"/>
      <c r="E3" s="215"/>
      <c r="F3" s="215"/>
      <c r="G3" s="216"/>
      <c r="H3" s="216"/>
      <c r="I3" s="216"/>
      <c r="J3" s="215"/>
      <c r="L3" s="217"/>
      <c r="M3" s="212"/>
      <c r="N3" s="118"/>
    </row>
    <row r="4" customFormat="false" ht="30.95" hidden="false" customHeight="true" outlineLevel="0" collapsed="false">
      <c r="A4" s="145" t="s">
        <v>241</v>
      </c>
      <c r="B4" s="146" t="s">
        <v>138</v>
      </c>
      <c r="C4" s="218" t="n">
        <v>146</v>
      </c>
      <c r="D4" s="118" t="n">
        <v>168</v>
      </c>
      <c r="E4" s="118" t="n">
        <v>122</v>
      </c>
      <c r="F4" s="118" t="n">
        <v>44</v>
      </c>
      <c r="G4" s="219" t="s">
        <v>242</v>
      </c>
      <c r="H4" s="219" t="n">
        <v>4</v>
      </c>
      <c r="I4" s="219" t="n">
        <v>3</v>
      </c>
      <c r="J4" s="219" t="n">
        <v>2</v>
      </c>
      <c r="L4" s="118"/>
      <c r="M4" s="211"/>
      <c r="N4" s="118"/>
    </row>
    <row r="5" customFormat="false" ht="30.95" hidden="false" customHeight="true" outlineLevel="0" collapsed="false">
      <c r="A5" s="145" t="s">
        <v>243</v>
      </c>
      <c r="B5" s="146" t="s">
        <v>138</v>
      </c>
      <c r="C5" s="218" t="n">
        <v>3</v>
      </c>
      <c r="D5" s="118" t="n">
        <v>11</v>
      </c>
      <c r="E5" s="118" t="n">
        <v>3</v>
      </c>
      <c r="F5" s="118" t="n">
        <v>20</v>
      </c>
      <c r="G5" s="219" t="n">
        <v>3</v>
      </c>
      <c r="H5" s="219" t="n">
        <v>3</v>
      </c>
      <c r="I5" s="219" t="n">
        <v>3</v>
      </c>
      <c r="J5" s="118" t="n">
        <v>3</v>
      </c>
      <c r="L5" s="118"/>
      <c r="M5" s="211"/>
      <c r="N5" s="118"/>
    </row>
    <row r="6" customFormat="false" ht="30.95" hidden="false" customHeight="true" outlineLevel="0" collapsed="false">
      <c r="A6" s="145" t="s">
        <v>244</v>
      </c>
      <c r="B6" s="146" t="s">
        <v>138</v>
      </c>
      <c r="C6" s="218" t="n">
        <v>5</v>
      </c>
      <c r="D6" s="118" t="n">
        <v>5</v>
      </c>
      <c r="E6" s="118" t="n">
        <v>4</v>
      </c>
      <c r="F6" s="118" t="n">
        <v>4</v>
      </c>
      <c r="G6" s="219" t="n">
        <v>4</v>
      </c>
      <c r="H6" s="219" t="n">
        <v>4</v>
      </c>
      <c r="I6" s="219" t="n">
        <v>4</v>
      </c>
      <c r="J6" s="118" t="n">
        <v>4</v>
      </c>
      <c r="L6" s="118"/>
      <c r="M6" s="211"/>
      <c r="N6" s="118"/>
    </row>
    <row r="7" customFormat="false" ht="30.95" hidden="false" customHeight="true" outlineLevel="0" collapsed="false">
      <c r="A7" s="145" t="s">
        <v>245</v>
      </c>
      <c r="B7" s="146" t="s">
        <v>138</v>
      </c>
      <c r="C7" s="218" t="n">
        <v>3</v>
      </c>
      <c r="D7" s="118" t="n">
        <v>3</v>
      </c>
      <c r="E7" s="118" t="n">
        <v>4</v>
      </c>
      <c r="F7" s="118" t="n">
        <v>4</v>
      </c>
      <c r="G7" s="219" t="n">
        <v>4</v>
      </c>
      <c r="H7" s="219" t="n">
        <v>4</v>
      </c>
      <c r="I7" s="219" t="n">
        <v>4</v>
      </c>
      <c r="J7" s="118" t="n">
        <v>4</v>
      </c>
      <c r="L7" s="118"/>
      <c r="M7" s="211"/>
      <c r="N7" s="118"/>
    </row>
    <row r="8" customFormat="false" ht="30.95" hidden="false" customHeight="true" outlineLevel="0" collapsed="false">
      <c r="A8" s="145" t="s">
        <v>246</v>
      </c>
      <c r="B8" s="146" t="s">
        <v>138</v>
      </c>
      <c r="C8" s="218" t="n">
        <v>2</v>
      </c>
      <c r="D8" s="118" t="n">
        <v>3</v>
      </c>
      <c r="E8" s="118" t="n">
        <v>4</v>
      </c>
      <c r="F8" s="118" t="n">
        <v>6</v>
      </c>
      <c r="G8" s="219" t="n">
        <v>8</v>
      </c>
      <c r="H8" s="219" t="n">
        <v>8</v>
      </c>
      <c r="I8" s="219" t="n">
        <v>7</v>
      </c>
      <c r="J8" s="118" t="n">
        <v>5</v>
      </c>
      <c r="L8" s="118"/>
      <c r="M8" s="211"/>
      <c r="N8" s="118"/>
    </row>
    <row r="9" customFormat="false" ht="30.95" hidden="false" customHeight="true" outlineLevel="0" collapsed="false">
      <c r="A9" s="145" t="s">
        <v>247</v>
      </c>
      <c r="B9" s="146" t="s">
        <v>138</v>
      </c>
      <c r="C9" s="218" t="n">
        <v>45</v>
      </c>
      <c r="D9" s="118" t="n">
        <v>46</v>
      </c>
      <c r="E9" s="118" t="n">
        <v>46</v>
      </c>
      <c r="F9" s="118" t="n">
        <v>48</v>
      </c>
      <c r="G9" s="219" t="n">
        <v>40</v>
      </c>
      <c r="H9" s="219" t="n">
        <v>40</v>
      </c>
      <c r="I9" s="219" t="n">
        <v>36</v>
      </c>
      <c r="J9" s="118" t="n">
        <v>36</v>
      </c>
      <c r="L9" s="118"/>
      <c r="M9" s="211"/>
      <c r="N9" s="118"/>
    </row>
    <row r="10" customFormat="false" ht="30.95" hidden="false" customHeight="true" outlineLevel="0" collapsed="false">
      <c r="A10" s="145" t="s">
        <v>248</v>
      </c>
      <c r="B10" s="164" t="s">
        <v>38</v>
      </c>
      <c r="C10" s="218"/>
      <c r="D10" s="220" t="n">
        <v>92</v>
      </c>
      <c r="E10" s="118" t="n">
        <v>94.1</v>
      </c>
      <c r="F10" s="118" t="n">
        <v>98.1</v>
      </c>
      <c r="G10" s="219" t="n">
        <v>98.4</v>
      </c>
      <c r="H10" s="219"/>
      <c r="I10" s="219" t="n">
        <v>96.7</v>
      </c>
      <c r="J10" s="118" t="n">
        <v>98.35</v>
      </c>
      <c r="L10" s="118"/>
      <c r="M10" s="212"/>
      <c r="N10" s="118"/>
    </row>
    <row r="11" customFormat="false" ht="30.95" hidden="false" customHeight="true" outlineLevel="0" collapsed="false">
      <c r="A11" s="145" t="s">
        <v>249</v>
      </c>
      <c r="B11" s="146" t="s">
        <v>138</v>
      </c>
      <c r="C11" s="218" t="n">
        <v>2</v>
      </c>
      <c r="D11" s="118" t="n">
        <v>2</v>
      </c>
      <c r="E11" s="118" t="n">
        <v>2</v>
      </c>
      <c r="F11" s="118" t="n">
        <v>2</v>
      </c>
      <c r="G11" s="219" t="n">
        <v>2</v>
      </c>
      <c r="H11" s="219" t="n">
        <v>2</v>
      </c>
      <c r="I11" s="219" t="n">
        <v>2</v>
      </c>
      <c r="J11" s="118" t="n">
        <v>2</v>
      </c>
      <c r="L11" s="118"/>
      <c r="M11" s="211"/>
      <c r="N11" s="118"/>
    </row>
    <row r="12" customFormat="false" ht="30.95" hidden="false" customHeight="true" outlineLevel="0" collapsed="false">
      <c r="A12" s="152" t="s">
        <v>250</v>
      </c>
      <c r="B12" s="146" t="s">
        <v>138</v>
      </c>
      <c r="C12" s="218" t="n">
        <v>2</v>
      </c>
      <c r="D12" s="118" t="n">
        <v>2</v>
      </c>
      <c r="E12" s="118" t="n">
        <v>2</v>
      </c>
      <c r="F12" s="118" t="n">
        <v>2</v>
      </c>
      <c r="G12" s="219" t="n">
        <v>2</v>
      </c>
      <c r="H12" s="219" t="n">
        <v>2</v>
      </c>
      <c r="I12" s="219" t="n">
        <v>2</v>
      </c>
      <c r="J12" s="118" t="n">
        <v>2</v>
      </c>
      <c r="L12" s="118"/>
      <c r="M12" s="211"/>
      <c r="N12" s="118"/>
    </row>
    <row r="13" customFormat="false" ht="30.95" hidden="false" customHeight="true" outlineLevel="0" collapsed="false">
      <c r="A13" s="147" t="s">
        <v>251</v>
      </c>
      <c r="B13" s="164"/>
      <c r="C13" s="218"/>
      <c r="D13" s="118"/>
      <c r="E13" s="118"/>
      <c r="F13" s="118"/>
      <c r="G13" s="219"/>
      <c r="H13" s="219"/>
      <c r="I13" s="219"/>
      <c r="J13" s="118"/>
      <c r="L13" s="217"/>
      <c r="M13" s="212"/>
      <c r="N13" s="118"/>
    </row>
    <row r="14" customFormat="false" ht="30.95" hidden="false" customHeight="true" outlineLevel="0" collapsed="false">
      <c r="A14" s="145" t="s">
        <v>252</v>
      </c>
      <c r="B14" s="146" t="s">
        <v>183</v>
      </c>
      <c r="C14" s="218" t="n">
        <v>146</v>
      </c>
      <c r="D14" s="118" t="n">
        <v>117</v>
      </c>
      <c r="E14" s="118" t="n">
        <v>81</v>
      </c>
      <c r="F14" s="118" t="n">
        <v>24</v>
      </c>
      <c r="G14" s="219" t="n">
        <v>86</v>
      </c>
      <c r="H14" s="219"/>
      <c r="I14" s="219" t="n">
        <v>56</v>
      </c>
      <c r="J14" s="118"/>
      <c r="L14" s="118"/>
      <c r="M14" s="211"/>
      <c r="N14" s="118"/>
    </row>
    <row r="15" customFormat="false" ht="30.95" hidden="false" customHeight="true" outlineLevel="0" collapsed="false">
      <c r="A15" s="152" t="s">
        <v>253</v>
      </c>
      <c r="B15" s="146" t="s">
        <v>183</v>
      </c>
      <c r="C15" s="218" t="n">
        <v>26</v>
      </c>
      <c r="D15" s="118" t="n">
        <v>19</v>
      </c>
      <c r="E15" s="118" t="n">
        <v>18</v>
      </c>
      <c r="F15" s="118" t="n">
        <v>19</v>
      </c>
      <c r="G15" s="219" t="n">
        <v>43</v>
      </c>
      <c r="H15" s="219"/>
      <c r="I15" s="219" t="n">
        <v>15</v>
      </c>
      <c r="J15" s="118"/>
      <c r="L15" s="118"/>
      <c r="M15" s="211"/>
      <c r="N15" s="118"/>
    </row>
    <row r="16" customFormat="false" ht="30.95" hidden="false" customHeight="true" outlineLevel="0" collapsed="false">
      <c r="A16" s="145" t="s">
        <v>254</v>
      </c>
      <c r="B16" s="146" t="s">
        <v>183</v>
      </c>
      <c r="C16" s="218" t="n">
        <v>27</v>
      </c>
      <c r="D16" s="118" t="n">
        <v>5</v>
      </c>
      <c r="E16" s="118" t="n">
        <v>9</v>
      </c>
      <c r="F16" s="118" t="n">
        <v>4</v>
      </c>
      <c r="G16" s="219" t="n">
        <v>22</v>
      </c>
      <c r="H16" s="219"/>
      <c r="I16" s="219"/>
      <c r="J16" s="118"/>
      <c r="L16" s="118"/>
      <c r="M16" s="211"/>
      <c r="N16" s="118"/>
    </row>
    <row r="17" customFormat="false" ht="30.95" hidden="false" customHeight="true" outlineLevel="0" collapsed="false">
      <c r="A17" s="145" t="s">
        <v>255</v>
      </c>
      <c r="B17" s="146" t="s">
        <v>190</v>
      </c>
      <c r="C17" s="218" t="n">
        <v>7</v>
      </c>
      <c r="D17" s="118" t="n">
        <v>50</v>
      </c>
      <c r="E17" s="118" t="n">
        <v>89</v>
      </c>
      <c r="F17" s="118" t="n">
        <v>31</v>
      </c>
      <c r="G17" s="219"/>
      <c r="H17" s="219"/>
      <c r="I17" s="219"/>
      <c r="J17" s="118"/>
      <c r="L17" s="118"/>
      <c r="M17" s="211"/>
      <c r="N17" s="118"/>
    </row>
    <row r="18" customFormat="false" ht="30.95" hidden="false" customHeight="true" outlineLevel="0" collapsed="false">
      <c r="A18" s="221" t="s">
        <v>256</v>
      </c>
      <c r="B18" s="159" t="s">
        <v>190</v>
      </c>
      <c r="C18" s="222"/>
      <c r="D18" s="125"/>
      <c r="E18" s="125"/>
      <c r="F18" s="125"/>
      <c r="G18" s="223"/>
      <c r="H18" s="223"/>
      <c r="I18" s="223"/>
      <c r="J18" s="125"/>
      <c r="L18" s="118"/>
      <c r="M18" s="211"/>
      <c r="N18" s="118"/>
    </row>
    <row r="19" customFormat="false" ht="21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</row>
  </sheetData>
  <mergeCells count="2">
    <mergeCell ref="A1:J1"/>
    <mergeCell ref="A19:J19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36" useFirstPageNumber="true" horizontalDpi="300" verticalDpi="300" copies="1"/>
  <headerFooter differentFirst="false" differentOddEven="false">
    <oddHeader/>
    <oddFooter>&amp;C 34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2" width="3.99"/>
    <col collapsed="false" customWidth="true" hidden="false" outlineLevel="0" max="10" min="3" style="1" width="5.5"/>
    <col collapsed="false" customWidth="false" hidden="false" outlineLevel="0" max="11" min="11" style="1" width="6.87"/>
    <col collapsed="false" customWidth="true" hidden="false" outlineLevel="0" max="12" min="12" style="1" width="19.24"/>
    <col collapsed="false" customWidth="false" hidden="false" outlineLevel="0" max="257" min="13" style="1" width="6.87"/>
  </cols>
  <sheetData>
    <row r="1" customFormat="false" ht="39.95" hidden="false" customHeight="true" outlineLevel="0" collapsed="false">
      <c r="A1" s="191" t="s">
        <v>257</v>
      </c>
    </row>
    <row r="2" s="2" customFormat="true" ht="35.1" hidden="false" customHeight="true" outlineLevel="0" collapsed="false">
      <c r="A2" s="130" t="s">
        <v>193</v>
      </c>
      <c r="B2" s="131" t="s">
        <v>2</v>
      </c>
      <c r="C2" s="61" t="s">
        <v>220</v>
      </c>
      <c r="D2" s="61" t="s">
        <v>221</v>
      </c>
      <c r="E2" s="61" t="s">
        <v>222</v>
      </c>
      <c r="F2" s="61" t="s">
        <v>223</v>
      </c>
      <c r="G2" s="61" t="s">
        <v>224</v>
      </c>
      <c r="H2" s="61" t="s">
        <v>225</v>
      </c>
      <c r="I2" s="181" t="s">
        <v>258</v>
      </c>
      <c r="J2" s="225" t="s">
        <v>226</v>
      </c>
      <c r="L2" s="226"/>
      <c r="M2" s="226"/>
      <c r="N2" s="226"/>
    </row>
    <row r="3" customFormat="false" ht="30.75" hidden="false" customHeight="true" outlineLevel="0" collapsed="false">
      <c r="A3" s="140" t="s">
        <v>240</v>
      </c>
      <c r="B3" s="213"/>
      <c r="C3" s="215"/>
      <c r="D3" s="215"/>
      <c r="E3" s="215"/>
      <c r="F3" s="215"/>
      <c r="G3" s="215"/>
      <c r="H3" s="215"/>
      <c r="I3" s="215"/>
      <c r="J3" s="120"/>
      <c r="L3" s="120"/>
      <c r="M3" s="120"/>
      <c r="N3" s="120"/>
    </row>
    <row r="4" customFormat="false" ht="30.75" hidden="false" customHeight="true" outlineLevel="0" collapsed="false">
      <c r="A4" s="145" t="s">
        <v>241</v>
      </c>
      <c r="B4" s="146" t="s">
        <v>138</v>
      </c>
      <c r="C4" s="219" t="n">
        <v>4</v>
      </c>
      <c r="D4" s="219" t="n">
        <v>4</v>
      </c>
      <c r="E4" s="118" t="n">
        <v>4</v>
      </c>
      <c r="F4" s="118" t="n">
        <v>4</v>
      </c>
      <c r="G4" s="219" t="n">
        <v>1</v>
      </c>
      <c r="H4" s="219" t="n">
        <v>12</v>
      </c>
      <c r="I4" s="219" t="n">
        <v>12</v>
      </c>
      <c r="J4" s="206" t="n">
        <v>14</v>
      </c>
      <c r="K4" s="120"/>
      <c r="L4" s="120"/>
      <c r="M4" s="120"/>
      <c r="N4" s="120"/>
    </row>
    <row r="5" customFormat="false" ht="30.75" hidden="false" customHeight="true" outlineLevel="0" collapsed="false">
      <c r="A5" s="145" t="s">
        <v>243</v>
      </c>
      <c r="B5" s="146" t="s">
        <v>138</v>
      </c>
      <c r="C5" s="118" t="n">
        <v>3</v>
      </c>
      <c r="D5" s="118" t="n">
        <v>3</v>
      </c>
      <c r="E5" s="118" t="n">
        <v>2</v>
      </c>
      <c r="F5" s="118" t="n">
        <v>1</v>
      </c>
      <c r="G5" s="118" t="n">
        <v>2</v>
      </c>
      <c r="H5" s="118" t="n">
        <v>2</v>
      </c>
      <c r="I5" s="118" t="n">
        <v>4</v>
      </c>
      <c r="J5" s="206" t="n">
        <v>2</v>
      </c>
      <c r="K5" s="120"/>
      <c r="L5" s="120"/>
      <c r="M5" s="120"/>
      <c r="N5" s="120"/>
    </row>
    <row r="6" customFormat="false" ht="30.75" hidden="false" customHeight="true" outlineLevel="0" collapsed="false">
      <c r="A6" s="145" t="s">
        <v>244</v>
      </c>
      <c r="B6" s="146" t="s">
        <v>138</v>
      </c>
      <c r="C6" s="118" t="n">
        <v>4</v>
      </c>
      <c r="D6" s="118" t="n">
        <v>4</v>
      </c>
      <c r="E6" s="118" t="n">
        <v>4</v>
      </c>
      <c r="F6" s="118" t="n">
        <v>4</v>
      </c>
      <c r="G6" s="118" t="n">
        <v>5</v>
      </c>
      <c r="H6" s="118" t="n">
        <v>5</v>
      </c>
      <c r="I6" s="118" t="n">
        <v>5</v>
      </c>
      <c r="J6" s="206" t="n">
        <v>5</v>
      </c>
      <c r="K6" s="120"/>
      <c r="L6" s="120"/>
      <c r="M6" s="120"/>
      <c r="N6" s="120"/>
    </row>
    <row r="7" customFormat="false" ht="30.75" hidden="false" customHeight="true" outlineLevel="0" collapsed="false">
      <c r="A7" s="145" t="s">
        <v>245</v>
      </c>
      <c r="B7" s="146" t="s">
        <v>138</v>
      </c>
      <c r="C7" s="118" t="n">
        <v>4</v>
      </c>
      <c r="D7" s="118" t="n">
        <v>4</v>
      </c>
      <c r="E7" s="118" t="n">
        <v>4</v>
      </c>
      <c r="F7" s="118" t="n">
        <v>4</v>
      </c>
      <c r="G7" s="118" t="n">
        <v>4</v>
      </c>
      <c r="H7" s="118" t="n">
        <v>4</v>
      </c>
      <c r="I7" s="118" t="n">
        <v>4</v>
      </c>
      <c r="J7" s="206" t="n">
        <v>4</v>
      </c>
      <c r="K7" s="120"/>
      <c r="L7" s="120"/>
      <c r="M7" s="120"/>
      <c r="N7" s="120"/>
    </row>
    <row r="8" customFormat="false" ht="30.75" hidden="false" customHeight="true" outlineLevel="0" collapsed="false">
      <c r="A8" s="145" t="s">
        <v>246</v>
      </c>
      <c r="B8" s="146" t="s">
        <v>138</v>
      </c>
      <c r="C8" s="118" t="n">
        <v>5</v>
      </c>
      <c r="D8" s="118" t="n">
        <v>5</v>
      </c>
      <c r="E8" s="118" t="n">
        <v>5</v>
      </c>
      <c r="F8" s="118" t="n">
        <v>5</v>
      </c>
      <c r="G8" s="118" t="n">
        <v>5</v>
      </c>
      <c r="H8" s="118" t="n">
        <v>5</v>
      </c>
      <c r="I8" s="118" t="n">
        <v>5</v>
      </c>
      <c r="J8" s="206" t="n">
        <v>5</v>
      </c>
      <c r="K8" s="120"/>
      <c r="L8" s="120"/>
      <c r="M8" s="120"/>
      <c r="N8" s="120"/>
    </row>
    <row r="9" customFormat="false" ht="30.75" hidden="false" customHeight="true" outlineLevel="0" collapsed="false">
      <c r="A9" s="145" t="s">
        <v>247</v>
      </c>
      <c r="B9" s="146" t="s">
        <v>138</v>
      </c>
      <c r="C9" s="118" t="n">
        <v>36</v>
      </c>
      <c r="D9" s="118" t="n">
        <v>36</v>
      </c>
      <c r="E9" s="118" t="n">
        <v>36</v>
      </c>
      <c r="F9" s="118" t="n">
        <v>36</v>
      </c>
      <c r="G9" s="118" t="n">
        <v>41</v>
      </c>
      <c r="H9" s="118" t="n">
        <v>36</v>
      </c>
      <c r="I9" s="118" t="n">
        <v>36</v>
      </c>
      <c r="J9" s="206" t="n">
        <v>37</v>
      </c>
      <c r="K9" s="120"/>
      <c r="L9" s="120"/>
      <c r="M9" s="120"/>
      <c r="N9" s="120"/>
    </row>
    <row r="10" customFormat="false" ht="30.75" hidden="false" customHeight="true" outlineLevel="0" collapsed="false">
      <c r="A10" s="145" t="s">
        <v>248</v>
      </c>
      <c r="B10" s="164" t="s">
        <v>38</v>
      </c>
      <c r="C10" s="118" t="n">
        <v>98.75</v>
      </c>
      <c r="D10" s="118" t="n">
        <v>98.77</v>
      </c>
      <c r="E10" s="118" t="n">
        <v>98.6</v>
      </c>
      <c r="F10" s="118" t="n">
        <v>98.6</v>
      </c>
      <c r="G10" s="118" t="n">
        <v>99.23</v>
      </c>
      <c r="H10" s="118" t="n">
        <v>98.2</v>
      </c>
      <c r="I10" s="118" t="n">
        <v>99.64</v>
      </c>
      <c r="J10" s="227" t="n">
        <v>99.6</v>
      </c>
      <c r="K10" s="120"/>
      <c r="L10" s="120"/>
      <c r="M10" s="120"/>
      <c r="N10" s="120"/>
    </row>
    <row r="11" customFormat="false" ht="30.75" hidden="false" customHeight="true" outlineLevel="0" collapsed="false">
      <c r="A11" s="145" t="s">
        <v>249</v>
      </c>
      <c r="B11" s="146" t="s">
        <v>138</v>
      </c>
      <c r="C11" s="118" t="n">
        <v>2</v>
      </c>
      <c r="D11" s="118" t="n">
        <v>2</v>
      </c>
      <c r="E11" s="118" t="n">
        <v>2</v>
      </c>
      <c r="F11" s="118" t="n">
        <v>2</v>
      </c>
      <c r="G11" s="118" t="n">
        <v>2</v>
      </c>
      <c r="H11" s="118" t="n">
        <v>2</v>
      </c>
      <c r="I11" s="118" t="n">
        <v>2</v>
      </c>
      <c r="J11" s="206" t="n">
        <v>4</v>
      </c>
      <c r="K11" s="120"/>
      <c r="L11" s="120"/>
      <c r="M11" s="120"/>
      <c r="N11" s="120"/>
    </row>
    <row r="12" customFormat="false" ht="30.75" hidden="false" customHeight="true" outlineLevel="0" collapsed="false">
      <c r="A12" s="152" t="s">
        <v>250</v>
      </c>
      <c r="B12" s="146" t="s">
        <v>138</v>
      </c>
      <c r="C12" s="118" t="n">
        <v>2</v>
      </c>
      <c r="D12" s="118" t="n">
        <v>2</v>
      </c>
      <c r="E12" s="118" t="n">
        <v>2</v>
      </c>
      <c r="F12" s="118" t="n">
        <v>2</v>
      </c>
      <c r="G12" s="118" t="n">
        <v>2</v>
      </c>
      <c r="H12" s="118" t="n">
        <v>1</v>
      </c>
      <c r="I12" s="118" t="n">
        <v>1</v>
      </c>
      <c r="J12" s="206" t="n">
        <v>1</v>
      </c>
      <c r="K12" s="120"/>
      <c r="L12" s="120"/>
      <c r="M12" s="120"/>
      <c r="N12" s="120"/>
    </row>
    <row r="13" customFormat="false" ht="30.75" hidden="false" customHeight="true" outlineLevel="0" collapsed="false">
      <c r="A13" s="147" t="s">
        <v>251</v>
      </c>
      <c r="B13" s="164"/>
      <c r="C13" s="118"/>
      <c r="D13" s="118"/>
      <c r="E13" s="118"/>
      <c r="F13" s="118"/>
      <c r="G13" s="118"/>
      <c r="H13" s="118"/>
      <c r="I13" s="118"/>
      <c r="J13" s="206"/>
      <c r="L13" s="120"/>
      <c r="M13" s="120"/>
      <c r="N13" s="120"/>
    </row>
    <row r="14" customFormat="false" ht="30.75" hidden="false" customHeight="true" outlineLevel="0" collapsed="false">
      <c r="A14" s="145" t="s">
        <v>252</v>
      </c>
      <c r="B14" s="146" t="s">
        <v>183</v>
      </c>
      <c r="C14" s="118"/>
      <c r="D14" s="118"/>
      <c r="E14" s="118"/>
      <c r="F14" s="118"/>
      <c r="G14" s="118"/>
      <c r="H14" s="118"/>
      <c r="I14" s="118"/>
      <c r="J14" s="206" t="n">
        <v>37</v>
      </c>
      <c r="L14" s="120"/>
      <c r="M14" s="120"/>
      <c r="N14" s="120"/>
    </row>
    <row r="15" customFormat="false" ht="30.75" hidden="false" customHeight="true" outlineLevel="0" collapsed="false">
      <c r="A15" s="152" t="s">
        <v>253</v>
      </c>
      <c r="B15" s="146" t="s">
        <v>183</v>
      </c>
      <c r="C15" s="118"/>
      <c r="D15" s="118"/>
      <c r="E15" s="118"/>
      <c r="F15" s="118"/>
      <c r="G15" s="118"/>
      <c r="H15" s="118"/>
      <c r="I15" s="118"/>
      <c r="J15" s="206" t="n">
        <v>17</v>
      </c>
      <c r="L15" s="120"/>
      <c r="M15" s="120"/>
      <c r="N15" s="120"/>
    </row>
    <row r="16" customFormat="false" ht="30.75" hidden="false" customHeight="true" outlineLevel="0" collapsed="false">
      <c r="A16" s="145" t="s">
        <v>254</v>
      </c>
      <c r="B16" s="146" t="s">
        <v>183</v>
      </c>
      <c r="C16" s="118"/>
      <c r="D16" s="118"/>
      <c r="E16" s="118"/>
      <c r="F16" s="118"/>
      <c r="G16" s="118"/>
      <c r="H16" s="118"/>
      <c r="I16" s="118"/>
      <c r="J16" s="206" t="n">
        <v>5</v>
      </c>
      <c r="L16" s="120"/>
      <c r="M16" s="120"/>
      <c r="N16" s="120"/>
    </row>
    <row r="17" customFormat="false" ht="30.75" hidden="false" customHeight="true" outlineLevel="0" collapsed="false">
      <c r="A17" s="145" t="s">
        <v>255</v>
      </c>
      <c r="B17" s="146" t="s">
        <v>190</v>
      </c>
      <c r="C17" s="118"/>
      <c r="D17" s="118"/>
      <c r="E17" s="118"/>
      <c r="F17" s="118"/>
      <c r="G17" s="118"/>
      <c r="H17" s="118"/>
      <c r="I17" s="118"/>
      <c r="J17" s="206" t="n">
        <v>25</v>
      </c>
      <c r="L17" s="120"/>
      <c r="M17" s="120"/>
      <c r="N17" s="120"/>
    </row>
    <row r="18" customFormat="false" ht="30.75" hidden="false" customHeight="true" outlineLevel="0" collapsed="false">
      <c r="A18" s="221" t="s">
        <v>256</v>
      </c>
      <c r="B18" s="159" t="s">
        <v>190</v>
      </c>
      <c r="C18" s="125"/>
      <c r="D18" s="125"/>
      <c r="E18" s="125"/>
      <c r="F18" s="125"/>
      <c r="G18" s="125"/>
      <c r="H18" s="125"/>
      <c r="I18" s="125"/>
      <c r="J18" s="125"/>
      <c r="L18" s="120"/>
      <c r="M18" s="120"/>
      <c r="N18" s="120"/>
    </row>
    <row r="19" customFormat="false" ht="26.25" hidden="false" customHeight="tru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</row>
  </sheetData>
  <mergeCells count="1">
    <mergeCell ref="A19:I19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37" useFirstPageNumber="true" horizontalDpi="300" verticalDpi="300" copies="1"/>
  <headerFooter differentFirst="false" differentOddEven="false">
    <oddHeader/>
    <oddFooter>&amp;C 34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2" width="3.99"/>
    <col collapsed="false" customWidth="true" hidden="false" outlineLevel="0" max="7" min="3" style="1" width="5.5"/>
    <col collapsed="false" customWidth="true" hidden="false" outlineLevel="0" max="8" min="8" style="120" width="5.5"/>
    <col collapsed="false" customWidth="true" hidden="false" outlineLevel="0" max="9" min="9" style="1" width="5.5"/>
    <col collapsed="false" customWidth="true" hidden="false" outlineLevel="0" max="10" min="10" style="1" width="5.62"/>
    <col collapsed="false" customWidth="false" hidden="false" outlineLevel="0" max="13" min="11" style="1" width="8.99"/>
    <col collapsed="false" customWidth="true" hidden="false" outlineLevel="0" max="14" min="14" style="1" width="12.24"/>
    <col collapsed="false" customWidth="true" hidden="false" outlineLevel="0" max="15" min="15" style="1" width="6.62"/>
    <col collapsed="false" customWidth="false" hidden="false" outlineLevel="0" max="257" min="16" style="1" width="8.99"/>
  </cols>
  <sheetData>
    <row r="1" customFormat="false" ht="39.95" hidden="false" customHeight="true" outlineLevel="0" collapsed="false">
      <c r="A1" s="191" t="s">
        <v>259</v>
      </c>
    </row>
    <row r="2" s="2" customFormat="true" ht="35.1" hidden="false" customHeight="true" outlineLevel="0" collapsed="false">
      <c r="A2" s="130" t="s">
        <v>193</v>
      </c>
      <c r="B2" s="131" t="s">
        <v>2</v>
      </c>
      <c r="C2" s="61" t="s">
        <v>229</v>
      </c>
      <c r="D2" s="61" t="s">
        <v>230</v>
      </c>
      <c r="E2" s="61" t="s">
        <v>231</v>
      </c>
      <c r="F2" s="61" t="s">
        <v>232</v>
      </c>
      <c r="G2" s="61" t="s">
        <v>233</v>
      </c>
      <c r="H2" s="61" t="s">
        <v>234</v>
      </c>
      <c r="I2" s="181" t="s">
        <v>34</v>
      </c>
      <c r="J2" s="62" t="s">
        <v>35</v>
      </c>
    </row>
    <row r="3" customFormat="false" ht="32.25" hidden="false" customHeight="true" outlineLevel="0" collapsed="false">
      <c r="A3" s="140" t="s">
        <v>240</v>
      </c>
      <c r="B3" s="213"/>
      <c r="C3" s="215"/>
      <c r="D3" s="215"/>
      <c r="E3" s="215"/>
      <c r="F3" s="229"/>
      <c r="G3" s="230"/>
      <c r="H3" s="1"/>
    </row>
    <row r="4" customFormat="false" ht="32.25" hidden="false" customHeight="true" outlineLevel="0" collapsed="false">
      <c r="A4" s="145" t="s">
        <v>241</v>
      </c>
      <c r="B4" s="146" t="s">
        <v>138</v>
      </c>
      <c r="C4" s="118" t="n">
        <v>14</v>
      </c>
      <c r="D4" s="118" t="n">
        <v>21</v>
      </c>
      <c r="E4" s="118" t="n">
        <v>21</v>
      </c>
      <c r="F4" s="230" t="n">
        <v>21</v>
      </c>
      <c r="G4" s="230" t="n">
        <v>21</v>
      </c>
      <c r="H4" s="120" t="n">
        <v>21</v>
      </c>
      <c r="I4" s="120" t="n">
        <v>21</v>
      </c>
      <c r="J4" s="120" t="n">
        <v>21</v>
      </c>
    </row>
    <row r="5" customFormat="false" ht="32.25" hidden="false" customHeight="true" outlineLevel="0" collapsed="false">
      <c r="A5" s="145" t="s">
        <v>243</v>
      </c>
      <c r="B5" s="146" t="s">
        <v>138</v>
      </c>
      <c r="C5" s="118" t="n">
        <v>1</v>
      </c>
      <c r="D5" s="118" t="n">
        <v>1</v>
      </c>
      <c r="E5" s="118" t="n">
        <v>2</v>
      </c>
      <c r="F5" s="230" t="n">
        <v>1</v>
      </c>
      <c r="G5" s="230" t="n">
        <v>1</v>
      </c>
      <c r="H5" s="120" t="n">
        <v>1</v>
      </c>
      <c r="I5" s="120" t="n">
        <v>1</v>
      </c>
      <c r="J5" s="120" t="n">
        <v>1</v>
      </c>
    </row>
    <row r="6" customFormat="false" ht="32.25" hidden="false" customHeight="true" outlineLevel="0" collapsed="false">
      <c r="A6" s="145" t="s">
        <v>244</v>
      </c>
      <c r="B6" s="146" t="s">
        <v>138</v>
      </c>
      <c r="C6" s="118" t="n">
        <v>5</v>
      </c>
      <c r="D6" s="118" t="n">
        <v>5</v>
      </c>
      <c r="E6" s="118" t="n">
        <v>5</v>
      </c>
      <c r="F6" s="230" t="n">
        <v>5</v>
      </c>
      <c r="G6" s="230" t="n">
        <v>5</v>
      </c>
      <c r="H6" s="120" t="n">
        <v>5</v>
      </c>
      <c r="I6" s="120" t="n">
        <v>5</v>
      </c>
      <c r="J6" s="120" t="n">
        <v>5</v>
      </c>
    </row>
    <row r="7" customFormat="false" ht="32.25" hidden="false" customHeight="true" outlineLevel="0" collapsed="false">
      <c r="A7" s="145" t="s">
        <v>245</v>
      </c>
      <c r="B7" s="146" t="s">
        <v>138</v>
      </c>
      <c r="C7" s="118" t="n">
        <v>5</v>
      </c>
      <c r="D7" s="118" t="n">
        <v>5</v>
      </c>
      <c r="E7" s="118" t="n">
        <v>5</v>
      </c>
      <c r="F7" s="230" t="n">
        <v>5</v>
      </c>
      <c r="G7" s="230" t="n">
        <v>5</v>
      </c>
      <c r="H7" s="120" t="n">
        <v>5</v>
      </c>
      <c r="I7" s="120" t="n">
        <v>5</v>
      </c>
      <c r="J7" s="120" t="n">
        <v>5</v>
      </c>
    </row>
    <row r="8" customFormat="false" ht="32.25" hidden="false" customHeight="true" outlineLevel="0" collapsed="false">
      <c r="A8" s="145" t="s">
        <v>246</v>
      </c>
      <c r="B8" s="146" t="s">
        <v>138</v>
      </c>
      <c r="C8" s="118" t="n">
        <v>5</v>
      </c>
      <c r="D8" s="118" t="n">
        <v>5</v>
      </c>
      <c r="E8" s="118" t="n">
        <v>5</v>
      </c>
      <c r="F8" s="230" t="n">
        <v>5</v>
      </c>
      <c r="G8" s="230" t="n">
        <v>5</v>
      </c>
      <c r="H8" s="120" t="n">
        <v>5</v>
      </c>
      <c r="I8" s="149" t="n">
        <v>5</v>
      </c>
      <c r="J8" s="120" t="n">
        <v>5</v>
      </c>
    </row>
    <row r="9" customFormat="false" ht="32.25" hidden="false" customHeight="true" outlineLevel="0" collapsed="false">
      <c r="A9" s="145" t="s">
        <v>247</v>
      </c>
      <c r="B9" s="146" t="s">
        <v>138</v>
      </c>
      <c r="C9" s="118" t="n">
        <v>35</v>
      </c>
      <c r="D9" s="118" t="n">
        <v>26</v>
      </c>
      <c r="E9" s="118" t="n">
        <v>26</v>
      </c>
      <c r="F9" s="230" t="n">
        <v>26</v>
      </c>
      <c r="G9" s="230" t="n">
        <v>25</v>
      </c>
      <c r="H9" s="120" t="n">
        <v>25</v>
      </c>
      <c r="I9" s="120" t="n">
        <v>24</v>
      </c>
      <c r="J9" s="120" t="n">
        <v>24</v>
      </c>
    </row>
    <row r="10" customFormat="false" ht="32.25" hidden="false" customHeight="true" outlineLevel="0" collapsed="false">
      <c r="A10" s="145" t="s">
        <v>248</v>
      </c>
      <c r="B10" s="164" t="s">
        <v>38</v>
      </c>
      <c r="C10" s="118" t="n">
        <v>98.26</v>
      </c>
      <c r="D10" s="118" t="n">
        <v>98.57</v>
      </c>
      <c r="E10" s="118" t="n">
        <v>98.85</v>
      </c>
      <c r="F10" s="230" t="n">
        <v>99.42</v>
      </c>
      <c r="G10" s="230" t="n">
        <v>99.14</v>
      </c>
      <c r="H10" s="120" t="n">
        <v>99.4</v>
      </c>
      <c r="I10" s="120" t="n">
        <v>96.1</v>
      </c>
      <c r="J10" s="120" t="n">
        <v>98.8</v>
      </c>
    </row>
    <row r="11" customFormat="false" ht="32.25" hidden="false" customHeight="true" outlineLevel="0" collapsed="false">
      <c r="A11" s="145" t="s">
        <v>249</v>
      </c>
      <c r="B11" s="146" t="s">
        <v>138</v>
      </c>
      <c r="C11" s="118" t="n">
        <v>2</v>
      </c>
      <c r="D11" s="118" t="n">
        <v>2</v>
      </c>
      <c r="E11" s="118" t="n">
        <v>2</v>
      </c>
      <c r="F11" s="230" t="n">
        <v>2</v>
      </c>
      <c r="G11" s="230" t="n">
        <v>2</v>
      </c>
      <c r="H11" s="120" t="n">
        <v>3</v>
      </c>
      <c r="I11" s="120" t="n">
        <v>3</v>
      </c>
      <c r="J11" s="120" t="n">
        <v>3</v>
      </c>
    </row>
    <row r="12" customFormat="false" ht="32.25" hidden="false" customHeight="true" outlineLevel="0" collapsed="false">
      <c r="A12" s="152" t="s">
        <v>250</v>
      </c>
      <c r="B12" s="146" t="s">
        <v>138</v>
      </c>
      <c r="C12" s="118" t="n">
        <v>2</v>
      </c>
      <c r="D12" s="118" t="n">
        <v>2</v>
      </c>
      <c r="E12" s="118" t="n">
        <v>2</v>
      </c>
      <c r="F12" s="230" t="n">
        <v>3</v>
      </c>
      <c r="G12" s="230" t="n">
        <v>3</v>
      </c>
      <c r="H12" s="120" t="n">
        <v>3</v>
      </c>
      <c r="I12" s="120" t="n">
        <v>3</v>
      </c>
      <c r="J12" s="120" t="n">
        <v>3</v>
      </c>
    </row>
    <row r="13" customFormat="false" ht="32.25" hidden="false" customHeight="true" outlineLevel="0" collapsed="false">
      <c r="A13" s="147" t="s">
        <v>251</v>
      </c>
      <c r="B13" s="164"/>
      <c r="C13" s="118"/>
      <c r="D13" s="118"/>
      <c r="E13" s="118"/>
      <c r="F13" s="230"/>
      <c r="G13" s="230"/>
      <c r="H13" s="1"/>
      <c r="J13" s="120"/>
    </row>
    <row r="14" customFormat="false" ht="32.25" hidden="false" customHeight="true" outlineLevel="0" collapsed="false">
      <c r="A14" s="145" t="s">
        <v>252</v>
      </c>
      <c r="B14" s="146" t="s">
        <v>183</v>
      </c>
      <c r="C14" s="118" t="n">
        <v>64</v>
      </c>
      <c r="D14" s="118" t="n">
        <v>52</v>
      </c>
      <c r="E14" s="118" t="n">
        <v>130</v>
      </c>
      <c r="F14" s="230" t="n">
        <v>255</v>
      </c>
      <c r="G14" s="230" t="n">
        <v>133</v>
      </c>
      <c r="H14" s="120" t="n">
        <v>111</v>
      </c>
      <c r="I14" s="120" t="n">
        <v>63</v>
      </c>
      <c r="J14" s="120" t="n">
        <v>67</v>
      </c>
    </row>
    <row r="15" customFormat="false" ht="32.25" hidden="false" customHeight="true" outlineLevel="0" collapsed="false">
      <c r="A15" s="152" t="s">
        <v>253</v>
      </c>
      <c r="B15" s="146" t="s">
        <v>183</v>
      </c>
      <c r="C15" s="118" t="n">
        <v>24</v>
      </c>
      <c r="D15" s="118" t="n">
        <v>19</v>
      </c>
      <c r="E15" s="118" t="n">
        <v>51</v>
      </c>
      <c r="F15" s="230" t="n">
        <v>95</v>
      </c>
      <c r="G15" s="230" t="n">
        <v>49</v>
      </c>
      <c r="H15" s="120" t="n">
        <v>46</v>
      </c>
      <c r="I15" s="120" t="n">
        <v>24</v>
      </c>
      <c r="J15" s="120" t="n">
        <v>32</v>
      </c>
    </row>
    <row r="16" customFormat="false" ht="32.25" hidden="false" customHeight="true" outlineLevel="0" collapsed="false">
      <c r="A16" s="145" t="s">
        <v>254</v>
      </c>
      <c r="B16" s="146" t="s">
        <v>183</v>
      </c>
      <c r="C16" s="118" t="n">
        <v>22</v>
      </c>
      <c r="D16" s="118" t="n">
        <v>11</v>
      </c>
      <c r="E16" s="118" t="n">
        <v>45</v>
      </c>
      <c r="F16" s="230" t="n">
        <v>82</v>
      </c>
      <c r="G16" s="230" t="n">
        <v>45</v>
      </c>
      <c r="H16" s="120" t="n">
        <v>38</v>
      </c>
      <c r="I16" s="120" t="n">
        <v>22</v>
      </c>
      <c r="J16" s="120" t="n">
        <v>17</v>
      </c>
    </row>
    <row r="17" customFormat="false" ht="32.25" hidden="false" customHeight="true" outlineLevel="0" collapsed="false">
      <c r="A17" s="145" t="s">
        <v>255</v>
      </c>
      <c r="B17" s="146" t="s">
        <v>190</v>
      </c>
      <c r="C17" s="118" t="n">
        <v>61</v>
      </c>
      <c r="D17" s="118" t="n">
        <v>41</v>
      </c>
      <c r="E17" s="118" t="n">
        <v>78</v>
      </c>
      <c r="F17" s="230" t="n">
        <v>32</v>
      </c>
      <c r="G17" s="230" t="n">
        <v>16</v>
      </c>
      <c r="H17" s="120" t="n">
        <v>123</v>
      </c>
      <c r="I17" s="120" t="n">
        <v>16</v>
      </c>
      <c r="J17" s="120" t="n">
        <v>12</v>
      </c>
    </row>
    <row r="18" customFormat="false" ht="32.25" hidden="false" customHeight="true" outlineLevel="0" collapsed="false">
      <c r="A18" s="221" t="s">
        <v>256</v>
      </c>
      <c r="B18" s="159" t="s">
        <v>190</v>
      </c>
      <c r="C18" s="125"/>
      <c r="D18" s="125"/>
      <c r="E18" s="125"/>
      <c r="F18" s="231"/>
      <c r="G18" s="231"/>
      <c r="H18" s="232"/>
      <c r="I18" s="232"/>
      <c r="J18" s="231" t="n">
        <v>38</v>
      </c>
    </row>
    <row r="19" customFormat="false" ht="18" hidden="false" customHeight="true" outlineLevel="0" collapsed="false"/>
  </sheetData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C 3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4.5"/>
    <col collapsed="false" customWidth="true" hidden="false" outlineLevel="0" max="9" min="2" style="1" width="7.24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35" t="s">
        <v>24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</row>
    <row r="3" customFormat="false" ht="13.5" hidden="false" customHeight="true" outlineLevel="0" collapsed="false">
      <c r="A3" s="37" t="s">
        <v>1</v>
      </c>
      <c r="B3" s="38" t="s">
        <v>3</v>
      </c>
      <c r="C3" s="39"/>
      <c r="D3" s="39"/>
      <c r="E3" s="39"/>
      <c r="F3" s="39"/>
      <c r="G3" s="39"/>
      <c r="H3" s="39"/>
      <c r="I3" s="39"/>
    </row>
    <row r="4" s="2" customFormat="true" ht="24.95" hidden="false" customHeight="true" outlineLevel="0" collapsed="false">
      <c r="A4" s="37"/>
      <c r="B4" s="38"/>
      <c r="C4" s="40" t="s">
        <v>4</v>
      </c>
      <c r="D4" s="40" t="s">
        <v>5</v>
      </c>
      <c r="E4" s="40" t="s">
        <v>6</v>
      </c>
      <c r="F4" s="40" t="s">
        <v>7</v>
      </c>
      <c r="G4" s="40" t="s">
        <v>8</v>
      </c>
      <c r="H4" s="40" t="s">
        <v>9</v>
      </c>
      <c r="I4" s="41" t="s">
        <v>10</v>
      </c>
    </row>
    <row r="5" s="15" customFormat="true" ht="30" hidden="false" customHeight="true" outlineLevel="0" collapsed="false">
      <c r="A5" s="42" t="s">
        <v>26</v>
      </c>
      <c r="B5" s="43" t="n">
        <f aca="false">B6+B7+B8+B9+B12+B13</f>
        <v>36252</v>
      </c>
      <c r="C5" s="43" t="n">
        <f aca="false">C6+C7+C8+C9+C12+C13</f>
        <v>3082</v>
      </c>
      <c r="D5" s="43" t="n">
        <f aca="false">D6+D7+D8+D9+D12+D13</f>
        <v>703</v>
      </c>
      <c r="E5" s="43" t="n">
        <f aca="false">E6+E7+E8+E9+E12+E13</f>
        <v>7221</v>
      </c>
      <c r="F5" s="43" t="n">
        <f aca="false">F6+F7+F8+F9+F12+F13</f>
        <v>7826</v>
      </c>
      <c r="G5" s="43" t="n">
        <f aca="false">G6+G7+G8+G9+G12+G13</f>
        <v>5714</v>
      </c>
      <c r="H5" s="43" t="n">
        <f aca="false">H6+H7+H8+H9+H12+H13</f>
        <v>11127</v>
      </c>
      <c r="I5" s="43" t="n">
        <f aca="false">I6+I7+I8+I9+I12+I13</f>
        <v>579</v>
      </c>
      <c r="J5" s="15" t="n">
        <f aca="false">B5-C5-D5-E5-F5-G5-H5-I5</f>
        <v>0</v>
      </c>
    </row>
    <row r="6" customFormat="false" ht="30" hidden="false" customHeight="true" outlineLevel="0" collapsed="false">
      <c r="A6" s="16" t="s">
        <v>13</v>
      </c>
      <c r="B6" s="44" t="n">
        <v>629</v>
      </c>
      <c r="C6" s="44" t="n">
        <v>629</v>
      </c>
      <c r="D6" s="44"/>
      <c r="E6" s="44"/>
      <c r="F6" s="44"/>
      <c r="G6" s="44"/>
      <c r="H6" s="44"/>
      <c r="I6" s="44"/>
      <c r="J6" s="15" t="n">
        <f aca="false">B6-C6-D6-E6-F6-G6-H6-I6</f>
        <v>0</v>
      </c>
      <c r="K6" s="15"/>
    </row>
    <row r="7" customFormat="false" ht="30" hidden="false" customHeight="true" outlineLevel="0" collapsed="false">
      <c r="A7" s="16" t="s">
        <v>14</v>
      </c>
      <c r="B7" s="45" t="n">
        <v>93</v>
      </c>
      <c r="C7" s="44" t="n">
        <v>36</v>
      </c>
      <c r="D7" s="44"/>
      <c r="E7" s="44"/>
      <c r="F7" s="44"/>
      <c r="G7" s="44"/>
      <c r="H7" s="44" t="n">
        <v>57</v>
      </c>
      <c r="I7" s="44"/>
      <c r="J7" s="15" t="n">
        <f aca="false">B7-C7-D7-E7-F7-G7-H7-I7</f>
        <v>0</v>
      </c>
      <c r="K7" s="15"/>
    </row>
    <row r="8" customFormat="false" ht="30" hidden="false" customHeight="true" outlineLevel="0" collapsed="false">
      <c r="A8" s="46" t="s">
        <v>15</v>
      </c>
      <c r="B8" s="47" t="n">
        <v>787</v>
      </c>
      <c r="C8" s="48" t="n">
        <v>261</v>
      </c>
      <c r="D8" s="48"/>
      <c r="E8" s="48"/>
      <c r="F8" s="48" t="n">
        <v>100</v>
      </c>
      <c r="G8" s="48" t="n">
        <v>54</v>
      </c>
      <c r="H8" s="48" t="n">
        <v>372</v>
      </c>
      <c r="I8" s="48"/>
      <c r="J8" s="15" t="n">
        <f aca="false">B8-C8-D8-E8-F8-G8-H8-I8</f>
        <v>0</v>
      </c>
      <c r="K8" s="15"/>
    </row>
    <row r="9" customFormat="false" ht="30" hidden="false" customHeight="true" outlineLevel="0" collapsed="false">
      <c r="A9" s="46" t="s">
        <v>16</v>
      </c>
      <c r="B9" s="49" t="n">
        <v>11810</v>
      </c>
      <c r="C9" s="48" t="n">
        <v>1597</v>
      </c>
      <c r="D9" s="48" t="n">
        <v>159</v>
      </c>
      <c r="E9" s="48" t="n">
        <v>1694</v>
      </c>
      <c r="F9" s="48" t="n">
        <v>2608</v>
      </c>
      <c r="G9" s="48" t="n">
        <v>1898</v>
      </c>
      <c r="H9" s="48" t="n">
        <v>3681</v>
      </c>
      <c r="I9" s="44" t="n">
        <v>173</v>
      </c>
      <c r="J9" s="15" t="n">
        <f aca="false">B9-C9-D9-E9-F9-G9-H9-I9</f>
        <v>0</v>
      </c>
      <c r="K9" s="15"/>
      <c r="L9" s="15"/>
      <c r="M9" s="15"/>
      <c r="N9" s="15"/>
      <c r="O9" s="15"/>
      <c r="P9" s="15"/>
      <c r="Q9" s="15"/>
    </row>
    <row r="10" customFormat="false" ht="30" hidden="false" customHeight="true" outlineLevel="0" collapsed="false">
      <c r="A10" s="46" t="s">
        <v>17</v>
      </c>
      <c r="B10" s="47" t="n">
        <v>8047</v>
      </c>
      <c r="C10" s="48" t="n">
        <v>501</v>
      </c>
      <c r="D10" s="48" t="n">
        <v>159</v>
      </c>
      <c r="E10" s="48" t="n">
        <v>1670</v>
      </c>
      <c r="F10" s="48" t="n">
        <v>1823</v>
      </c>
      <c r="G10" s="48" t="n">
        <v>1297</v>
      </c>
      <c r="H10" s="48" t="n">
        <v>2480</v>
      </c>
      <c r="I10" s="44" t="n">
        <v>117</v>
      </c>
      <c r="J10" s="15" t="n">
        <f aca="false">B10-C10-D10-E10-F10-G10-H10-I10</f>
        <v>0</v>
      </c>
      <c r="K10" s="15"/>
    </row>
    <row r="11" customFormat="false" ht="30" hidden="false" customHeight="true" outlineLevel="0" collapsed="false">
      <c r="A11" s="46" t="s">
        <v>18</v>
      </c>
      <c r="B11" s="47" t="n">
        <v>3763</v>
      </c>
      <c r="C11" s="48" t="n">
        <v>1096</v>
      </c>
      <c r="D11" s="48"/>
      <c r="E11" s="48" t="n">
        <v>24</v>
      </c>
      <c r="F11" s="48" t="n">
        <v>785</v>
      </c>
      <c r="G11" s="48" t="n">
        <v>601</v>
      </c>
      <c r="H11" s="48" t="n">
        <v>1201</v>
      </c>
      <c r="I11" s="44" t="n">
        <v>56</v>
      </c>
      <c r="J11" s="15" t="n">
        <f aca="false">B11-C11-D11-E11-F11-G11-H11-I11</f>
        <v>0</v>
      </c>
      <c r="K11" s="15"/>
    </row>
    <row r="12" customFormat="false" ht="30" hidden="false" customHeight="true" outlineLevel="0" collapsed="false">
      <c r="A12" s="46" t="s">
        <v>19</v>
      </c>
      <c r="B12" s="47" t="n">
        <v>15170</v>
      </c>
      <c r="C12" s="48" t="n">
        <v>365</v>
      </c>
      <c r="D12" s="48" t="n">
        <v>372</v>
      </c>
      <c r="E12" s="48" t="n">
        <v>3477</v>
      </c>
      <c r="F12" s="48" t="n">
        <v>3344</v>
      </c>
      <c r="G12" s="48" t="n">
        <v>2514</v>
      </c>
      <c r="H12" s="48" t="n">
        <v>4776</v>
      </c>
      <c r="I12" s="48" t="n">
        <v>322</v>
      </c>
      <c r="J12" s="15" t="n">
        <f aca="false">B12-C12-D12-E12-F12-G12-H12-I12</f>
        <v>0</v>
      </c>
      <c r="K12" s="15"/>
    </row>
    <row r="13" customFormat="false" ht="30" hidden="false" customHeight="true" outlineLevel="0" collapsed="false">
      <c r="A13" s="46" t="s">
        <v>20</v>
      </c>
      <c r="B13" s="47" t="n">
        <v>7763</v>
      </c>
      <c r="C13" s="48" t="n">
        <v>194</v>
      </c>
      <c r="D13" s="48" t="n">
        <v>172</v>
      </c>
      <c r="E13" s="48" t="n">
        <v>2050</v>
      </c>
      <c r="F13" s="48" t="n">
        <v>1774</v>
      </c>
      <c r="G13" s="48" t="n">
        <v>1248</v>
      </c>
      <c r="H13" s="48" t="n">
        <v>2241</v>
      </c>
      <c r="I13" s="48" t="n">
        <v>84</v>
      </c>
      <c r="J13" s="15" t="n">
        <f aca="false">B13-C13-D13-E13-F13-G13-H13-I13</f>
        <v>0</v>
      </c>
      <c r="K13" s="15"/>
    </row>
    <row r="14" s="15" customFormat="true" ht="30" hidden="false" customHeight="true" outlineLevel="0" collapsed="false">
      <c r="A14" s="42" t="s">
        <v>27</v>
      </c>
      <c r="B14" s="43" t="n">
        <f aca="false">B15+B16+B17+B18+B21+B22</f>
        <v>146029</v>
      </c>
      <c r="C14" s="43" t="n">
        <f aca="false">C15+C16+C17+C18+C21+C22</f>
        <v>19968</v>
      </c>
      <c r="D14" s="43" t="n">
        <f aca="false">D15+D16+D17+D18+D21+D22</f>
        <v>2130</v>
      </c>
      <c r="E14" s="43" t="n">
        <f aca="false">E15+E16+E17+E18+E21+E22</f>
        <v>24471</v>
      </c>
      <c r="F14" s="43" t="n">
        <f aca="false">F15+F16+F17+F18+F21+F22</f>
        <v>27018</v>
      </c>
      <c r="G14" s="43" t="n">
        <f aca="false">G15+G16+G17+G18+G21+G22</f>
        <v>20327</v>
      </c>
      <c r="H14" s="43" t="n">
        <f aca="false">H15+H16+H17+H18+H21+H22</f>
        <v>50475</v>
      </c>
      <c r="I14" s="43" t="n">
        <f aca="false">I15+I16+I17+I18+I21+I22</f>
        <v>1640</v>
      </c>
      <c r="J14" s="15" t="n">
        <f aca="false">B14-C14-D14-E14-F14-G14-H14-I14</f>
        <v>0</v>
      </c>
    </row>
    <row r="15" customFormat="false" ht="30" hidden="false" customHeight="true" outlineLevel="0" collapsed="false">
      <c r="A15" s="16" t="s">
        <v>13</v>
      </c>
      <c r="B15" s="49" t="n">
        <v>5456</v>
      </c>
      <c r="C15" s="44" t="n">
        <v>5456</v>
      </c>
      <c r="D15" s="44"/>
      <c r="E15" s="44"/>
      <c r="F15" s="44"/>
      <c r="G15" s="44"/>
      <c r="H15" s="44"/>
      <c r="I15" s="44"/>
      <c r="J15" s="15" t="n">
        <f aca="false">B15-C15-D15-E15-F15-G15-H15-I15</f>
        <v>0</v>
      </c>
      <c r="K15" s="15"/>
    </row>
    <row r="16" customFormat="false" ht="30" hidden="false" customHeight="true" outlineLevel="0" collapsed="false">
      <c r="A16" s="16" t="s">
        <v>14</v>
      </c>
      <c r="B16" s="45" t="n">
        <v>1698</v>
      </c>
      <c r="C16" s="44" t="n">
        <v>1195</v>
      </c>
      <c r="D16" s="44"/>
      <c r="E16" s="44"/>
      <c r="F16" s="44"/>
      <c r="G16" s="44"/>
      <c r="H16" s="44" t="n">
        <v>503</v>
      </c>
      <c r="I16" s="44"/>
      <c r="J16" s="15" t="n">
        <f aca="false">B16-C16-D16-E16-F16-G16-H16-I16</f>
        <v>0</v>
      </c>
      <c r="K16" s="15"/>
    </row>
    <row r="17" customFormat="false" ht="30" hidden="false" customHeight="true" outlineLevel="0" collapsed="false">
      <c r="A17" s="46" t="s">
        <v>15</v>
      </c>
      <c r="B17" s="47" t="n">
        <v>6891</v>
      </c>
      <c r="C17" s="48" t="n">
        <v>2683</v>
      </c>
      <c r="D17" s="48"/>
      <c r="E17" s="48"/>
      <c r="F17" s="48" t="n">
        <v>646</v>
      </c>
      <c r="G17" s="48" t="n">
        <v>678</v>
      </c>
      <c r="H17" s="48" t="n">
        <v>2884</v>
      </c>
      <c r="I17" s="48"/>
      <c r="J17" s="15" t="n">
        <f aca="false">B17-C17-D17-E17-F17-G17-H17-I17</f>
        <v>0</v>
      </c>
      <c r="K17" s="15"/>
    </row>
    <row r="18" customFormat="false" ht="30" hidden="false" customHeight="true" outlineLevel="0" collapsed="false">
      <c r="A18" s="46" t="s">
        <v>16</v>
      </c>
      <c r="B18" s="47" t="n">
        <v>64178</v>
      </c>
      <c r="C18" s="48" t="n">
        <v>8849</v>
      </c>
      <c r="D18" s="48" t="n">
        <v>655</v>
      </c>
      <c r="E18" s="48" t="n">
        <v>9063</v>
      </c>
      <c r="F18" s="48" t="n">
        <v>12599</v>
      </c>
      <c r="G18" s="48" t="n">
        <v>9430</v>
      </c>
      <c r="H18" s="48" t="n">
        <v>22854</v>
      </c>
      <c r="I18" s="48" t="n">
        <v>728</v>
      </c>
      <c r="J18" s="15" t="n">
        <f aca="false">B18-C18-D18-E18-F18-G18-H18-I18</f>
        <v>0</v>
      </c>
      <c r="K18" s="15"/>
    </row>
    <row r="19" customFormat="false" ht="30" hidden="false" customHeight="true" outlineLevel="0" collapsed="false">
      <c r="A19" s="46" t="s">
        <v>17</v>
      </c>
      <c r="B19" s="47" t="n">
        <v>44218</v>
      </c>
      <c r="C19" s="48" t="n">
        <v>2498</v>
      </c>
      <c r="D19" s="48" t="n">
        <v>655</v>
      </c>
      <c r="E19" s="48" t="n">
        <v>8763</v>
      </c>
      <c r="F19" s="48" t="n">
        <v>8607</v>
      </c>
      <c r="G19" s="48" t="n">
        <v>6584</v>
      </c>
      <c r="H19" s="48" t="n">
        <v>16618</v>
      </c>
      <c r="I19" s="48" t="n">
        <v>493</v>
      </c>
      <c r="J19" s="15" t="n">
        <f aca="false">B19-C19-D19-E19-F19-G19-H19-I19</f>
        <v>0</v>
      </c>
      <c r="K19" s="15"/>
    </row>
    <row r="20" customFormat="false" ht="30" hidden="false" customHeight="true" outlineLevel="0" collapsed="false">
      <c r="A20" s="46" t="s">
        <v>28</v>
      </c>
      <c r="B20" s="47" t="n">
        <v>19960</v>
      </c>
      <c r="C20" s="48" t="n">
        <v>6351</v>
      </c>
      <c r="D20" s="48"/>
      <c r="E20" s="48" t="n">
        <v>300</v>
      </c>
      <c r="F20" s="48" t="n">
        <v>3992</v>
      </c>
      <c r="G20" s="48" t="n">
        <v>2846</v>
      </c>
      <c r="H20" s="48" t="n">
        <v>6236</v>
      </c>
      <c r="I20" s="48" t="n">
        <v>235</v>
      </c>
      <c r="J20" s="15" t="n">
        <f aca="false">B20-C20-D20-E20-F20-G20-H20-I20</f>
        <v>0</v>
      </c>
      <c r="K20" s="15"/>
    </row>
    <row r="21" customFormat="false" ht="30" hidden="false" customHeight="true" outlineLevel="0" collapsed="false">
      <c r="A21" s="46" t="s">
        <v>19</v>
      </c>
      <c r="B21" s="47" t="n">
        <v>38621</v>
      </c>
      <c r="C21" s="48" t="n">
        <v>957</v>
      </c>
      <c r="D21" s="48" t="n">
        <v>790</v>
      </c>
      <c r="E21" s="48" t="n">
        <v>9802</v>
      </c>
      <c r="F21" s="48" t="n">
        <v>7357</v>
      </c>
      <c r="G21" s="48" t="n">
        <v>5962</v>
      </c>
      <c r="H21" s="48" t="n">
        <v>13338</v>
      </c>
      <c r="I21" s="48" t="n">
        <v>415</v>
      </c>
      <c r="J21" s="15" t="n">
        <f aca="false">B21-C21-D21-E21-F21-G21-H21-I21</f>
        <v>0</v>
      </c>
      <c r="K21" s="15"/>
    </row>
    <row r="22" customFormat="false" ht="30" hidden="false" customHeight="true" outlineLevel="0" collapsed="false">
      <c r="A22" s="50" t="s">
        <v>20</v>
      </c>
      <c r="B22" s="51" t="n">
        <v>29185</v>
      </c>
      <c r="C22" s="52" t="n">
        <v>828</v>
      </c>
      <c r="D22" s="52" t="n">
        <v>685</v>
      </c>
      <c r="E22" s="52" t="n">
        <v>5606</v>
      </c>
      <c r="F22" s="52" t="n">
        <v>6416</v>
      </c>
      <c r="G22" s="52" t="n">
        <v>4257</v>
      </c>
      <c r="H22" s="52" t="n">
        <v>10896</v>
      </c>
      <c r="I22" s="52" t="n">
        <v>497</v>
      </c>
      <c r="J22" s="15" t="n">
        <f aca="false">B22-C22-D22-E22-F22-G22-H22-I22</f>
        <v>0</v>
      </c>
      <c r="K22" s="15"/>
    </row>
    <row r="23" customFormat="false" ht="21" hidden="false" customHeight="true" outlineLevel="0" collapsed="false">
      <c r="A23" s="53" t="s">
        <v>29</v>
      </c>
      <c r="B23" s="53"/>
      <c r="C23" s="53"/>
      <c r="D23" s="53"/>
      <c r="E23" s="53"/>
      <c r="F23" s="53"/>
      <c r="G23" s="53"/>
      <c r="H23" s="53"/>
      <c r="I23" s="53"/>
      <c r="K23" s="15"/>
    </row>
    <row r="24" customFormat="false" ht="12.75" hidden="false" customHeight="false" outlineLevel="0" collapsed="false">
      <c r="K24" s="15"/>
    </row>
    <row r="25" customFormat="false" ht="12.75" hidden="false" customHeight="false" outlineLevel="0" collapsed="false">
      <c r="K25" s="15"/>
    </row>
    <row r="26" customFormat="false" ht="12.75" hidden="false" customHeight="false" outlineLevel="0" collapsed="false">
      <c r="K26" s="15"/>
    </row>
    <row r="27" customFormat="false" ht="12.75" hidden="false" customHeight="false" outlineLevel="0" collapsed="false">
      <c r="K27" s="15"/>
    </row>
    <row r="28" customFormat="false" ht="12.75" hidden="false" customHeight="false" outlineLevel="0" collapsed="false">
      <c r="K28" s="15"/>
    </row>
  </sheetData>
  <mergeCells count="6">
    <mergeCell ref="A1:I1"/>
    <mergeCell ref="A2:I2"/>
    <mergeCell ref="A3:A4"/>
    <mergeCell ref="B3:B4"/>
    <mergeCell ref="C3:I3"/>
    <mergeCell ref="A23:I2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 33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9" min="2" style="1" width="7.37"/>
    <col collapsed="false" customWidth="false" hidden="false" outlineLevel="0" max="10" min="10" style="1" width="8.99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35" t="s">
        <v>3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54" t="s">
        <v>25</v>
      </c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6" t="s">
        <v>1</v>
      </c>
      <c r="B3" s="8" t="s">
        <v>3</v>
      </c>
      <c r="C3" s="9"/>
      <c r="D3" s="9"/>
      <c r="E3" s="9"/>
      <c r="F3" s="9"/>
      <c r="G3" s="9"/>
      <c r="H3" s="9"/>
      <c r="I3" s="9"/>
    </row>
    <row r="4" customFormat="false" ht="24.95" hidden="false" customHeight="true" outlineLevel="0" collapsed="false">
      <c r="A4" s="6"/>
      <c r="B4" s="8"/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</row>
    <row r="5" s="15" customFormat="true" ht="30" hidden="false" customHeight="true" outlineLevel="0" collapsed="false">
      <c r="A5" s="12" t="s">
        <v>31</v>
      </c>
      <c r="B5" s="14" t="n">
        <f aca="false">B6+B7+B8+B9+B12+B13</f>
        <v>578038</v>
      </c>
      <c r="C5" s="14" t="n">
        <f aca="false">C6+C7+C8+C9+C12+C13</f>
        <v>57777</v>
      </c>
      <c r="D5" s="14" t="n">
        <f aca="false">D6+D7+D8+D9+D12+D13</f>
        <v>10010</v>
      </c>
      <c r="E5" s="14" t="n">
        <f aca="false">E6+E7+E8+E9+E12+E13</f>
        <v>111691</v>
      </c>
      <c r="F5" s="14" t="n">
        <f aca="false">F6+F7+F8+F9+F12+F13</f>
        <v>107598</v>
      </c>
      <c r="G5" s="14" t="n">
        <f aca="false">G6+G7+G8+G9+G12+G13</f>
        <v>86160</v>
      </c>
      <c r="H5" s="14" t="n">
        <f aca="false">H6+H7+H8+H9+H12+H13</f>
        <v>198567</v>
      </c>
      <c r="I5" s="14" t="n">
        <f aca="false">I6+I7+I8+I9+I12+I13</f>
        <v>6235</v>
      </c>
      <c r="J5" s="15" t="n">
        <f aca="false">B5-C5-D5-E5-F5-G5-H5-I5</f>
        <v>0</v>
      </c>
    </row>
    <row r="6" customFormat="false" ht="30" hidden="false" customHeight="true" outlineLevel="0" collapsed="false">
      <c r="A6" s="16" t="s">
        <v>13</v>
      </c>
      <c r="B6" s="18" t="n">
        <v>15447</v>
      </c>
      <c r="C6" s="19" t="n">
        <v>15447</v>
      </c>
      <c r="D6" s="19"/>
      <c r="E6" s="19"/>
      <c r="F6" s="19"/>
      <c r="G6" s="19"/>
      <c r="H6" s="19"/>
      <c r="I6" s="19"/>
      <c r="J6" s="15" t="n">
        <f aca="false">B6-C6-D6-E6-F6-G6-H6-I6</f>
        <v>0</v>
      </c>
      <c r="K6" s="15"/>
    </row>
    <row r="7" customFormat="false" ht="30" hidden="false" customHeight="true" outlineLevel="0" collapsed="false">
      <c r="A7" s="16" t="s">
        <v>14</v>
      </c>
      <c r="B7" s="55" t="n">
        <v>5298</v>
      </c>
      <c r="C7" s="56" t="n">
        <v>3851</v>
      </c>
      <c r="D7" s="19"/>
      <c r="E7" s="19"/>
      <c r="F7" s="19"/>
      <c r="G7" s="19"/>
      <c r="H7" s="19" t="n">
        <v>1447</v>
      </c>
      <c r="I7" s="19"/>
      <c r="J7" s="15" t="n">
        <f aca="false">B7-C7-D7-E7-F7-G7-H7-I7</f>
        <v>0</v>
      </c>
      <c r="K7" s="15"/>
    </row>
    <row r="8" customFormat="false" ht="30" hidden="false" customHeight="true" outlineLevel="0" collapsed="false">
      <c r="A8" s="16" t="s">
        <v>15</v>
      </c>
      <c r="B8" s="18" t="n">
        <v>18532</v>
      </c>
      <c r="C8" s="19" t="n">
        <v>7602</v>
      </c>
      <c r="D8" s="19"/>
      <c r="E8" s="19"/>
      <c r="F8" s="19" t="n">
        <v>2054</v>
      </c>
      <c r="G8" s="19" t="n">
        <v>1564</v>
      </c>
      <c r="H8" s="19" t="n">
        <v>7312</v>
      </c>
      <c r="I8" s="19"/>
      <c r="J8" s="15" t="n">
        <f aca="false">B8-C8-D8-E8-F8-G8-H8-I8</f>
        <v>0</v>
      </c>
      <c r="K8" s="15"/>
    </row>
    <row r="9" customFormat="false" ht="30" hidden="false" customHeight="true" outlineLevel="0" collapsed="false">
      <c r="A9" s="16" t="s">
        <v>16</v>
      </c>
      <c r="B9" s="18" t="n">
        <v>176456</v>
      </c>
      <c r="C9" s="19" t="n">
        <v>23148</v>
      </c>
      <c r="D9" s="19" t="n">
        <v>1933</v>
      </c>
      <c r="E9" s="19" t="n">
        <v>24309</v>
      </c>
      <c r="F9" s="19" t="n">
        <v>33804</v>
      </c>
      <c r="G9" s="19" t="n">
        <v>26958</v>
      </c>
      <c r="H9" s="19" t="n">
        <v>64297</v>
      </c>
      <c r="I9" s="19" t="n">
        <v>2007</v>
      </c>
      <c r="J9" s="15" t="n">
        <f aca="false">B9-C9-D9-E9-F9-G9-H9-I9</f>
        <v>0</v>
      </c>
      <c r="K9" s="15"/>
    </row>
    <row r="10" customFormat="false" ht="30" hidden="false" customHeight="true" outlineLevel="0" collapsed="false">
      <c r="A10" s="16" t="s">
        <v>17</v>
      </c>
      <c r="B10" s="57" t="n">
        <v>121713</v>
      </c>
      <c r="C10" s="19" t="n">
        <v>7228</v>
      </c>
      <c r="D10" s="19" t="n">
        <v>1933</v>
      </c>
      <c r="E10" s="19" t="n">
        <v>24009</v>
      </c>
      <c r="F10" s="19" t="n">
        <v>23528</v>
      </c>
      <c r="G10" s="19" t="n">
        <v>18385</v>
      </c>
      <c r="H10" s="19" t="n">
        <v>45219</v>
      </c>
      <c r="I10" s="19" t="n">
        <v>1411</v>
      </c>
      <c r="J10" s="15" t="n">
        <f aca="false">B10-C10-D10-E10-F10-G10-H10-I10</f>
        <v>0</v>
      </c>
      <c r="K10" s="15"/>
    </row>
    <row r="11" customFormat="false" ht="30" hidden="false" customHeight="true" outlineLevel="0" collapsed="false">
      <c r="A11" s="16" t="s">
        <v>28</v>
      </c>
      <c r="B11" s="18" t="n">
        <v>54743</v>
      </c>
      <c r="C11" s="19" t="n">
        <v>15920</v>
      </c>
      <c r="D11" s="19"/>
      <c r="E11" s="19" t="n">
        <v>300</v>
      </c>
      <c r="F11" s="19" t="n">
        <v>10276</v>
      </c>
      <c r="G11" s="19" t="n">
        <v>8573</v>
      </c>
      <c r="H11" s="19" t="n">
        <v>19078</v>
      </c>
      <c r="I11" s="19" t="n">
        <v>596</v>
      </c>
      <c r="J11" s="15" t="n">
        <f aca="false">B11-C11-D11-E11-F11-G11-H11-I11</f>
        <v>0</v>
      </c>
      <c r="K11" s="15"/>
    </row>
    <row r="12" customFormat="false" ht="30" hidden="false" customHeight="true" outlineLevel="0" collapsed="false">
      <c r="A12" s="16" t="s">
        <v>19</v>
      </c>
      <c r="B12" s="18" t="n">
        <v>255442</v>
      </c>
      <c r="C12" s="19" t="n">
        <v>5995</v>
      </c>
      <c r="D12" s="19" t="n">
        <v>5093</v>
      </c>
      <c r="E12" s="19" t="n">
        <v>61745</v>
      </c>
      <c r="F12" s="19" t="n">
        <v>49324</v>
      </c>
      <c r="G12" s="19" t="n">
        <v>39518</v>
      </c>
      <c r="H12" s="19" t="n">
        <v>90766</v>
      </c>
      <c r="I12" s="19" t="n">
        <v>3001</v>
      </c>
      <c r="J12" s="15" t="n">
        <f aca="false">B12-C12-D12-E12-F12-G12-H12-I12</f>
        <v>0</v>
      </c>
      <c r="K12" s="15"/>
    </row>
    <row r="13" customFormat="false" ht="30" hidden="false" customHeight="true" outlineLevel="0" collapsed="false">
      <c r="A13" s="16" t="s">
        <v>20</v>
      </c>
      <c r="B13" s="18" t="n">
        <v>106863</v>
      </c>
      <c r="C13" s="19" t="n">
        <v>1734</v>
      </c>
      <c r="D13" s="19" t="n">
        <v>2984</v>
      </c>
      <c r="E13" s="19" t="n">
        <v>25637</v>
      </c>
      <c r="F13" s="19" t="n">
        <v>22416</v>
      </c>
      <c r="G13" s="19" t="n">
        <v>18120</v>
      </c>
      <c r="H13" s="19" t="n">
        <v>34745</v>
      </c>
      <c r="I13" s="19" t="n">
        <v>1227</v>
      </c>
      <c r="J13" s="15" t="n">
        <f aca="false">B13-C13-D13-E13-F13-G13-H13-I13</f>
        <v>0</v>
      </c>
      <c r="K13" s="15"/>
    </row>
    <row r="14" s="15" customFormat="true" ht="30" hidden="false" customHeight="true" outlineLevel="0" collapsed="false">
      <c r="A14" s="25" t="s">
        <v>32</v>
      </c>
      <c r="B14" s="58" t="n">
        <f aca="false">B15+B16+B17+B18+B21+B22</f>
        <v>145762</v>
      </c>
      <c r="C14" s="58" t="n">
        <f aca="false">C15+C16+C17+C18+C21+C22</f>
        <v>15215</v>
      </c>
      <c r="D14" s="58" t="n">
        <f aca="false">D15+D16+D17+D18+D21+D22</f>
        <v>2329</v>
      </c>
      <c r="E14" s="58" t="n">
        <f aca="false">E15+E16+E17+E18+E21+E22</f>
        <v>24992</v>
      </c>
      <c r="F14" s="58" t="n">
        <f aca="false">F15+F16+F17+F18+F21+F22</f>
        <v>25911</v>
      </c>
      <c r="G14" s="58" t="n">
        <f aca="false">G15+G16+G17+G18+G21+G22</f>
        <v>22690</v>
      </c>
      <c r="H14" s="58" t="n">
        <f aca="false">H15+H16+H17+H18+H21+H22</f>
        <v>53117</v>
      </c>
      <c r="I14" s="58" t="n">
        <f aca="false">I15+I16+I17+I18+I21+I22</f>
        <v>1508</v>
      </c>
      <c r="J14" s="15" t="n">
        <f aca="false">B14-C14-D14-E14-F14-G14-H14-I14</f>
        <v>0</v>
      </c>
    </row>
    <row r="15" customFormat="false" ht="30" hidden="false" customHeight="true" outlineLevel="0" collapsed="false">
      <c r="A15" s="16" t="s">
        <v>13</v>
      </c>
      <c r="B15" s="18" t="n">
        <v>3220</v>
      </c>
      <c r="C15" s="19" t="n">
        <v>3220</v>
      </c>
      <c r="D15" s="19"/>
      <c r="E15" s="19"/>
      <c r="F15" s="19"/>
      <c r="G15" s="19"/>
      <c r="H15" s="19"/>
      <c r="I15" s="19"/>
      <c r="J15" s="15" t="n">
        <f aca="false">B15-C15-D15-E15-F15-G15-H15-I15</f>
        <v>0</v>
      </c>
      <c r="K15" s="15"/>
    </row>
    <row r="16" customFormat="false" ht="30" hidden="false" customHeight="true" outlineLevel="0" collapsed="false">
      <c r="A16" s="16" t="s">
        <v>14</v>
      </c>
      <c r="B16" s="55" t="n">
        <v>1985</v>
      </c>
      <c r="C16" s="19" t="n">
        <v>1535</v>
      </c>
      <c r="D16" s="19"/>
      <c r="E16" s="19"/>
      <c r="F16" s="19"/>
      <c r="G16" s="19"/>
      <c r="H16" s="19" t="n">
        <v>450</v>
      </c>
      <c r="I16" s="19"/>
      <c r="J16" s="15" t="n">
        <f aca="false">B16-C16-D16-E16-F16-G16-H16-I16</f>
        <v>0</v>
      </c>
      <c r="K16" s="15"/>
    </row>
    <row r="17" customFormat="false" ht="30" hidden="false" customHeight="true" outlineLevel="0" collapsed="false">
      <c r="A17" s="16" t="s">
        <v>15</v>
      </c>
      <c r="B17" s="18" t="n">
        <v>4775</v>
      </c>
      <c r="C17" s="19" t="n">
        <v>2084</v>
      </c>
      <c r="D17" s="19"/>
      <c r="E17" s="19"/>
      <c r="F17" s="19" t="n">
        <v>569</v>
      </c>
      <c r="G17" s="19" t="n">
        <v>287</v>
      </c>
      <c r="H17" s="19" t="n">
        <v>1835</v>
      </c>
      <c r="I17" s="19"/>
      <c r="J17" s="15" t="n">
        <f aca="false">B17-C17-D17-E17-F17-G17-H17-I17</f>
        <v>0</v>
      </c>
      <c r="K17" s="15"/>
    </row>
    <row r="18" customFormat="false" ht="30" hidden="false" customHeight="true" outlineLevel="0" collapsed="false">
      <c r="A18" s="16" t="s">
        <v>16</v>
      </c>
      <c r="B18" s="18" t="n">
        <v>53039</v>
      </c>
      <c r="C18" s="19" t="n">
        <v>6854</v>
      </c>
      <c r="D18" s="19" t="n">
        <v>617</v>
      </c>
      <c r="E18" s="19" t="n">
        <v>6979</v>
      </c>
      <c r="F18" s="19" t="n">
        <v>9762</v>
      </c>
      <c r="G18" s="19" t="n">
        <v>8156</v>
      </c>
      <c r="H18" s="19" t="n">
        <v>20260</v>
      </c>
      <c r="I18" s="19" t="n">
        <v>411</v>
      </c>
      <c r="J18" s="15" t="n">
        <f aca="false">B18-C18-D18-E18-F18-G18-H18-I18</f>
        <v>0</v>
      </c>
      <c r="K18" s="15"/>
    </row>
    <row r="19" customFormat="false" ht="30" hidden="false" customHeight="true" outlineLevel="0" collapsed="false">
      <c r="A19" s="16" t="s">
        <v>17</v>
      </c>
      <c r="B19" s="18" t="n">
        <v>36100</v>
      </c>
      <c r="C19" s="19" t="n">
        <v>2349</v>
      </c>
      <c r="D19" s="19" t="n">
        <v>617</v>
      </c>
      <c r="E19" s="19" t="n">
        <v>6979</v>
      </c>
      <c r="F19" s="19" t="n">
        <v>6795</v>
      </c>
      <c r="G19" s="19" t="n">
        <v>5430</v>
      </c>
      <c r="H19" s="19" t="n">
        <v>13519</v>
      </c>
      <c r="I19" s="19" t="n">
        <v>411</v>
      </c>
      <c r="J19" s="15" t="n">
        <f aca="false">B19-C19-D19-E19-F19-G19-H19-I19</f>
        <v>0</v>
      </c>
      <c r="K19" s="15"/>
    </row>
    <row r="20" customFormat="false" ht="30" hidden="false" customHeight="true" outlineLevel="0" collapsed="false">
      <c r="A20" s="16" t="s">
        <v>28</v>
      </c>
      <c r="B20" s="18" t="n">
        <v>16939</v>
      </c>
      <c r="C20" s="19" t="n">
        <v>4505</v>
      </c>
      <c r="D20" s="19"/>
      <c r="E20" s="19"/>
      <c r="F20" s="19" t="n">
        <v>2967</v>
      </c>
      <c r="G20" s="19" t="n">
        <v>2726</v>
      </c>
      <c r="H20" s="19" t="n">
        <v>6741</v>
      </c>
      <c r="I20" s="19"/>
      <c r="J20" s="15" t="n">
        <f aca="false">B20-C20-D20-E20-F20-G20-H20-I20</f>
        <v>0</v>
      </c>
      <c r="K20" s="15"/>
    </row>
    <row r="21" customFormat="false" ht="30" hidden="false" customHeight="true" outlineLevel="0" collapsed="false">
      <c r="A21" s="16" t="s">
        <v>19</v>
      </c>
      <c r="B21" s="18" t="n">
        <v>43812</v>
      </c>
      <c r="C21" s="19" t="n">
        <v>1130</v>
      </c>
      <c r="D21" s="19" t="n">
        <v>895</v>
      </c>
      <c r="E21" s="19" t="n">
        <v>9917</v>
      </c>
      <c r="F21" s="19" t="n">
        <v>8388</v>
      </c>
      <c r="G21" s="19" t="n">
        <v>6712</v>
      </c>
      <c r="H21" s="19" t="n">
        <v>16255</v>
      </c>
      <c r="I21" s="19" t="n">
        <v>515</v>
      </c>
      <c r="J21" s="15" t="n">
        <f aca="false">B21-C21-D21-E21-F21-G21-H21-I21</f>
        <v>0</v>
      </c>
      <c r="K21" s="15"/>
    </row>
    <row r="22" customFormat="false" ht="30" hidden="false" customHeight="true" outlineLevel="0" collapsed="false">
      <c r="A22" s="29" t="s">
        <v>20</v>
      </c>
      <c r="B22" s="31" t="n">
        <v>38931</v>
      </c>
      <c r="C22" s="32" t="n">
        <v>392</v>
      </c>
      <c r="D22" s="32" t="n">
        <v>817</v>
      </c>
      <c r="E22" s="32" t="n">
        <v>8096</v>
      </c>
      <c r="F22" s="32" t="n">
        <v>7192</v>
      </c>
      <c r="G22" s="32" t="n">
        <v>7535</v>
      </c>
      <c r="H22" s="32" t="n">
        <v>14317</v>
      </c>
      <c r="I22" s="32" t="n">
        <v>582</v>
      </c>
      <c r="J22" s="15" t="n">
        <f aca="false">B22-C22-D22-E22-F22-G22-H22-I22</f>
        <v>0</v>
      </c>
      <c r="K22" s="15"/>
    </row>
  </sheetData>
  <mergeCells count="5">
    <mergeCell ref="A1:I1"/>
    <mergeCell ref="A2:I2"/>
    <mergeCell ref="A3:A4"/>
    <mergeCell ref="B3:B4"/>
    <mergeCell ref="C3:I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27" useFirstPageNumber="true" horizontalDpi="300" verticalDpi="300" copies="1"/>
  <headerFooter differentFirst="false" differentOddEven="false">
    <oddHeader/>
    <oddFooter>&amp;C 33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2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9" activeCellId="0" sqref="K9:K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2" width="4.43"/>
    <col collapsed="false" customWidth="true" hidden="false" outlineLevel="0" max="11" min="3" style="1" width="5.5"/>
    <col collapsed="false" customWidth="true" hidden="false" outlineLevel="0" max="12" min="12" style="1" width="2.74"/>
    <col collapsed="false" customWidth="true" hidden="false" outlineLevel="0" max="13" min="13" style="1" width="10.37"/>
    <col collapsed="false" customWidth="true" hidden="false" outlineLevel="0" max="21" min="14" style="1" width="5.21"/>
    <col collapsed="false" customWidth="true" hidden="false" outlineLevel="0" max="22" min="22" style="1" width="5.52"/>
    <col collapsed="false" customWidth="false" hidden="false" outlineLevel="0" max="257" min="23" style="1" width="8.99"/>
  </cols>
  <sheetData>
    <row r="1" customFormat="false" ht="39.9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true" outlineLevel="0" collapsed="false">
      <c r="A2" s="59" t="s">
        <v>1</v>
      </c>
      <c r="B2" s="60" t="s">
        <v>2</v>
      </c>
      <c r="C2" s="61" t="s">
        <v>34</v>
      </c>
      <c r="D2" s="62" t="s">
        <v>35</v>
      </c>
      <c r="E2" s="63"/>
      <c r="F2" s="63"/>
      <c r="G2" s="63"/>
      <c r="H2" s="63"/>
      <c r="I2" s="63"/>
      <c r="J2" s="63"/>
      <c r="K2" s="63"/>
    </row>
    <row r="3" s="2" customFormat="true" ht="24.95" hidden="false" customHeight="true" outlineLevel="0" collapsed="false">
      <c r="A3" s="59"/>
      <c r="B3" s="60"/>
      <c r="C3" s="61"/>
      <c r="D3" s="62"/>
      <c r="E3" s="64" t="s">
        <v>4</v>
      </c>
      <c r="F3" s="64" t="s">
        <v>5</v>
      </c>
      <c r="G3" s="64" t="s">
        <v>6</v>
      </c>
      <c r="H3" s="64" t="s">
        <v>7</v>
      </c>
      <c r="I3" s="64" t="s">
        <v>8</v>
      </c>
      <c r="J3" s="64" t="s">
        <v>9</v>
      </c>
      <c r="K3" s="65" t="s">
        <v>10</v>
      </c>
    </row>
    <row r="4" s="15" customFormat="true" ht="21" hidden="false" customHeight="true" outlineLevel="0" collapsed="false">
      <c r="A4" s="66" t="s">
        <v>36</v>
      </c>
      <c r="B4" s="67"/>
      <c r="C4" s="68"/>
      <c r="E4" s="68"/>
      <c r="F4" s="68"/>
      <c r="G4" s="68"/>
      <c r="H4" s="69"/>
      <c r="I4" s="69"/>
      <c r="J4" s="68"/>
      <c r="K4" s="69"/>
    </row>
    <row r="5" customFormat="false" ht="21" hidden="false" customHeight="true" outlineLevel="0" collapsed="false">
      <c r="A5" s="70" t="s">
        <v>37</v>
      </c>
      <c r="B5" s="71" t="s">
        <v>38</v>
      </c>
      <c r="C5" s="72" t="n">
        <v>100.54</v>
      </c>
      <c r="D5" s="73" t="n">
        <v>98.62</v>
      </c>
      <c r="E5" s="74" t="n">
        <v>100.61</v>
      </c>
      <c r="F5" s="75" t="n">
        <v>98.85</v>
      </c>
      <c r="G5" s="74" t="n">
        <v>99.56</v>
      </c>
      <c r="H5" s="74" t="n">
        <v>97.66</v>
      </c>
      <c r="I5" s="74" t="n">
        <v>95.91</v>
      </c>
      <c r="J5" s="74" t="n">
        <v>98</v>
      </c>
      <c r="K5" s="75" t="n">
        <v>99.75</v>
      </c>
      <c r="L5" s="76"/>
    </row>
    <row r="6" customFormat="false" ht="21" hidden="false" customHeight="true" outlineLevel="0" collapsed="false">
      <c r="A6" s="70" t="s">
        <v>39</v>
      </c>
      <c r="B6" s="71" t="s">
        <v>38</v>
      </c>
      <c r="C6" s="72" t="n">
        <v>98.46</v>
      </c>
      <c r="D6" s="77" t="n">
        <v>97.93</v>
      </c>
      <c r="E6" s="78" t="n">
        <v>100</v>
      </c>
      <c r="F6" s="78" t="n">
        <v>99.11</v>
      </c>
      <c r="G6" s="78" t="n">
        <v>99.83</v>
      </c>
      <c r="H6" s="78" t="n">
        <v>99</v>
      </c>
      <c r="I6" s="78" t="n">
        <v>99</v>
      </c>
      <c r="J6" s="78" t="n">
        <v>92.7</v>
      </c>
      <c r="K6" s="78" t="n">
        <v>100</v>
      </c>
    </row>
    <row r="7" customFormat="false" ht="21" hidden="false" customHeight="true" outlineLevel="0" collapsed="false">
      <c r="A7" s="70" t="s">
        <v>40</v>
      </c>
      <c r="B7" s="71" t="s">
        <v>38</v>
      </c>
      <c r="C7" s="79" t="n">
        <v>100</v>
      </c>
      <c r="D7" s="77" t="n">
        <v>100</v>
      </c>
      <c r="E7" s="78" t="n">
        <v>100</v>
      </c>
      <c r="F7" s="78" t="n">
        <v>100</v>
      </c>
      <c r="G7" s="78" t="n">
        <v>100</v>
      </c>
      <c r="H7" s="78" t="n">
        <v>100</v>
      </c>
      <c r="I7" s="78" t="n">
        <v>100</v>
      </c>
      <c r="J7" s="78" t="n">
        <v>100</v>
      </c>
      <c r="K7" s="78" t="n">
        <v>100</v>
      </c>
    </row>
    <row r="8" customFormat="false" ht="21" hidden="false" customHeight="true" outlineLevel="0" collapsed="false">
      <c r="A8" s="70" t="s">
        <v>41</v>
      </c>
      <c r="B8" s="71" t="s">
        <v>38</v>
      </c>
      <c r="C8" s="79" t="n">
        <v>104.8</v>
      </c>
      <c r="D8" s="77" t="n">
        <v>105.16</v>
      </c>
      <c r="E8" s="80"/>
      <c r="F8" s="80"/>
      <c r="G8" s="78" t="n">
        <v>105.99</v>
      </c>
      <c r="H8" s="78" t="n">
        <v>102.99</v>
      </c>
      <c r="I8" s="78" t="n">
        <v>102.3</v>
      </c>
      <c r="J8" s="78" t="n">
        <v>106.99</v>
      </c>
      <c r="K8" s="80"/>
    </row>
    <row r="9" s="15" customFormat="true" ht="30" hidden="false" customHeight="true" outlineLevel="0" collapsed="false">
      <c r="A9" s="81" t="s">
        <v>42</v>
      </c>
      <c r="B9" s="82" t="s">
        <v>22</v>
      </c>
      <c r="C9" s="83" t="n">
        <v>62.4155657315297</v>
      </c>
      <c r="D9" s="84" t="n">
        <v>62.7156000124559</v>
      </c>
      <c r="E9" s="83" t="n">
        <v>53.3430257715008</v>
      </c>
      <c r="F9" s="83" t="n">
        <v>70.2297702297702</v>
      </c>
      <c r="G9" s="83" t="n">
        <v>64.6515833863069</v>
      </c>
      <c r="H9" s="83" t="n">
        <v>72.7336939348315</v>
      </c>
      <c r="I9" s="83" t="n">
        <v>66.3184772516249</v>
      </c>
      <c r="J9" s="83" t="n">
        <v>56.0365015334874</v>
      </c>
      <c r="K9" s="84" t="n">
        <v>92.8628708901363</v>
      </c>
      <c r="N9" s="85"/>
      <c r="O9" s="85"/>
      <c r="P9" s="85"/>
      <c r="Q9" s="85"/>
      <c r="R9" s="85"/>
      <c r="S9" s="85"/>
      <c r="T9" s="85"/>
      <c r="U9" s="85"/>
      <c r="V9" s="85"/>
    </row>
    <row r="10" customFormat="false" ht="21.75" hidden="false" customHeight="true" outlineLevel="0" collapsed="false">
      <c r="A10" s="70" t="s">
        <v>43</v>
      </c>
      <c r="B10" s="86" t="s">
        <v>22</v>
      </c>
      <c r="C10" s="72" t="n">
        <v>68.7759171141638</v>
      </c>
      <c r="D10" s="87" t="n">
        <v>66.9288661195992</v>
      </c>
      <c r="E10" s="72" t="n">
        <v>68.9908415413859</v>
      </c>
      <c r="F10" s="72" t="n">
        <v>82.2555613036731</v>
      </c>
      <c r="G10" s="72" t="n">
        <v>69.686124480645</v>
      </c>
      <c r="H10" s="72" t="n">
        <v>77.1506330611762</v>
      </c>
      <c r="I10" s="72" t="n">
        <v>70.4058164552266</v>
      </c>
      <c r="J10" s="72" t="n">
        <v>57.2499494533182</v>
      </c>
      <c r="K10" s="87" t="n">
        <v>86.1983059292476</v>
      </c>
      <c r="N10" s="88"/>
      <c r="O10" s="88"/>
      <c r="P10" s="88"/>
      <c r="Q10" s="88"/>
      <c r="R10" s="88"/>
      <c r="S10" s="88"/>
      <c r="T10" s="88"/>
      <c r="U10" s="88"/>
      <c r="V10" s="88"/>
    </row>
    <row r="11" customFormat="false" ht="21.75" hidden="false" customHeight="true" outlineLevel="0" collapsed="false">
      <c r="A11" s="70" t="s">
        <v>44</v>
      </c>
      <c r="B11" s="86" t="s">
        <v>22</v>
      </c>
      <c r="C11" s="72" t="n">
        <v>68.9685867136664</v>
      </c>
      <c r="D11" s="89" t="n">
        <v>66.1145481583726</v>
      </c>
      <c r="E11" s="72" t="n">
        <v>69.3137797454344</v>
      </c>
      <c r="F11" s="72" t="n">
        <v>82.2555613036731</v>
      </c>
      <c r="G11" s="72" t="n">
        <v>69.5572493648215</v>
      </c>
      <c r="H11" s="72" t="n">
        <v>77.4821489289357</v>
      </c>
      <c r="I11" s="72" t="n">
        <v>70.5466412836552</v>
      </c>
      <c r="J11" s="72" t="n">
        <v>54.8442026581747</v>
      </c>
      <c r="K11" s="90" t="n">
        <v>82.9199149539334</v>
      </c>
      <c r="N11" s="88"/>
      <c r="O11" s="88"/>
      <c r="P11" s="88"/>
      <c r="Q11" s="88"/>
      <c r="R11" s="88"/>
      <c r="S11" s="88"/>
      <c r="T11" s="88"/>
      <c r="U11" s="88"/>
      <c r="V11" s="88"/>
    </row>
    <row r="12" customFormat="false" ht="21.75" hidden="false" customHeight="true" outlineLevel="0" collapsed="false">
      <c r="A12" s="70" t="s">
        <v>45</v>
      </c>
      <c r="B12" s="86" t="s">
        <v>22</v>
      </c>
      <c r="C12" s="72" t="n">
        <v>68.3528468950959</v>
      </c>
      <c r="D12" s="89" t="n">
        <v>68.7393822041174</v>
      </c>
      <c r="E12" s="72" t="n">
        <v>68.8442211055276</v>
      </c>
      <c r="F12" s="72"/>
      <c r="G12" s="72" t="n">
        <v>80</v>
      </c>
      <c r="H12" s="72" t="n">
        <v>76.391592059167</v>
      </c>
      <c r="I12" s="72" t="n">
        <v>70.1038143007115</v>
      </c>
      <c r="J12" s="72" t="n">
        <v>62.9520914141944</v>
      </c>
      <c r="K12" s="72" t="n">
        <v>93.9597315436242</v>
      </c>
      <c r="N12" s="88"/>
      <c r="O12" s="88"/>
      <c r="P12" s="88"/>
      <c r="Q12" s="88"/>
      <c r="R12" s="88"/>
      <c r="S12" s="88"/>
      <c r="T12" s="88"/>
      <c r="U12" s="88"/>
      <c r="V12" s="88"/>
    </row>
    <row r="13" customFormat="false" ht="21.75" hidden="false" customHeight="true" outlineLevel="0" collapsed="false">
      <c r="A13" s="70" t="s">
        <v>46</v>
      </c>
      <c r="B13" s="86" t="s">
        <v>22</v>
      </c>
      <c r="C13" s="72" t="n">
        <v>41.9833729216152</v>
      </c>
      <c r="D13" s="89" t="n">
        <v>42.467083962875</v>
      </c>
      <c r="E13" s="72" t="n">
        <v>34.3330702446725</v>
      </c>
      <c r="F13" s="72"/>
      <c r="G13" s="72"/>
      <c r="H13" s="72" t="n">
        <v>48.6854917234664</v>
      </c>
      <c r="I13" s="72" t="n">
        <v>34.5268542199488</v>
      </c>
      <c r="J13" s="72" t="n">
        <v>50.8752735229759</v>
      </c>
      <c r="K13" s="72"/>
      <c r="N13" s="88"/>
      <c r="O13" s="88"/>
      <c r="P13" s="88"/>
      <c r="Q13" s="88"/>
      <c r="R13" s="88"/>
      <c r="S13" s="88"/>
      <c r="T13" s="88"/>
      <c r="U13" s="88"/>
      <c r="V13" s="88"/>
    </row>
    <row r="14" customFormat="false" ht="21.75" hidden="false" customHeight="true" outlineLevel="0" collapsed="false">
      <c r="A14" s="70" t="s">
        <v>47</v>
      </c>
      <c r="B14" s="86" t="s">
        <v>22</v>
      </c>
      <c r="C14" s="72" t="n">
        <v>58.3128024552759</v>
      </c>
      <c r="D14" s="89" t="n">
        <v>59.38725816428</v>
      </c>
      <c r="E14" s="72" t="n">
        <v>60.884070058382</v>
      </c>
      <c r="F14" s="72" t="n">
        <v>73.0414294129197</v>
      </c>
      <c r="G14" s="72" t="n">
        <v>56.3122520042109</v>
      </c>
      <c r="H14" s="72" t="n">
        <v>67.7966101694915</v>
      </c>
      <c r="I14" s="72" t="n">
        <v>63.6165797864264</v>
      </c>
      <c r="J14" s="72" t="n">
        <v>52.6188220258687</v>
      </c>
      <c r="K14" s="72" t="n">
        <v>107.297567477508</v>
      </c>
      <c r="N14" s="88"/>
      <c r="O14" s="88"/>
      <c r="P14" s="88"/>
      <c r="Q14" s="88"/>
      <c r="R14" s="88"/>
      <c r="S14" s="88"/>
      <c r="T14" s="88"/>
      <c r="U14" s="88"/>
      <c r="V14" s="91"/>
    </row>
    <row r="15" s="15" customFormat="true" ht="21.75" hidden="false" customHeight="true" outlineLevel="0" collapsed="false">
      <c r="A15" s="81" t="s">
        <v>48</v>
      </c>
      <c r="B15" s="86" t="s">
        <v>49</v>
      </c>
      <c r="C15" s="92" t="n">
        <v>1350.105411</v>
      </c>
      <c r="D15" s="93" t="n">
        <v>1339.0564</v>
      </c>
      <c r="E15" s="83" t="n">
        <v>116.1382</v>
      </c>
      <c r="F15" s="83" t="n">
        <f aca="false">F16+F18</f>
        <v>31.6127</v>
      </c>
      <c r="G15" s="83" t="n">
        <v>153.3514</v>
      </c>
      <c r="H15" s="83" t="n">
        <v>279.2455</v>
      </c>
      <c r="I15" s="83" t="n">
        <v>250.951</v>
      </c>
      <c r="J15" s="83" t="n">
        <v>476.8679</v>
      </c>
      <c r="K15" s="83" t="n">
        <v>30.8895</v>
      </c>
      <c r="L15" s="94"/>
    </row>
    <row r="16" customFormat="false" ht="21.75" hidden="false" customHeight="true" outlineLevel="0" collapsed="false">
      <c r="A16" s="70" t="s">
        <v>50</v>
      </c>
      <c r="B16" s="86" t="s">
        <v>49</v>
      </c>
      <c r="C16" s="90" t="n">
        <v>647.52341</v>
      </c>
      <c r="D16" s="89" t="n">
        <v>666.1346</v>
      </c>
      <c r="E16" s="72" t="n">
        <v>95.6285</v>
      </c>
      <c r="F16" s="72" t="n">
        <v>13.3177</v>
      </c>
      <c r="G16" s="72" t="n">
        <v>86.9716</v>
      </c>
      <c r="H16" s="72" t="n">
        <v>141.2193</v>
      </c>
      <c r="I16" s="72" t="n">
        <v>136.9795</v>
      </c>
      <c r="J16" s="72" t="n">
        <v>182.3475</v>
      </c>
      <c r="K16" s="72" t="n">
        <v>9.6704</v>
      </c>
      <c r="L16" s="94"/>
      <c r="M16" s="15"/>
    </row>
    <row r="17" customFormat="false" ht="21.75" hidden="false" customHeight="true" outlineLevel="0" collapsed="false">
      <c r="A17" s="70" t="s">
        <v>51</v>
      </c>
      <c r="B17" s="86" t="s">
        <v>49</v>
      </c>
      <c r="C17" s="90" t="n">
        <v>79.998578</v>
      </c>
      <c r="D17" s="89" t="n">
        <v>79.9986</v>
      </c>
      <c r="E17" s="72" t="n">
        <v>20.5097</v>
      </c>
      <c r="F17" s="72"/>
      <c r="G17" s="72"/>
      <c r="H17" s="72" t="n">
        <v>18.6676</v>
      </c>
      <c r="I17" s="72" t="n">
        <v>5.8213</v>
      </c>
      <c r="J17" s="72" t="n">
        <v>35</v>
      </c>
      <c r="K17" s="72"/>
      <c r="L17" s="94"/>
      <c r="M17" s="15"/>
    </row>
    <row r="18" customFormat="false" ht="21.75" hidden="false" customHeight="true" outlineLevel="0" collapsed="false">
      <c r="A18" s="70" t="s">
        <v>52</v>
      </c>
      <c r="B18" s="86" t="s">
        <v>49</v>
      </c>
      <c r="C18" s="90" t="n">
        <v>622.583423</v>
      </c>
      <c r="D18" s="89" t="n">
        <v>592.9232</v>
      </c>
      <c r="E18" s="72"/>
      <c r="F18" s="72" t="n">
        <v>18.295</v>
      </c>
      <c r="G18" s="72" t="n">
        <v>66.3798</v>
      </c>
      <c r="H18" s="72" t="n">
        <v>119.3586</v>
      </c>
      <c r="I18" s="72" t="n">
        <v>108.1502</v>
      </c>
      <c r="J18" s="72" t="n">
        <v>259.5204</v>
      </c>
      <c r="K18" s="72" t="n">
        <v>21.2191</v>
      </c>
      <c r="L18" s="94"/>
      <c r="M18" s="15"/>
    </row>
    <row r="19" customFormat="false" ht="21.75" hidden="false" customHeight="true" outlineLevel="0" collapsed="false">
      <c r="A19" s="81" t="s">
        <v>53</v>
      </c>
      <c r="B19" s="82" t="s">
        <v>54</v>
      </c>
      <c r="C19" s="92" t="n">
        <v>486.951588</v>
      </c>
      <c r="D19" s="92" t="n">
        <f aca="false">D20+D21+D22</f>
        <v>517.8891</v>
      </c>
      <c r="E19" s="92" t="n">
        <f aca="false">E20+E21+E22</f>
        <v>76.3394</v>
      </c>
      <c r="F19" s="92" t="n">
        <f aca="false">F20+F21+F22</f>
        <v>9.5099</v>
      </c>
      <c r="G19" s="92" t="n">
        <f aca="false">G20+G21+G22</f>
        <v>66.8728</v>
      </c>
      <c r="H19" s="92" t="n">
        <f aca="false">H20+H21+H22</f>
        <v>105.3872</v>
      </c>
      <c r="I19" s="92" t="n">
        <f aca="false">I20+I21+I22</f>
        <v>83.3129</v>
      </c>
      <c r="J19" s="92" t="n">
        <f aca="false">J20+J21+J22</f>
        <v>165.9488</v>
      </c>
      <c r="K19" s="92" t="n">
        <f aca="false">K20+K21+K22</f>
        <v>10.518</v>
      </c>
      <c r="L19" s="94"/>
      <c r="M19" s="15"/>
    </row>
    <row r="20" customFormat="false" ht="21.75" hidden="false" customHeight="true" outlineLevel="0" collapsed="false">
      <c r="A20" s="70" t="s">
        <v>50</v>
      </c>
      <c r="B20" s="86" t="s">
        <v>49</v>
      </c>
      <c r="C20" s="90" t="n">
        <v>284.807278</v>
      </c>
      <c r="D20" s="89" t="n">
        <v>316.3101</v>
      </c>
      <c r="E20" s="90" t="n">
        <v>72.7323</v>
      </c>
      <c r="F20" s="90" t="n">
        <v>4.3773</v>
      </c>
      <c r="G20" s="90" t="n">
        <v>40.4135</v>
      </c>
      <c r="H20" s="90" t="n">
        <v>69.05</v>
      </c>
      <c r="I20" s="90" t="n">
        <v>44.8942</v>
      </c>
      <c r="J20" s="90" t="n">
        <v>81.0122</v>
      </c>
      <c r="K20" s="90" t="n">
        <v>3.8305</v>
      </c>
      <c r="L20" s="94"/>
      <c r="M20" s="15"/>
    </row>
    <row r="21" customFormat="false" ht="21.75" hidden="false" customHeight="true" outlineLevel="0" collapsed="false">
      <c r="A21" s="70" t="s">
        <v>55</v>
      </c>
      <c r="B21" s="86" t="s">
        <v>49</v>
      </c>
      <c r="C21" s="90" t="n">
        <v>16.827972</v>
      </c>
      <c r="D21" s="89" t="n">
        <v>18.6854</v>
      </c>
      <c r="E21" s="90" t="n">
        <v>3.6071</v>
      </c>
      <c r="F21" s="90"/>
      <c r="G21" s="90"/>
      <c r="H21" s="90" t="n">
        <v>2.3371</v>
      </c>
      <c r="I21" s="90" t="n">
        <v>3.3796</v>
      </c>
      <c r="J21" s="90" t="n">
        <v>9.3616</v>
      </c>
      <c r="K21" s="90"/>
      <c r="L21" s="94"/>
      <c r="M21" s="15"/>
    </row>
    <row r="22" customFormat="false" ht="21.75" hidden="false" customHeight="true" outlineLevel="0" collapsed="false">
      <c r="A22" s="70" t="s">
        <v>47</v>
      </c>
      <c r="B22" s="86" t="s">
        <v>49</v>
      </c>
      <c r="C22" s="90" t="n">
        <v>185.316338</v>
      </c>
      <c r="D22" s="89" t="n">
        <v>182.8936</v>
      </c>
      <c r="E22" s="90"/>
      <c r="F22" s="90" t="n">
        <v>5.1326</v>
      </c>
      <c r="G22" s="90" t="n">
        <v>26.4593</v>
      </c>
      <c r="H22" s="90" t="n">
        <v>34.0001</v>
      </c>
      <c r="I22" s="90" t="n">
        <v>35.0391</v>
      </c>
      <c r="J22" s="90" t="n">
        <v>75.575</v>
      </c>
      <c r="K22" s="90" t="n">
        <v>6.6875</v>
      </c>
      <c r="L22" s="94"/>
      <c r="M22" s="15"/>
    </row>
    <row r="23" s="15" customFormat="true" ht="23" hidden="false" customHeight="true" outlineLevel="0" collapsed="false">
      <c r="A23" s="81" t="s">
        <v>56</v>
      </c>
      <c r="B23" s="95" t="s">
        <v>57</v>
      </c>
      <c r="C23" s="92" t="n">
        <v>11.0337045890726</v>
      </c>
      <c r="D23" s="93" t="n">
        <v>11.4976600137646</v>
      </c>
      <c r="E23" s="92" t="n">
        <v>20.7754524425092</v>
      </c>
      <c r="F23" s="92" t="n">
        <v>13.5352974665528</v>
      </c>
      <c r="G23" s="92" t="n">
        <v>7.771027494364</v>
      </c>
      <c r="H23" s="92" t="n">
        <v>12.3720034749125</v>
      </c>
      <c r="I23" s="92" t="n">
        <v>12.2446942974721</v>
      </c>
      <c r="J23" s="92" t="n">
        <v>10.2200954580447</v>
      </c>
      <c r="K23" s="92" t="n">
        <v>21.0023961661342</v>
      </c>
      <c r="L23" s="94"/>
      <c r="O23" s="1" t="n">
        <f aca="false">O11-O17</f>
        <v>0</v>
      </c>
      <c r="P23" s="1" t="n">
        <f aca="false">P11-P17</f>
        <v>0</v>
      </c>
      <c r="Q23" s="1" t="n">
        <f aca="false">Q11-Q17</f>
        <v>0</v>
      </c>
      <c r="R23" s="1" t="n">
        <f aca="false">R11-R17</f>
        <v>0</v>
      </c>
      <c r="S23" s="1" t="n">
        <f aca="false">S11-S17</f>
        <v>0</v>
      </c>
      <c r="T23" s="1" t="n">
        <f aca="false">T11-T17</f>
        <v>0</v>
      </c>
      <c r="U23" s="1" t="n">
        <f aca="false">U11-U17</f>
        <v>0</v>
      </c>
      <c r="V23" s="1" t="n">
        <f aca="false">V11-V17</f>
        <v>0</v>
      </c>
    </row>
    <row r="24" customFormat="false" ht="21.75" hidden="false" customHeight="true" outlineLevel="0" collapsed="false">
      <c r="A24" s="70" t="s">
        <v>58</v>
      </c>
      <c r="B24" s="71" t="s">
        <v>59</v>
      </c>
      <c r="C24" s="96" t="n">
        <v>17.4191923034581</v>
      </c>
      <c r="D24" s="89" t="n">
        <v>17.9257208595911</v>
      </c>
      <c r="E24" s="96" t="n">
        <v>31.42055469155</v>
      </c>
      <c r="F24" s="96" t="n">
        <v>22.6451112260735</v>
      </c>
      <c r="G24" s="96" t="n">
        <v>16.6249125838167</v>
      </c>
      <c r="H24" s="96" t="n">
        <v>20.4265767364809</v>
      </c>
      <c r="I24" s="96" t="n">
        <v>16.6533867497589</v>
      </c>
      <c r="J24" s="96" t="n">
        <v>12.5996858329316</v>
      </c>
      <c r="K24" s="96" t="n">
        <v>19.0857000498256</v>
      </c>
      <c r="L24" s="94"/>
      <c r="M24" s="15"/>
      <c r="O24" s="1" t="n">
        <f aca="false">O12-O18</f>
        <v>0</v>
      </c>
      <c r="P24" s="1" t="n">
        <f aca="false">P12-P18</f>
        <v>0</v>
      </c>
      <c r="Q24" s="1" t="n">
        <f aca="false">Q12-Q18</f>
        <v>0</v>
      </c>
      <c r="R24" s="1" t="n">
        <f aca="false">R12-R18</f>
        <v>0</v>
      </c>
      <c r="S24" s="1" t="n">
        <f aca="false">S12-S18</f>
        <v>0</v>
      </c>
      <c r="T24" s="1" t="n">
        <f aca="false">T12-T18</f>
        <v>0</v>
      </c>
      <c r="U24" s="1" t="n">
        <f aca="false">U12-U18</f>
        <v>0</v>
      </c>
      <c r="V24" s="1" t="n">
        <f aca="false">V12-V18</f>
        <v>0</v>
      </c>
    </row>
    <row r="25" customFormat="false" ht="21.75" hidden="false" customHeight="true" outlineLevel="0" collapsed="false">
      <c r="A25" s="70" t="s">
        <v>55</v>
      </c>
      <c r="B25" s="71" t="s">
        <v>59</v>
      </c>
      <c r="C25" s="96" t="n">
        <v>9.99285748218527</v>
      </c>
      <c r="D25" s="89" t="n">
        <v>10.0827757392618</v>
      </c>
      <c r="E25" s="96" t="n">
        <v>4.74493554327809</v>
      </c>
      <c r="F25" s="96"/>
      <c r="G25" s="96"/>
      <c r="H25" s="96" t="n">
        <v>11.3782862706913</v>
      </c>
      <c r="I25" s="96" t="n">
        <v>21.6086956521739</v>
      </c>
      <c r="J25" s="96" t="n">
        <v>12.8030634573304</v>
      </c>
      <c r="K25" s="96"/>
      <c r="L25" s="94"/>
      <c r="M25" s="15"/>
      <c r="O25" s="1" t="n">
        <f aca="false">O13-O19</f>
        <v>0</v>
      </c>
      <c r="P25" s="1" t="n">
        <f aca="false">P13-P19</f>
        <v>0</v>
      </c>
      <c r="Q25" s="1" t="n">
        <f aca="false">Q13-Q19</f>
        <v>0</v>
      </c>
      <c r="R25" s="1" t="n">
        <f aca="false">R13-R19</f>
        <v>0</v>
      </c>
      <c r="S25" s="1" t="n">
        <f aca="false">S13-S19</f>
        <v>0</v>
      </c>
      <c r="T25" s="1" t="n">
        <f aca="false">T13-T19</f>
        <v>0</v>
      </c>
      <c r="U25" s="1" t="n">
        <f aca="false">U13-U19</f>
        <v>0</v>
      </c>
      <c r="V25" s="1" t="n">
        <f aca="false">V13-V19</f>
        <v>0</v>
      </c>
    </row>
    <row r="26" customFormat="false" ht="21.75" hidden="false" customHeight="true" outlineLevel="0" collapsed="false">
      <c r="A26" s="97" t="s">
        <v>60</v>
      </c>
      <c r="B26" s="98" t="s">
        <v>59</v>
      </c>
      <c r="C26" s="96" t="n">
        <v>7.1005420918123</v>
      </c>
      <c r="D26" s="89" t="n">
        <v>7.15988756743214</v>
      </c>
      <c r="E26" s="96"/>
      <c r="F26" s="96" t="n">
        <v>10.0777537796976</v>
      </c>
      <c r="G26" s="96" t="n">
        <v>4.28525386670986</v>
      </c>
      <c r="H26" s="96" t="n">
        <v>6.89321628416187</v>
      </c>
      <c r="I26" s="96" t="n">
        <v>8.86661774381295</v>
      </c>
      <c r="J26" s="96" t="n">
        <v>8.32635568384638</v>
      </c>
      <c r="K26" s="96" t="n">
        <v>22.2842385871376</v>
      </c>
      <c r="L26" s="94"/>
      <c r="M26" s="15"/>
      <c r="O26" s="1" t="n">
        <f aca="false">O14-O20</f>
        <v>0</v>
      </c>
      <c r="P26" s="1" t="n">
        <f aca="false">P14-P20</f>
        <v>0</v>
      </c>
      <c r="Q26" s="1" t="n">
        <f aca="false">Q14-Q20</f>
        <v>0</v>
      </c>
      <c r="R26" s="1" t="n">
        <f aca="false">R14-R20</f>
        <v>0</v>
      </c>
      <c r="S26" s="1" t="n">
        <f aca="false">S14-S20</f>
        <v>0</v>
      </c>
      <c r="T26" s="1" t="n">
        <f aca="false">T14-T20</f>
        <v>0</v>
      </c>
      <c r="U26" s="1" t="n">
        <f aca="false">U14-U20</f>
        <v>0</v>
      </c>
      <c r="V26" s="1" t="n">
        <f aca="false">V14-V20</f>
        <v>0</v>
      </c>
    </row>
    <row r="27" customFormat="false" ht="32" hidden="false" customHeight="true" outlineLevel="0" collapsed="false">
      <c r="A27" s="99" t="s">
        <v>61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</row>
  </sheetData>
  <mergeCells count="7">
    <mergeCell ref="A1:K1"/>
    <mergeCell ref="A2:A3"/>
    <mergeCell ref="B2:B3"/>
    <mergeCell ref="C2:C3"/>
    <mergeCell ref="D2:D3"/>
    <mergeCell ref="E2:K2"/>
    <mergeCell ref="A27:K27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&amp;10 &amp;12 33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0.24"/>
    <col collapsed="false" customWidth="true" hidden="false" outlineLevel="0" max="3" min="2" style="1" width="14.36"/>
    <col collapsed="false" customWidth="true" hidden="false" outlineLevel="0" max="4" min="4" style="100" width="14.36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101" t="s">
        <v>62</v>
      </c>
      <c r="B1" s="101"/>
      <c r="C1" s="101"/>
      <c r="D1" s="101"/>
    </row>
    <row r="2" customFormat="false" ht="20.25" hidden="false" customHeight="true" outlineLevel="0" collapsed="false">
      <c r="A2" s="54" t="s">
        <v>63</v>
      </c>
      <c r="B2" s="54"/>
      <c r="C2" s="54"/>
      <c r="D2" s="54"/>
    </row>
    <row r="3" customFormat="false" ht="17.25" hidden="false" customHeight="true" outlineLevel="0" collapsed="false">
      <c r="A3" s="6" t="s">
        <v>64</v>
      </c>
      <c r="B3" s="8" t="s">
        <v>3</v>
      </c>
      <c r="C3" s="9"/>
      <c r="D3" s="9"/>
    </row>
    <row r="4" customFormat="false" ht="30" hidden="false" customHeight="true" outlineLevel="0" collapsed="false">
      <c r="A4" s="6"/>
      <c r="B4" s="8"/>
      <c r="C4" s="10" t="s">
        <v>65</v>
      </c>
      <c r="D4" s="11" t="s">
        <v>66</v>
      </c>
    </row>
    <row r="5" customFormat="false" ht="20.25" hidden="false" customHeight="true" outlineLevel="0" collapsed="false">
      <c r="A5" s="102" t="s">
        <v>67</v>
      </c>
      <c r="B5" s="57" t="n">
        <v>496</v>
      </c>
      <c r="C5" s="57" t="n">
        <v>7</v>
      </c>
      <c r="D5" s="57" t="n">
        <v>57</v>
      </c>
    </row>
    <row r="6" customFormat="false" ht="21" hidden="false" customHeight="true" outlineLevel="0" collapsed="false">
      <c r="A6" s="103" t="s">
        <v>68</v>
      </c>
      <c r="B6" s="57" t="n">
        <v>60</v>
      </c>
      <c r="C6" s="57" t="n">
        <v>5</v>
      </c>
      <c r="D6" s="57" t="n">
        <v>25</v>
      </c>
    </row>
    <row r="7" customFormat="false" ht="20.25" hidden="false" customHeight="true" outlineLevel="0" collapsed="false">
      <c r="A7" s="104" t="s">
        <v>69</v>
      </c>
      <c r="B7" s="57" t="n">
        <v>2938</v>
      </c>
      <c r="C7" s="57" t="n">
        <v>1077</v>
      </c>
      <c r="D7" s="57" t="n">
        <v>1405</v>
      </c>
    </row>
    <row r="8" customFormat="false" ht="21" hidden="false" customHeight="true" outlineLevel="0" collapsed="false">
      <c r="A8" s="16" t="s">
        <v>70</v>
      </c>
      <c r="B8" s="57" t="n">
        <v>513</v>
      </c>
      <c r="C8" s="57" t="n">
        <v>161</v>
      </c>
      <c r="D8" s="57" t="n">
        <v>251</v>
      </c>
    </row>
    <row r="9" customFormat="false" ht="20.25" hidden="false" customHeight="true" outlineLevel="0" collapsed="false">
      <c r="A9" s="16" t="s">
        <v>71</v>
      </c>
      <c r="B9" s="57" t="n">
        <v>443</v>
      </c>
      <c r="C9" s="57" t="n">
        <v>200</v>
      </c>
      <c r="D9" s="57" t="n">
        <v>168</v>
      </c>
    </row>
    <row r="10" customFormat="false" ht="21" hidden="false" customHeight="true" outlineLevel="0" collapsed="false">
      <c r="A10" s="16" t="s">
        <v>72</v>
      </c>
      <c r="B10" s="57" t="n">
        <v>1598</v>
      </c>
      <c r="C10" s="57" t="n">
        <v>622</v>
      </c>
      <c r="D10" s="57" t="n">
        <v>707</v>
      </c>
    </row>
    <row r="11" customFormat="false" ht="20.25" hidden="false" customHeight="true" outlineLevel="0" collapsed="false">
      <c r="A11" s="16" t="s">
        <v>73</v>
      </c>
      <c r="B11" s="57" t="n">
        <v>1340</v>
      </c>
      <c r="C11" s="57" t="n">
        <v>455</v>
      </c>
      <c r="D11" s="57" t="n">
        <v>698</v>
      </c>
    </row>
    <row r="12" customFormat="false" ht="21" hidden="false" customHeight="true" outlineLevel="0" collapsed="false">
      <c r="A12" s="103" t="s">
        <v>74</v>
      </c>
      <c r="B12" s="57" t="n">
        <v>2013</v>
      </c>
      <c r="C12" s="57" t="n">
        <v>821</v>
      </c>
      <c r="D12" s="57" t="n">
        <v>916</v>
      </c>
    </row>
    <row r="13" customFormat="false" ht="20.25" hidden="false" customHeight="true" outlineLevel="0" collapsed="false">
      <c r="A13" s="104" t="s">
        <v>75</v>
      </c>
      <c r="B13" s="105" t="n">
        <v>72877</v>
      </c>
      <c r="C13" s="105" t="n">
        <v>24795</v>
      </c>
      <c r="D13" s="105" t="n">
        <v>39755</v>
      </c>
    </row>
    <row r="14" customFormat="false" ht="21" hidden="false" customHeight="true" outlineLevel="0" collapsed="false">
      <c r="A14" s="16" t="s">
        <v>76</v>
      </c>
      <c r="B14" s="105" t="n">
        <v>69467</v>
      </c>
      <c r="C14" s="105" t="n">
        <v>23728</v>
      </c>
      <c r="D14" s="105" t="n">
        <v>38362</v>
      </c>
    </row>
    <row r="15" customFormat="false" ht="20.25" hidden="false" customHeight="true" outlineLevel="0" collapsed="false">
      <c r="A15" s="16" t="s">
        <v>77</v>
      </c>
      <c r="B15" s="105" t="n">
        <v>3411</v>
      </c>
      <c r="C15" s="105" t="n">
        <v>1067</v>
      </c>
      <c r="D15" s="105" t="n">
        <v>1393</v>
      </c>
    </row>
    <row r="16" customFormat="false" ht="21" hidden="false" customHeight="true" outlineLevel="0" collapsed="false">
      <c r="A16" s="104" t="s">
        <v>78</v>
      </c>
      <c r="B16" s="105" t="n">
        <v>887</v>
      </c>
      <c r="C16" s="105" t="n">
        <v>732</v>
      </c>
      <c r="D16" s="105" t="n">
        <v>127</v>
      </c>
    </row>
    <row r="17" customFormat="false" ht="20.25" hidden="false" customHeight="true" outlineLevel="0" collapsed="false">
      <c r="A17" s="16" t="s">
        <v>79</v>
      </c>
      <c r="B17" s="105" t="n">
        <v>704</v>
      </c>
      <c r="C17" s="105" t="n">
        <v>704</v>
      </c>
      <c r="D17" s="105"/>
    </row>
    <row r="18" customFormat="false" ht="21" hidden="false" customHeight="true" outlineLevel="0" collapsed="false">
      <c r="A18" s="16" t="s">
        <v>80</v>
      </c>
      <c r="B18" s="106" t="n">
        <v>183</v>
      </c>
      <c r="C18" s="106" t="n">
        <v>28</v>
      </c>
      <c r="D18" s="106" t="n">
        <v>127</v>
      </c>
    </row>
    <row r="19" customFormat="false" ht="20.25" hidden="false" customHeight="true" outlineLevel="0" collapsed="false">
      <c r="A19" s="16" t="s">
        <v>81</v>
      </c>
      <c r="B19" s="57" t="n">
        <v>662</v>
      </c>
      <c r="C19" s="57" t="n">
        <v>90</v>
      </c>
      <c r="D19" s="57" t="n">
        <v>285</v>
      </c>
    </row>
    <row r="20" customFormat="false" ht="21" hidden="false" customHeight="true" outlineLevel="0" collapsed="false">
      <c r="A20" s="16" t="s">
        <v>82</v>
      </c>
      <c r="B20" s="107" t="n">
        <v>414730</v>
      </c>
      <c r="C20" s="107" t="n">
        <v>157169</v>
      </c>
      <c r="D20" s="107" t="n">
        <v>237250</v>
      </c>
    </row>
    <row r="21" customFormat="false" ht="20.25" hidden="false" customHeight="true" outlineLevel="0" collapsed="false">
      <c r="A21" s="16" t="s">
        <v>83</v>
      </c>
      <c r="B21" s="108" t="n">
        <v>1372080</v>
      </c>
      <c r="C21" s="108" t="n">
        <v>557290</v>
      </c>
      <c r="D21" s="108" t="n">
        <v>677519</v>
      </c>
    </row>
    <row r="22" customFormat="false" ht="21" hidden="false" customHeight="true" outlineLevel="0" collapsed="false">
      <c r="A22" s="16" t="s">
        <v>84</v>
      </c>
      <c r="B22" s="109" t="n">
        <v>36</v>
      </c>
      <c r="C22" s="109" t="n">
        <v>4</v>
      </c>
      <c r="D22" s="109" t="n">
        <v>16</v>
      </c>
    </row>
    <row r="23" customFormat="false" ht="20.25" hidden="false" customHeight="true" outlineLevel="0" collapsed="false">
      <c r="A23" s="16" t="s">
        <v>85</v>
      </c>
      <c r="B23" s="109" t="n">
        <v>2033</v>
      </c>
      <c r="C23" s="109" t="n">
        <v>779</v>
      </c>
      <c r="D23" s="109" t="n">
        <v>970</v>
      </c>
    </row>
    <row r="24" customFormat="false" ht="21" hidden="false" customHeight="true" outlineLevel="0" collapsed="false">
      <c r="A24" s="16" t="s">
        <v>86</v>
      </c>
      <c r="B24" s="108" t="n">
        <v>101518</v>
      </c>
      <c r="C24" s="108" t="n">
        <v>20199</v>
      </c>
      <c r="D24" s="108" t="n">
        <v>75312</v>
      </c>
    </row>
    <row r="25" customFormat="false" ht="20.25" hidden="false" customHeight="true" outlineLevel="0" collapsed="false">
      <c r="A25" s="104" t="s">
        <v>87</v>
      </c>
      <c r="B25" s="109"/>
      <c r="C25" s="109"/>
      <c r="D25" s="109"/>
    </row>
    <row r="26" customFormat="false" ht="21" hidden="false" customHeight="true" outlineLevel="0" collapsed="false">
      <c r="A26" s="16" t="s">
        <v>88</v>
      </c>
      <c r="B26" s="57" t="n">
        <v>1307</v>
      </c>
      <c r="C26" s="57" t="n">
        <v>779</v>
      </c>
      <c r="D26" s="57" t="n">
        <v>327</v>
      </c>
    </row>
    <row r="27" customFormat="false" ht="20.25" hidden="false" customHeight="true" outlineLevel="0" collapsed="false">
      <c r="A27" s="16" t="s">
        <v>89</v>
      </c>
      <c r="B27" s="57" t="n">
        <v>332</v>
      </c>
      <c r="C27" s="57" t="n">
        <v>226</v>
      </c>
      <c r="D27" s="57" t="n">
        <v>65</v>
      </c>
    </row>
    <row r="28" customFormat="false" ht="21" hidden="false" customHeight="true" outlineLevel="0" collapsed="false">
      <c r="A28" s="16" t="s">
        <v>90</v>
      </c>
      <c r="B28" s="110" t="n">
        <v>87849</v>
      </c>
      <c r="C28" s="111" t="n">
        <v>71784</v>
      </c>
      <c r="D28" s="110" t="n">
        <v>11733</v>
      </c>
    </row>
    <row r="29" customFormat="false" ht="20.25" hidden="false" customHeight="true" outlineLevel="0" collapsed="false">
      <c r="A29" s="16" t="s">
        <v>91</v>
      </c>
      <c r="B29" s="57"/>
      <c r="C29" s="57"/>
      <c r="D29" s="57"/>
    </row>
    <row r="30" customFormat="false" ht="20.25" hidden="false" customHeight="true" outlineLevel="0" collapsed="false">
      <c r="A30" s="29" t="s">
        <v>92</v>
      </c>
      <c r="B30" s="112" t="n">
        <v>1</v>
      </c>
      <c r="C30" s="113"/>
      <c r="D30" s="113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29" useFirstPageNumber="true" horizontalDpi="300" verticalDpi="300" copies="1"/>
  <headerFooter differentFirst="false" differentOddEven="false">
    <oddHeader/>
    <oddFooter>&amp;C 33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9" min="2" style="1" width="6.75"/>
    <col collapsed="false" customWidth="true" hidden="false" outlineLevel="0" max="10" min="10" style="1" width="3.5"/>
    <col collapsed="false" customWidth="false" hidden="false" outlineLevel="0" max="204" min="11" style="1" width="8.99"/>
    <col collapsed="false" customWidth="false" hidden="false" outlineLevel="0" max="257" min="205" style="3" width="8.99"/>
  </cols>
  <sheetData>
    <row r="1" customFormat="false" ht="20.1" hidden="false" customHeight="true" outlineLevel="0" collapsed="false">
      <c r="A1" s="35" t="s">
        <v>93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54" t="s">
        <v>25</v>
      </c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6" t="s">
        <v>94</v>
      </c>
      <c r="B3" s="114" t="s">
        <v>95</v>
      </c>
      <c r="C3" s="114" t="s">
        <v>96</v>
      </c>
      <c r="D3" s="115" t="s">
        <v>97</v>
      </c>
      <c r="E3" s="115" t="s">
        <v>98</v>
      </c>
      <c r="F3" s="8" t="s">
        <v>3</v>
      </c>
      <c r="G3" s="9"/>
      <c r="H3" s="9"/>
      <c r="I3" s="9"/>
    </row>
    <row r="4" customFormat="false" ht="24.95" hidden="false" customHeight="true" outlineLevel="0" collapsed="false">
      <c r="A4" s="6"/>
      <c r="B4" s="114"/>
      <c r="C4" s="114"/>
      <c r="D4" s="115"/>
      <c r="E4" s="115"/>
      <c r="F4" s="115"/>
      <c r="G4" s="10" t="s">
        <v>99</v>
      </c>
      <c r="H4" s="10" t="s">
        <v>100</v>
      </c>
      <c r="I4" s="11" t="s">
        <v>101</v>
      </c>
    </row>
    <row r="5" s="15" customFormat="true" ht="17.25" hidden="false" customHeight="true" outlineLevel="0" collapsed="false">
      <c r="A5" s="12" t="s">
        <v>102</v>
      </c>
      <c r="B5" s="116" t="n">
        <v>94349</v>
      </c>
      <c r="C5" s="116" t="n">
        <v>102442</v>
      </c>
      <c r="D5" s="116" t="n">
        <v>111773</v>
      </c>
      <c r="E5" s="116" t="n">
        <v>117673</v>
      </c>
      <c r="F5" s="117" t="n">
        <v>118985</v>
      </c>
      <c r="G5" s="117" t="n">
        <v>9780</v>
      </c>
      <c r="H5" s="117" t="n">
        <v>49091</v>
      </c>
      <c r="I5" s="117" t="n">
        <v>60114</v>
      </c>
      <c r="K5" s="15" t="n">
        <f aca="false">F5-G5-H5-I5</f>
        <v>0</v>
      </c>
    </row>
    <row r="6" customFormat="false" ht="17.25" hidden="false" customHeight="true" outlineLevel="0" collapsed="false">
      <c r="A6" s="16" t="s">
        <v>103</v>
      </c>
      <c r="B6" s="118" t="n">
        <v>1</v>
      </c>
      <c r="C6" s="118" t="n">
        <v>3</v>
      </c>
      <c r="D6" s="118" t="n">
        <v>3</v>
      </c>
      <c r="E6" s="118" t="n">
        <v>6</v>
      </c>
      <c r="F6" s="119" t="n">
        <v>6</v>
      </c>
      <c r="G6" s="119" t="n">
        <v>1</v>
      </c>
      <c r="H6" s="119" t="n">
        <v>2</v>
      </c>
      <c r="I6" s="119" t="n">
        <v>3</v>
      </c>
      <c r="J6" s="15"/>
      <c r="K6" s="15" t="n">
        <f aca="false">F6-G6-H6-I6</f>
        <v>0</v>
      </c>
    </row>
    <row r="7" customFormat="false" ht="17.25" hidden="false" customHeight="true" outlineLevel="0" collapsed="false">
      <c r="A7" s="16" t="s">
        <v>104</v>
      </c>
      <c r="B7" s="118" t="n">
        <v>6</v>
      </c>
      <c r="C7" s="118" t="n">
        <v>6</v>
      </c>
      <c r="D7" s="118" t="n">
        <v>6</v>
      </c>
      <c r="E7" s="118" t="n">
        <v>6</v>
      </c>
      <c r="F7" s="119" t="n">
        <v>6</v>
      </c>
      <c r="G7" s="119" t="n">
        <v>1</v>
      </c>
      <c r="H7" s="119" t="n">
        <v>4</v>
      </c>
      <c r="I7" s="119" t="n">
        <v>1</v>
      </c>
      <c r="J7" s="15"/>
      <c r="K7" s="15" t="n">
        <f aca="false">F7-G7-H7-I7</f>
        <v>0</v>
      </c>
    </row>
    <row r="8" customFormat="false" ht="17.25" hidden="false" customHeight="true" outlineLevel="0" collapsed="false">
      <c r="A8" s="16" t="s">
        <v>105</v>
      </c>
      <c r="B8" s="118" t="n">
        <v>17678</v>
      </c>
      <c r="C8" s="118" t="n">
        <v>21000</v>
      </c>
      <c r="D8" s="118" t="n">
        <v>25838</v>
      </c>
      <c r="E8" s="118" t="n">
        <v>27192</v>
      </c>
      <c r="F8" s="119" t="n">
        <v>27757</v>
      </c>
      <c r="G8" s="119" t="n">
        <v>1361</v>
      </c>
      <c r="H8" s="119" t="n">
        <v>11209</v>
      </c>
      <c r="I8" s="119" t="n">
        <v>15187</v>
      </c>
      <c r="J8" s="15"/>
      <c r="K8" s="15" t="n">
        <f aca="false">F8-G8-H8-I8</f>
        <v>0</v>
      </c>
    </row>
    <row r="9" customFormat="false" ht="17.25" hidden="false" customHeight="true" outlineLevel="0" collapsed="false">
      <c r="A9" s="16" t="s">
        <v>106</v>
      </c>
      <c r="B9" s="118" t="n">
        <v>19317</v>
      </c>
      <c r="C9" s="118" t="n">
        <v>22045</v>
      </c>
      <c r="D9" s="118" t="n">
        <v>23079</v>
      </c>
      <c r="E9" s="118" t="n">
        <v>24764</v>
      </c>
      <c r="F9" s="119" t="n">
        <v>24764</v>
      </c>
      <c r="G9" s="119" t="n">
        <v>2829</v>
      </c>
      <c r="H9" s="119" t="n">
        <v>5347</v>
      </c>
      <c r="I9" s="119" t="n">
        <v>16588</v>
      </c>
      <c r="J9" s="15"/>
      <c r="K9" s="15" t="n">
        <f aca="false">F9-G9-H9-I9</f>
        <v>0</v>
      </c>
    </row>
    <row r="10" customFormat="false" ht="17.25" hidden="false" customHeight="true" outlineLevel="0" collapsed="false">
      <c r="A10" s="16" t="s">
        <v>107</v>
      </c>
      <c r="B10" s="118" t="n">
        <v>2744</v>
      </c>
      <c r="C10" s="118" t="n">
        <v>2763</v>
      </c>
      <c r="D10" s="118" t="n">
        <v>2953</v>
      </c>
      <c r="E10" s="118" t="n">
        <v>3059</v>
      </c>
      <c r="F10" s="119" t="n">
        <v>3059</v>
      </c>
      <c r="G10" s="119" t="n">
        <v>99</v>
      </c>
      <c r="H10" s="119" t="n">
        <v>1070</v>
      </c>
      <c r="I10" s="119" t="n">
        <v>1890</v>
      </c>
      <c r="J10" s="15"/>
      <c r="K10" s="15" t="n">
        <f aca="false">F10-G10-H10-I10</f>
        <v>0</v>
      </c>
    </row>
    <row r="11" customFormat="false" ht="17.25" hidden="false" customHeight="true" outlineLevel="0" collapsed="false">
      <c r="A11" s="16" t="s">
        <v>108</v>
      </c>
      <c r="B11" s="118" t="n">
        <v>34</v>
      </c>
      <c r="C11" s="118" t="n">
        <v>36</v>
      </c>
      <c r="D11" s="118" t="n">
        <v>36</v>
      </c>
      <c r="E11" s="118" t="n">
        <v>57</v>
      </c>
      <c r="F11" s="119" t="n">
        <v>57</v>
      </c>
      <c r="G11" s="119" t="n">
        <v>1</v>
      </c>
      <c r="H11" s="119" t="n">
        <v>20</v>
      </c>
      <c r="I11" s="119" t="n">
        <v>36</v>
      </c>
      <c r="J11" s="15"/>
      <c r="K11" s="15" t="n">
        <f aca="false">F11-G11-H11-I11</f>
        <v>0</v>
      </c>
    </row>
    <row r="12" customFormat="false" ht="17.25" hidden="false" customHeight="true" outlineLevel="0" collapsed="false">
      <c r="A12" s="16" t="s">
        <v>109</v>
      </c>
      <c r="B12" s="118" t="n">
        <v>5944</v>
      </c>
      <c r="C12" s="118" t="n">
        <v>6008</v>
      </c>
      <c r="D12" s="118" t="n">
        <v>6220</v>
      </c>
      <c r="E12" s="118" t="n">
        <v>6365</v>
      </c>
      <c r="F12" s="119" t="n">
        <v>6365</v>
      </c>
      <c r="G12" s="119" t="n">
        <v>29</v>
      </c>
      <c r="H12" s="119" t="n">
        <v>2066</v>
      </c>
      <c r="I12" s="119" t="n">
        <v>4270</v>
      </c>
      <c r="J12" s="15"/>
      <c r="K12" s="15" t="n">
        <f aca="false">F12-G12-H12-I12</f>
        <v>0</v>
      </c>
    </row>
    <row r="13" customFormat="false" ht="17.25" hidden="false" customHeight="true" outlineLevel="0" collapsed="false">
      <c r="A13" s="16" t="s">
        <v>110</v>
      </c>
      <c r="B13" s="118" t="n">
        <v>10689</v>
      </c>
      <c r="C13" s="118" t="n">
        <v>11646</v>
      </c>
      <c r="D13" s="118" t="n">
        <v>11646</v>
      </c>
      <c r="E13" s="118" t="n">
        <v>11646</v>
      </c>
      <c r="F13" s="119" t="n">
        <v>11646</v>
      </c>
      <c r="G13" s="119" t="n">
        <v>18</v>
      </c>
      <c r="H13" s="119" t="n">
        <v>1213</v>
      </c>
      <c r="I13" s="119" t="n">
        <v>10415</v>
      </c>
      <c r="J13" s="15"/>
      <c r="K13" s="15" t="n">
        <f aca="false">F13-G13-H13-I13</f>
        <v>0</v>
      </c>
    </row>
    <row r="14" customFormat="false" ht="17.25" hidden="false" customHeight="true" outlineLevel="0" collapsed="false">
      <c r="A14" s="16" t="s">
        <v>111</v>
      </c>
      <c r="B14" s="118" t="n">
        <v>993</v>
      </c>
      <c r="C14" s="118" t="n">
        <v>993</v>
      </c>
      <c r="D14" s="118" t="n">
        <v>993</v>
      </c>
      <c r="E14" s="118" t="n">
        <v>993</v>
      </c>
      <c r="F14" s="119" t="n">
        <v>993</v>
      </c>
      <c r="G14" s="119" t="n">
        <v>2</v>
      </c>
      <c r="H14" s="119" t="n">
        <v>155</v>
      </c>
      <c r="I14" s="119" t="n">
        <v>836</v>
      </c>
      <c r="J14" s="15"/>
      <c r="K14" s="15" t="n">
        <f aca="false">F14-G14-H14-I14</f>
        <v>0</v>
      </c>
    </row>
    <row r="15" customFormat="false" ht="17.25" hidden="false" customHeight="true" outlineLevel="0" collapsed="false">
      <c r="A15" s="16" t="s">
        <v>112</v>
      </c>
      <c r="B15" s="118" t="n">
        <v>179</v>
      </c>
      <c r="C15" s="118" t="n">
        <v>179</v>
      </c>
      <c r="D15" s="118" t="n">
        <v>179</v>
      </c>
      <c r="E15" s="118" t="n">
        <v>208</v>
      </c>
      <c r="F15" s="119" t="n">
        <v>234</v>
      </c>
      <c r="G15" s="119" t="n">
        <v>5</v>
      </c>
      <c r="H15" s="119" t="n">
        <v>26</v>
      </c>
      <c r="I15" s="119" t="n">
        <v>203</v>
      </c>
      <c r="J15" s="15"/>
      <c r="K15" s="15" t="n">
        <f aca="false">F15-G15-H15-I15</f>
        <v>0</v>
      </c>
    </row>
    <row r="16" customFormat="false" ht="17.25" hidden="false" customHeight="true" outlineLevel="0" collapsed="false">
      <c r="A16" s="16" t="s">
        <v>113</v>
      </c>
      <c r="B16" s="118" t="n">
        <v>326</v>
      </c>
      <c r="C16" s="118" t="n">
        <v>335</v>
      </c>
      <c r="D16" s="118" t="n">
        <v>335</v>
      </c>
      <c r="E16" s="118" t="n">
        <v>335</v>
      </c>
      <c r="F16" s="119" t="n">
        <v>360</v>
      </c>
      <c r="G16" s="119" t="n">
        <v>16</v>
      </c>
      <c r="H16" s="119" t="n">
        <v>76</v>
      </c>
      <c r="I16" s="119" t="n">
        <v>268</v>
      </c>
      <c r="J16" s="15"/>
      <c r="K16" s="15" t="n">
        <f aca="false">F16-G16-H16-I16</f>
        <v>0</v>
      </c>
    </row>
    <row r="17" customFormat="false" ht="17.25" hidden="false" customHeight="true" outlineLevel="0" collapsed="false">
      <c r="A17" s="16" t="s">
        <v>114</v>
      </c>
      <c r="B17" s="118" t="n">
        <v>162</v>
      </c>
      <c r="C17" s="118" t="n">
        <v>162</v>
      </c>
      <c r="D17" s="118" t="n">
        <v>162</v>
      </c>
      <c r="E17" s="118" t="n">
        <v>184</v>
      </c>
      <c r="F17" s="119" t="n">
        <v>198</v>
      </c>
      <c r="G17" s="119" t="n">
        <v>2</v>
      </c>
      <c r="H17" s="119" t="n">
        <v>40</v>
      </c>
      <c r="I17" s="119" t="n">
        <v>156</v>
      </c>
      <c r="J17" s="15"/>
      <c r="K17" s="15" t="n">
        <f aca="false">F17-G17-H17-I17</f>
        <v>0</v>
      </c>
    </row>
    <row r="18" customFormat="false" ht="17.25" hidden="false" customHeight="true" outlineLevel="0" collapsed="false">
      <c r="A18" s="16" t="s">
        <v>115</v>
      </c>
      <c r="B18" s="118" t="n">
        <v>64</v>
      </c>
      <c r="C18" s="118" t="n">
        <v>64</v>
      </c>
      <c r="D18" s="118" t="n">
        <v>64</v>
      </c>
      <c r="E18" s="118" t="n">
        <v>77</v>
      </c>
      <c r="F18" s="119" t="n">
        <v>81</v>
      </c>
      <c r="G18" s="119" t="n">
        <v>1</v>
      </c>
      <c r="H18" s="119" t="n">
        <v>11</v>
      </c>
      <c r="I18" s="119" t="n">
        <v>69</v>
      </c>
      <c r="J18" s="15"/>
      <c r="K18" s="15" t="n">
        <f aca="false">F18-G18-H18-I18</f>
        <v>0</v>
      </c>
    </row>
    <row r="19" customFormat="false" ht="17.25" hidden="false" customHeight="true" outlineLevel="0" collapsed="false">
      <c r="A19" s="16" t="s">
        <v>116</v>
      </c>
      <c r="B19" s="118" t="n">
        <v>4</v>
      </c>
      <c r="C19" s="118" t="n">
        <v>4</v>
      </c>
      <c r="D19" s="118" t="n">
        <v>4</v>
      </c>
      <c r="E19" s="118" t="n">
        <v>4</v>
      </c>
      <c r="F19" s="119" t="n">
        <v>4</v>
      </c>
      <c r="G19" s="119" t="n">
        <v>0</v>
      </c>
      <c r="H19" s="119" t="n">
        <v>0</v>
      </c>
      <c r="I19" s="119" t="n">
        <v>4</v>
      </c>
      <c r="J19" s="15"/>
      <c r="K19" s="15" t="n">
        <f aca="false">F19-G19-H19-I19</f>
        <v>0</v>
      </c>
    </row>
    <row r="20" customFormat="false" ht="17.25" hidden="false" customHeight="true" outlineLevel="0" collapsed="false">
      <c r="A20" s="16" t="s">
        <v>117</v>
      </c>
      <c r="B20" s="118" t="n">
        <v>36</v>
      </c>
      <c r="C20" s="118" t="n">
        <v>36</v>
      </c>
      <c r="D20" s="118" t="n">
        <v>36</v>
      </c>
      <c r="E20" s="118" t="n">
        <v>36</v>
      </c>
      <c r="F20" s="119" t="n">
        <v>36</v>
      </c>
      <c r="G20" s="119" t="n">
        <v>1</v>
      </c>
      <c r="H20" s="119" t="n">
        <v>8</v>
      </c>
      <c r="I20" s="119" t="n">
        <v>27</v>
      </c>
      <c r="J20" s="15"/>
      <c r="K20" s="15" t="n">
        <f aca="false">F20-G20-H20-I20</f>
        <v>0</v>
      </c>
    </row>
    <row r="21" customFormat="false" ht="17.25" hidden="false" customHeight="true" outlineLevel="0" collapsed="false">
      <c r="A21" s="16" t="s">
        <v>118</v>
      </c>
      <c r="B21" s="118" t="n">
        <v>56</v>
      </c>
      <c r="C21" s="118" t="n">
        <v>57</v>
      </c>
      <c r="D21" s="118" t="n">
        <v>57</v>
      </c>
      <c r="E21" s="118" t="n">
        <v>59</v>
      </c>
      <c r="F21" s="119" t="n">
        <v>59</v>
      </c>
      <c r="G21" s="119" t="n">
        <v>3</v>
      </c>
      <c r="H21" s="119" t="n">
        <v>24</v>
      </c>
      <c r="I21" s="119" t="n">
        <v>32</v>
      </c>
      <c r="J21" s="15"/>
      <c r="K21" s="15" t="n">
        <f aca="false">F21-G21-H21-I21</f>
        <v>0</v>
      </c>
    </row>
    <row r="22" customFormat="false" ht="17.25" hidden="false" customHeight="true" outlineLevel="0" collapsed="false">
      <c r="A22" s="16" t="s">
        <v>119</v>
      </c>
      <c r="B22" s="118" t="n">
        <v>48</v>
      </c>
      <c r="C22" s="118" t="n">
        <v>48</v>
      </c>
      <c r="D22" s="118" t="n">
        <v>48</v>
      </c>
      <c r="E22" s="118" t="n">
        <v>48</v>
      </c>
      <c r="F22" s="119" t="n">
        <v>48</v>
      </c>
      <c r="G22" s="119" t="n">
        <v>0</v>
      </c>
      <c r="H22" s="119" t="n">
        <v>4</v>
      </c>
      <c r="I22" s="119" t="n">
        <v>44</v>
      </c>
      <c r="J22" s="15"/>
      <c r="K22" s="15" t="n">
        <f aca="false">F22-G22-H22-I22</f>
        <v>0</v>
      </c>
    </row>
    <row r="23" customFormat="false" ht="17.25" hidden="false" customHeight="true" outlineLevel="0" collapsed="false">
      <c r="A23" s="16" t="s">
        <v>120</v>
      </c>
      <c r="B23" s="118" t="n">
        <v>73</v>
      </c>
      <c r="C23" s="118" t="n">
        <v>73</v>
      </c>
      <c r="D23" s="118" t="n">
        <v>73</v>
      </c>
      <c r="E23" s="118" t="n">
        <v>73</v>
      </c>
      <c r="F23" s="119" t="n">
        <v>73</v>
      </c>
      <c r="G23" s="119" t="n">
        <v>1</v>
      </c>
      <c r="H23" s="119" t="n">
        <v>21</v>
      </c>
      <c r="I23" s="119" t="n">
        <v>51</v>
      </c>
      <c r="J23" s="15"/>
      <c r="K23" s="15" t="n">
        <f aca="false">F23-G23-H23-I23</f>
        <v>0</v>
      </c>
    </row>
    <row r="24" customFormat="false" ht="17.25" hidden="false" customHeight="true" outlineLevel="0" collapsed="false">
      <c r="A24" s="16" t="s">
        <v>121</v>
      </c>
      <c r="B24" s="118" t="n">
        <v>44</v>
      </c>
      <c r="C24" s="118" t="n">
        <v>44</v>
      </c>
      <c r="D24" s="118" t="n">
        <v>44</v>
      </c>
      <c r="E24" s="118" t="n">
        <v>44</v>
      </c>
      <c r="F24" s="119" t="n">
        <v>44</v>
      </c>
      <c r="G24" s="119" t="n">
        <v>3</v>
      </c>
      <c r="H24" s="119" t="n">
        <v>15</v>
      </c>
      <c r="I24" s="119" t="n">
        <v>26</v>
      </c>
      <c r="J24" s="15"/>
      <c r="K24" s="15" t="n">
        <f aca="false">F24-G24-H24-I24</f>
        <v>0</v>
      </c>
    </row>
    <row r="25" customFormat="false" ht="17.25" hidden="false" customHeight="true" outlineLevel="0" collapsed="false">
      <c r="A25" s="16" t="s">
        <v>122</v>
      </c>
      <c r="B25" s="118" t="n">
        <v>5</v>
      </c>
      <c r="C25" s="118" t="n">
        <v>5</v>
      </c>
      <c r="D25" s="118" t="n">
        <v>5</v>
      </c>
      <c r="E25" s="118" t="n">
        <v>5</v>
      </c>
      <c r="F25" s="119" t="n">
        <v>5</v>
      </c>
      <c r="G25" s="119" t="n">
        <v>0</v>
      </c>
      <c r="H25" s="119" t="n">
        <v>1</v>
      </c>
      <c r="I25" s="119" t="n">
        <v>4</v>
      </c>
      <c r="J25" s="15"/>
      <c r="K25" s="15" t="n">
        <f aca="false">F25-G25-H25-I25</f>
        <v>0</v>
      </c>
    </row>
    <row r="26" customFormat="false" ht="17.25" hidden="false" customHeight="true" outlineLevel="0" collapsed="false">
      <c r="A26" s="16" t="s">
        <v>123</v>
      </c>
      <c r="B26" s="118" t="n">
        <v>65</v>
      </c>
      <c r="C26" s="118" t="n">
        <v>65</v>
      </c>
      <c r="D26" s="118" t="n">
        <v>83</v>
      </c>
      <c r="E26" s="118" t="n">
        <v>98</v>
      </c>
      <c r="F26" s="119" t="n">
        <v>98</v>
      </c>
      <c r="G26" s="119" t="n">
        <v>20</v>
      </c>
      <c r="H26" s="119" t="n">
        <v>32</v>
      </c>
      <c r="I26" s="119" t="n">
        <v>46</v>
      </c>
      <c r="J26" s="15"/>
      <c r="K26" s="15" t="n">
        <f aca="false">F26-G26-H26-I26</f>
        <v>0</v>
      </c>
    </row>
    <row r="27" customFormat="false" ht="17.25" hidden="false" customHeight="true" outlineLevel="0" collapsed="false">
      <c r="A27" s="16" t="s">
        <v>124</v>
      </c>
      <c r="B27" s="118" t="n">
        <v>10</v>
      </c>
      <c r="C27" s="118" t="n">
        <v>10</v>
      </c>
      <c r="D27" s="118" t="n">
        <v>10</v>
      </c>
      <c r="E27" s="118" t="n">
        <v>10</v>
      </c>
      <c r="F27" s="119" t="n">
        <v>10</v>
      </c>
      <c r="G27" s="119" t="n">
        <v>0</v>
      </c>
      <c r="H27" s="119" t="n">
        <v>1</v>
      </c>
      <c r="I27" s="119" t="n">
        <v>9</v>
      </c>
      <c r="J27" s="15"/>
      <c r="K27" s="15" t="n">
        <f aca="false">F27-G27-H27-I27</f>
        <v>0</v>
      </c>
    </row>
    <row r="28" customFormat="false" ht="17.25" hidden="false" customHeight="true" outlineLevel="0" collapsed="false">
      <c r="A28" s="16" t="s">
        <v>125</v>
      </c>
      <c r="B28" s="118" t="n">
        <v>643</v>
      </c>
      <c r="C28" s="118" t="n">
        <v>1128</v>
      </c>
      <c r="D28" s="118" t="n">
        <v>1128</v>
      </c>
      <c r="E28" s="118" t="n">
        <v>1440</v>
      </c>
      <c r="F28" s="119" t="n">
        <v>1440</v>
      </c>
      <c r="G28" s="119" t="n">
        <v>0</v>
      </c>
      <c r="H28" s="119" t="n">
        <v>322</v>
      </c>
      <c r="I28" s="119" t="n">
        <v>1118</v>
      </c>
      <c r="J28" s="15"/>
      <c r="K28" s="15" t="n">
        <f aca="false">F28-G28-H28-I28</f>
        <v>0</v>
      </c>
    </row>
    <row r="29" s="15" customFormat="true" ht="17.25" hidden="false" customHeight="true" outlineLevel="0" collapsed="false">
      <c r="A29" s="16" t="s">
        <v>126</v>
      </c>
      <c r="C29" s="1" t="n">
        <v>32</v>
      </c>
      <c r="D29" s="120" t="n">
        <v>33</v>
      </c>
      <c r="E29" s="120" t="n">
        <v>91</v>
      </c>
      <c r="F29" s="119" t="n">
        <v>91</v>
      </c>
      <c r="G29" s="121" t="n">
        <v>5</v>
      </c>
      <c r="H29" s="121" t="n">
        <v>61</v>
      </c>
      <c r="I29" s="121" t="n">
        <v>25</v>
      </c>
      <c r="K29" s="15" t="n">
        <f aca="false">F29-G29-H29-I29</f>
        <v>0</v>
      </c>
    </row>
    <row r="30" s="15" customFormat="true" ht="17.25" hidden="false" customHeight="true" outlineLevel="0" collapsed="false">
      <c r="A30" s="16" t="s">
        <v>127</v>
      </c>
      <c r="D30" s="120"/>
      <c r="E30" s="120"/>
      <c r="F30" s="119" t="n">
        <v>669</v>
      </c>
      <c r="G30" s="121" t="n">
        <v>20</v>
      </c>
      <c r="H30" s="121" t="n">
        <v>287</v>
      </c>
      <c r="I30" s="121" t="n">
        <v>362</v>
      </c>
      <c r="K30" s="15" t="n">
        <f aca="false">F31-G31-H31-I31</f>
        <v>0</v>
      </c>
    </row>
    <row r="31" customFormat="false" ht="17.25" hidden="false" customHeight="true" outlineLevel="0" collapsed="false">
      <c r="A31" s="16" t="s">
        <v>128</v>
      </c>
      <c r="B31" s="118" t="n">
        <v>35228</v>
      </c>
      <c r="C31" s="118" t="n">
        <v>35700</v>
      </c>
      <c r="D31" s="118" t="n">
        <v>38738</v>
      </c>
      <c r="E31" s="118" t="n">
        <v>40873</v>
      </c>
      <c r="F31" s="119" t="n">
        <v>40882</v>
      </c>
      <c r="G31" s="119" t="n">
        <v>5362</v>
      </c>
      <c r="H31" s="119" t="n">
        <v>27076</v>
      </c>
      <c r="I31" s="119" t="n">
        <v>8444</v>
      </c>
      <c r="J31" s="15"/>
      <c r="K31" s="15" t="n">
        <f aca="false">F32-G32-H32-I32</f>
        <v>0</v>
      </c>
    </row>
    <row r="32" customFormat="false" ht="17.25" hidden="false" customHeight="true" outlineLevel="0" collapsed="false">
      <c r="A32" s="122" t="s">
        <v>129</v>
      </c>
      <c r="B32" s="118" t="n">
        <v>764</v>
      </c>
      <c r="C32" s="118" t="n">
        <v>770</v>
      </c>
      <c r="D32" s="118" t="n">
        <v>770</v>
      </c>
      <c r="E32" s="118" t="n">
        <v>1022</v>
      </c>
      <c r="F32" s="119" t="n">
        <v>1022</v>
      </c>
      <c r="G32" s="119" t="n">
        <v>187</v>
      </c>
      <c r="H32" s="119" t="n">
        <v>345</v>
      </c>
      <c r="I32" s="119" t="n">
        <v>490</v>
      </c>
      <c r="J32" s="15"/>
      <c r="K32" s="15" t="n">
        <f aca="false">F33-G33-H33-I33</f>
        <v>0</v>
      </c>
    </row>
    <row r="33" customFormat="false" ht="17.25" hidden="false" customHeight="true" outlineLevel="0" collapsed="false">
      <c r="A33" s="123" t="s">
        <v>130</v>
      </c>
      <c r="B33" s="118" t="n">
        <v>699</v>
      </c>
      <c r="C33" s="118" t="n">
        <v>699</v>
      </c>
      <c r="D33" s="118" t="n">
        <v>849</v>
      </c>
      <c r="E33" s="118" t="n">
        <v>1215</v>
      </c>
      <c r="F33" s="119" t="n">
        <v>1215</v>
      </c>
      <c r="G33" s="119" t="n">
        <v>194</v>
      </c>
      <c r="H33" s="119" t="n">
        <v>533</v>
      </c>
      <c r="I33" s="119" t="n">
        <v>488</v>
      </c>
      <c r="J33" s="15"/>
      <c r="K33" s="15" t="n">
        <f aca="false">F34-G34-H34-I34</f>
        <v>0</v>
      </c>
    </row>
    <row r="34" customFormat="false" ht="17.25" hidden="false" customHeight="true" outlineLevel="0" collapsed="false">
      <c r="A34" s="123" t="s">
        <v>131</v>
      </c>
      <c r="B34" s="118" t="n">
        <v>33478</v>
      </c>
      <c r="C34" s="118" t="n">
        <v>33944</v>
      </c>
      <c r="D34" s="118" t="n">
        <v>36648</v>
      </c>
      <c r="E34" s="118" t="n">
        <v>38146</v>
      </c>
      <c r="F34" s="119" t="n">
        <v>38146</v>
      </c>
      <c r="G34" s="119" t="n">
        <v>4931</v>
      </c>
      <c r="H34" s="119" t="n">
        <v>25982</v>
      </c>
      <c r="I34" s="119" t="n">
        <v>7233</v>
      </c>
      <c r="J34" s="15"/>
      <c r="K34" s="15" t="n">
        <f aca="false">F35-G35-H35-I35</f>
        <v>0</v>
      </c>
    </row>
    <row r="35" customFormat="false" ht="18.95" hidden="false" customHeight="true" outlineLevel="0" collapsed="false">
      <c r="A35" s="124" t="s">
        <v>132</v>
      </c>
      <c r="B35" s="125" t="n">
        <v>287</v>
      </c>
      <c r="C35" s="125" t="n">
        <v>287</v>
      </c>
      <c r="D35" s="125" t="n">
        <v>471</v>
      </c>
      <c r="E35" s="125" t="n">
        <v>490</v>
      </c>
      <c r="F35" s="126" t="n">
        <v>499</v>
      </c>
      <c r="G35" s="126" t="n">
        <v>50</v>
      </c>
      <c r="H35" s="126" t="n">
        <v>216</v>
      </c>
      <c r="I35" s="126" t="n">
        <v>233</v>
      </c>
    </row>
    <row r="36" customFormat="false" ht="15.75" hidden="false" customHeight="false" outlineLevel="0" collapsed="false">
      <c r="A36" s="127" t="s">
        <v>133</v>
      </c>
    </row>
  </sheetData>
  <mergeCells count="9">
    <mergeCell ref="A1:I1"/>
    <mergeCell ref="A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C 33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2" width="4.62"/>
    <col collapsed="false" customWidth="true" hidden="false" outlineLevel="0" max="10" min="3" style="1" width="5.87"/>
    <col collapsed="false" customWidth="true" hidden="false" outlineLevel="0" max="11" min="11" style="1" width="19.74"/>
    <col collapsed="false" customWidth="true" hidden="false" outlineLevel="0" max="12" min="12" style="121" width="5.36"/>
    <col collapsed="false" customWidth="true" hidden="false" outlineLevel="0" max="20" min="13" style="1" width="5.99"/>
    <col collapsed="false" customWidth="false" hidden="false" outlineLevel="0" max="257" min="21" style="1" width="8.99"/>
  </cols>
  <sheetData>
    <row r="1" customFormat="false" ht="39.95" hidden="false" customHeight="true" outlineLevel="0" collapsed="false">
      <c r="A1" s="101" t="s">
        <v>134</v>
      </c>
      <c r="B1" s="101"/>
      <c r="C1" s="101"/>
      <c r="D1" s="101"/>
      <c r="E1" s="101"/>
      <c r="F1" s="101"/>
      <c r="G1" s="101"/>
      <c r="H1" s="101"/>
      <c r="I1" s="101"/>
      <c r="J1" s="101"/>
      <c r="K1" s="128"/>
      <c r="L1" s="129"/>
    </row>
    <row r="2" customFormat="false" ht="12.95" hidden="false" customHeight="true" outlineLevel="0" collapsed="false">
      <c r="A2" s="130" t="s">
        <v>1</v>
      </c>
      <c r="B2" s="131" t="s">
        <v>135</v>
      </c>
      <c r="C2" s="132" t="s">
        <v>136</v>
      </c>
      <c r="D2" s="133"/>
      <c r="E2" s="133"/>
      <c r="F2" s="133"/>
      <c r="G2" s="133"/>
      <c r="H2" s="133"/>
      <c r="I2" s="133"/>
      <c r="J2" s="133"/>
      <c r="K2" s="134"/>
      <c r="L2" s="135"/>
    </row>
    <row r="3" customFormat="false" ht="24.95" hidden="false" customHeight="true" outlineLevel="0" collapsed="false">
      <c r="A3" s="130"/>
      <c r="B3" s="131"/>
      <c r="C3" s="132"/>
      <c r="D3" s="136" t="s">
        <v>4</v>
      </c>
      <c r="E3" s="136" t="s">
        <v>6</v>
      </c>
      <c r="F3" s="136" t="s">
        <v>5</v>
      </c>
      <c r="G3" s="136" t="s">
        <v>10</v>
      </c>
      <c r="H3" s="136" t="s">
        <v>7</v>
      </c>
      <c r="I3" s="136" t="s">
        <v>8</v>
      </c>
      <c r="J3" s="137" t="s">
        <v>9</v>
      </c>
      <c r="K3" s="138"/>
      <c r="L3" s="139"/>
      <c r="M3" s="100"/>
      <c r="N3" s="100"/>
      <c r="O3" s="100"/>
      <c r="P3" s="100"/>
      <c r="Q3" s="100"/>
      <c r="R3" s="100"/>
      <c r="S3" s="100"/>
      <c r="T3" s="100"/>
    </row>
    <row r="4" s="15" customFormat="true" ht="33" hidden="false" customHeight="true" outlineLevel="0" collapsed="false">
      <c r="A4" s="140" t="s">
        <v>137</v>
      </c>
      <c r="B4" s="141" t="s">
        <v>138</v>
      </c>
      <c r="C4" s="142" t="n">
        <f aca="false">C5+C6+C7+C8+C9</f>
        <v>64</v>
      </c>
      <c r="D4" s="142" t="n">
        <f aca="false">D5+D6+D7+D8+D9</f>
        <v>3</v>
      </c>
      <c r="E4" s="142" t="n">
        <f aca="false">E5+E6+E7+E8+E9</f>
        <v>13</v>
      </c>
      <c r="F4" s="142" t="n">
        <f aca="false">F5+F6+F7+F8+F9</f>
        <v>2</v>
      </c>
      <c r="G4" s="142" t="n">
        <f aca="false">G5+G6+G7+G8+G9</f>
        <v>1</v>
      </c>
      <c r="H4" s="142" t="n">
        <f aca="false">H5+H6+H7+H8+H9</f>
        <v>14</v>
      </c>
      <c r="I4" s="142" t="n">
        <f aca="false">I5+I6+I7+I8+I9</f>
        <v>11</v>
      </c>
      <c r="J4" s="142" t="n">
        <f aca="false">J5+J6+J7+J8+J9</f>
        <v>20</v>
      </c>
      <c r="K4" s="142" t="n">
        <f aca="false">C4-SUM(D4:J4)</f>
        <v>0</v>
      </c>
      <c r="L4" s="143"/>
      <c r="M4" s="144"/>
      <c r="N4" s="144"/>
      <c r="O4" s="144"/>
      <c r="P4" s="144"/>
      <c r="Q4" s="144"/>
      <c r="R4" s="144"/>
      <c r="S4" s="144"/>
      <c r="T4" s="144"/>
    </row>
    <row r="5" customFormat="false" ht="33" hidden="false" customHeight="true" outlineLevel="0" collapsed="false">
      <c r="A5" s="145" t="s">
        <v>139</v>
      </c>
      <c r="B5" s="146" t="s">
        <v>138</v>
      </c>
      <c r="C5" s="120" t="n">
        <v>1</v>
      </c>
      <c r="D5" s="119"/>
      <c r="E5" s="119"/>
      <c r="F5" s="118"/>
      <c r="G5" s="118"/>
      <c r="H5" s="118"/>
      <c r="I5" s="118"/>
      <c r="J5" s="118" t="n">
        <v>1</v>
      </c>
      <c r="K5" s="142" t="n">
        <f aca="false">C5-SUM(D5:J5)</f>
        <v>0</v>
      </c>
      <c r="L5" s="143"/>
      <c r="M5" s="144"/>
      <c r="N5" s="144"/>
      <c r="O5" s="100"/>
      <c r="P5" s="100"/>
      <c r="Q5" s="100"/>
      <c r="R5" s="100"/>
      <c r="S5" s="100"/>
      <c r="T5" s="100"/>
    </row>
    <row r="6" customFormat="false" ht="33" hidden="false" customHeight="true" outlineLevel="0" collapsed="false">
      <c r="A6" s="145" t="s">
        <v>140</v>
      </c>
      <c r="B6" s="146" t="s">
        <v>138</v>
      </c>
      <c r="C6" s="120" t="n">
        <v>5</v>
      </c>
      <c r="D6" s="119" t="n">
        <v>1</v>
      </c>
      <c r="E6" s="119" t="n">
        <v>1</v>
      </c>
      <c r="F6" s="118"/>
      <c r="G6" s="118"/>
      <c r="H6" s="118" t="n">
        <v>1</v>
      </c>
      <c r="I6" s="118" t="n">
        <v>1</v>
      </c>
      <c r="J6" s="118" t="n">
        <v>1</v>
      </c>
      <c r="K6" s="142" t="n">
        <f aca="false">C6-SUM(D6:J6)</f>
        <v>0</v>
      </c>
      <c r="L6" s="143"/>
      <c r="M6" s="144"/>
      <c r="N6" s="144"/>
      <c r="O6" s="100"/>
      <c r="P6" s="100"/>
      <c r="Q6" s="100"/>
      <c r="R6" s="100"/>
      <c r="S6" s="100"/>
      <c r="T6" s="100"/>
    </row>
    <row r="7" customFormat="false" ht="33" hidden="false" customHeight="true" outlineLevel="0" collapsed="false">
      <c r="A7" s="145" t="s">
        <v>141</v>
      </c>
      <c r="B7" s="146" t="s">
        <v>138</v>
      </c>
      <c r="C7" s="120" t="n">
        <v>5</v>
      </c>
      <c r="D7" s="119" t="n">
        <v>1</v>
      </c>
      <c r="E7" s="119" t="n">
        <v>1</v>
      </c>
      <c r="F7" s="118"/>
      <c r="G7" s="118"/>
      <c r="H7" s="118" t="n">
        <v>1</v>
      </c>
      <c r="I7" s="118" t="n">
        <v>1</v>
      </c>
      <c r="J7" s="118" t="n">
        <v>1</v>
      </c>
      <c r="K7" s="142" t="n">
        <f aca="false">C7-SUM(D7:J7)</f>
        <v>0</v>
      </c>
      <c r="L7" s="143"/>
      <c r="M7" s="144"/>
      <c r="N7" s="144"/>
      <c r="O7" s="100"/>
      <c r="P7" s="100"/>
      <c r="Q7" s="100"/>
      <c r="R7" s="100"/>
      <c r="S7" s="100"/>
      <c r="T7" s="100"/>
    </row>
    <row r="8" customFormat="false" ht="33" hidden="false" customHeight="true" outlineLevel="0" collapsed="false">
      <c r="A8" s="145" t="s">
        <v>142</v>
      </c>
      <c r="B8" s="146" t="s">
        <v>138</v>
      </c>
      <c r="C8" s="120" t="n">
        <v>47</v>
      </c>
      <c r="D8" s="119"/>
      <c r="E8" s="119" t="n">
        <v>10</v>
      </c>
      <c r="F8" s="118" t="n">
        <v>1</v>
      </c>
      <c r="G8" s="118" t="n">
        <v>1</v>
      </c>
      <c r="H8" s="118" t="n">
        <v>11</v>
      </c>
      <c r="I8" s="118" t="n">
        <v>8</v>
      </c>
      <c r="J8" s="118" t="n">
        <v>16</v>
      </c>
      <c r="K8" s="142" t="n">
        <f aca="false">C8-SUM(D8:J8)</f>
        <v>0</v>
      </c>
      <c r="L8" s="143"/>
      <c r="M8" s="144"/>
      <c r="N8" s="144"/>
      <c r="O8" s="100"/>
      <c r="P8" s="100"/>
      <c r="Q8" s="100"/>
      <c r="R8" s="100"/>
      <c r="S8" s="100"/>
      <c r="T8" s="100"/>
    </row>
    <row r="9" customFormat="false" ht="33" hidden="false" customHeight="true" outlineLevel="0" collapsed="false">
      <c r="A9" s="145" t="s">
        <v>143</v>
      </c>
      <c r="B9" s="146" t="s">
        <v>138</v>
      </c>
      <c r="C9" s="120" t="n">
        <v>6</v>
      </c>
      <c r="D9" s="119" t="n">
        <v>1</v>
      </c>
      <c r="E9" s="119" t="n">
        <v>1</v>
      </c>
      <c r="F9" s="118" t="n">
        <v>1</v>
      </c>
      <c r="G9" s="118"/>
      <c r="H9" s="118" t="n">
        <v>1</v>
      </c>
      <c r="I9" s="118" t="n">
        <v>1</v>
      </c>
      <c r="J9" s="118" t="n">
        <v>1</v>
      </c>
      <c r="K9" s="142" t="n">
        <f aca="false">C9-SUM(D9:J9)</f>
        <v>0</v>
      </c>
      <c r="L9" s="143"/>
      <c r="M9" s="144"/>
      <c r="N9" s="144"/>
      <c r="O9" s="100"/>
      <c r="P9" s="100"/>
      <c r="Q9" s="100"/>
      <c r="R9" s="100"/>
      <c r="S9" s="100"/>
      <c r="T9" s="100"/>
    </row>
    <row r="10" s="15" customFormat="true" ht="33" hidden="false" customHeight="true" outlineLevel="0" collapsed="false">
      <c r="A10" s="147" t="s">
        <v>144</v>
      </c>
      <c r="B10" s="148" t="s">
        <v>22</v>
      </c>
      <c r="C10" s="143" t="n">
        <f aca="false">C11+C12+C13+C14+C15</f>
        <v>462</v>
      </c>
      <c r="D10" s="143" t="n">
        <f aca="false">D11+D12+D13+D14+D15</f>
        <v>68</v>
      </c>
      <c r="E10" s="143" t="n">
        <f aca="false">E11+E12+E13+E14+E15</f>
        <v>87</v>
      </c>
      <c r="F10" s="143" t="n">
        <f aca="false">F11+F12+F13+F14+F15</f>
        <v>2</v>
      </c>
      <c r="G10" s="143" t="n">
        <f aca="false">G11+G12+G13+G14+G15</f>
        <v>5</v>
      </c>
      <c r="H10" s="143" t="n">
        <f aca="false">H11+H12+H13+H14+H15</f>
        <v>87</v>
      </c>
      <c r="I10" s="143" t="n">
        <f aca="false">I11+I12+I13+I14+I15</f>
        <v>53</v>
      </c>
      <c r="J10" s="143" t="n">
        <f aca="false">J11+J12+J13+J14+J15</f>
        <v>160</v>
      </c>
      <c r="K10" s="142" t="n">
        <f aca="false">C10-SUM(D10:J10)</f>
        <v>0</v>
      </c>
      <c r="L10" s="143"/>
      <c r="M10" s="144"/>
      <c r="N10" s="144"/>
      <c r="O10" s="144"/>
      <c r="P10" s="144"/>
      <c r="Q10" s="144"/>
      <c r="R10" s="144"/>
      <c r="S10" s="144"/>
      <c r="T10" s="144"/>
    </row>
    <row r="11" customFormat="false" ht="33" hidden="false" customHeight="true" outlineLevel="0" collapsed="false">
      <c r="A11" s="145" t="s">
        <v>145</v>
      </c>
      <c r="B11" s="146" t="s">
        <v>22</v>
      </c>
      <c r="C11" s="149" t="n">
        <v>42</v>
      </c>
      <c r="D11" s="119"/>
      <c r="E11" s="119"/>
      <c r="F11" s="119"/>
      <c r="G11" s="119"/>
      <c r="H11" s="119"/>
      <c r="I11" s="119"/>
      <c r="J11" s="119" t="n">
        <v>42</v>
      </c>
      <c r="K11" s="142" t="n">
        <f aca="false">C11-SUM(D11:J11)</f>
        <v>0</v>
      </c>
      <c r="L11" s="143"/>
      <c r="M11" s="144"/>
      <c r="N11" s="144"/>
      <c r="O11" s="100"/>
      <c r="P11" s="100"/>
      <c r="Q11" s="100"/>
      <c r="R11" s="100"/>
      <c r="S11" s="100"/>
      <c r="T11" s="100"/>
    </row>
    <row r="12" customFormat="false" ht="33" hidden="false" customHeight="true" outlineLevel="0" collapsed="false">
      <c r="A12" s="145" t="s">
        <v>146</v>
      </c>
      <c r="B12" s="146" t="s">
        <v>22</v>
      </c>
      <c r="C12" s="149" t="n">
        <v>78</v>
      </c>
      <c r="D12" s="119" t="n">
        <v>30</v>
      </c>
      <c r="E12" s="119" t="n">
        <v>10</v>
      </c>
      <c r="F12" s="119"/>
      <c r="G12" s="119"/>
      <c r="H12" s="119" t="n">
        <v>13</v>
      </c>
      <c r="I12" s="119" t="n">
        <v>7</v>
      </c>
      <c r="J12" s="119" t="n">
        <v>18</v>
      </c>
      <c r="K12" s="142" t="n">
        <f aca="false">C12-SUM(D12:J12)</f>
        <v>0</v>
      </c>
      <c r="L12" s="143"/>
      <c r="M12" s="144"/>
      <c r="N12" s="144"/>
      <c r="O12" s="100"/>
      <c r="P12" s="100"/>
      <c r="Q12" s="100"/>
      <c r="R12" s="100"/>
      <c r="S12" s="100"/>
      <c r="T12" s="100"/>
    </row>
    <row r="13" customFormat="false" ht="33" hidden="false" customHeight="true" outlineLevel="0" collapsed="false">
      <c r="A13" s="145" t="s">
        <v>141</v>
      </c>
      <c r="B13" s="146" t="s">
        <v>22</v>
      </c>
      <c r="C13" s="149" t="n">
        <v>78</v>
      </c>
      <c r="D13" s="119" t="n">
        <v>34</v>
      </c>
      <c r="E13" s="119" t="n">
        <v>8</v>
      </c>
      <c r="F13" s="119"/>
      <c r="G13" s="119"/>
      <c r="H13" s="119" t="n">
        <v>12</v>
      </c>
      <c r="I13" s="119" t="n">
        <v>6</v>
      </c>
      <c r="J13" s="119" t="n">
        <v>18</v>
      </c>
      <c r="K13" s="142" t="n">
        <f aca="false">C13-SUM(D13:J13)</f>
        <v>0</v>
      </c>
      <c r="L13" s="143"/>
      <c r="M13" s="144"/>
      <c r="N13" s="144"/>
      <c r="O13" s="100"/>
      <c r="P13" s="100"/>
      <c r="Q13" s="100"/>
      <c r="R13" s="100"/>
      <c r="S13" s="100"/>
      <c r="T13" s="100"/>
    </row>
    <row r="14" customFormat="false" ht="33" hidden="false" customHeight="true" outlineLevel="0" collapsed="false">
      <c r="A14" s="145" t="s">
        <v>142</v>
      </c>
      <c r="B14" s="146" t="s">
        <v>22</v>
      </c>
      <c r="C14" s="149" t="n">
        <v>246</v>
      </c>
      <c r="D14" s="119"/>
      <c r="E14" s="119" t="n">
        <v>66</v>
      </c>
      <c r="F14" s="119"/>
      <c r="G14" s="119" t="n">
        <v>5</v>
      </c>
      <c r="H14" s="119" t="n">
        <v>60</v>
      </c>
      <c r="I14" s="119" t="n">
        <v>36</v>
      </c>
      <c r="J14" s="119" t="n">
        <v>79</v>
      </c>
      <c r="K14" s="142" t="n">
        <f aca="false">C14-SUM(D14:J14)</f>
        <v>0</v>
      </c>
      <c r="L14" s="143"/>
      <c r="M14" s="144"/>
      <c r="N14" s="144"/>
      <c r="O14" s="100"/>
      <c r="P14" s="100"/>
      <c r="Q14" s="100"/>
      <c r="R14" s="100"/>
      <c r="S14" s="100"/>
      <c r="T14" s="100"/>
    </row>
    <row r="15" customFormat="false" ht="33" hidden="false" customHeight="true" outlineLevel="0" collapsed="false">
      <c r="A15" s="145" t="s">
        <v>143</v>
      </c>
      <c r="B15" s="146" t="s">
        <v>22</v>
      </c>
      <c r="C15" s="149" t="n">
        <v>18</v>
      </c>
      <c r="D15" s="119" t="n">
        <v>4</v>
      </c>
      <c r="E15" s="119" t="n">
        <v>3</v>
      </c>
      <c r="F15" s="119" t="n">
        <v>2</v>
      </c>
      <c r="G15" s="119"/>
      <c r="H15" s="119" t="n">
        <v>2</v>
      </c>
      <c r="I15" s="119" t="n">
        <v>4</v>
      </c>
      <c r="J15" s="119" t="n">
        <v>3</v>
      </c>
      <c r="K15" s="142" t="n">
        <f aca="false">C15-SUM(D15:J15)</f>
        <v>0</v>
      </c>
      <c r="L15" s="143"/>
      <c r="M15" s="144"/>
      <c r="N15" s="144"/>
      <c r="O15" s="100"/>
      <c r="P15" s="100"/>
      <c r="Q15" s="100"/>
      <c r="R15" s="100"/>
      <c r="S15" s="100"/>
      <c r="T15" s="100"/>
    </row>
    <row r="16" s="15" customFormat="true" ht="33" hidden="false" customHeight="true" outlineLevel="0" collapsed="false">
      <c r="A16" s="147" t="s">
        <v>147</v>
      </c>
      <c r="B16" s="150" t="s">
        <v>138</v>
      </c>
      <c r="C16" s="142"/>
      <c r="D16" s="151"/>
      <c r="E16" s="151"/>
      <c r="F16" s="151"/>
      <c r="G16" s="151"/>
      <c r="H16" s="151"/>
      <c r="I16" s="151"/>
      <c r="J16" s="151"/>
      <c r="K16" s="142" t="n">
        <f aca="false">C16-SUM(D16:J16)</f>
        <v>0</v>
      </c>
      <c r="L16" s="143"/>
      <c r="M16" s="144"/>
      <c r="N16" s="144"/>
      <c r="O16" s="144"/>
      <c r="P16" s="144"/>
      <c r="Q16" s="144"/>
      <c r="R16" s="144"/>
      <c r="S16" s="144"/>
      <c r="T16" s="144"/>
    </row>
    <row r="17" customFormat="false" ht="33" hidden="false" customHeight="true" outlineLevel="0" collapsed="false">
      <c r="A17" s="152" t="s">
        <v>148</v>
      </c>
      <c r="B17" s="153" t="s">
        <v>138</v>
      </c>
      <c r="C17" s="120"/>
      <c r="D17" s="118"/>
      <c r="E17" s="118"/>
      <c r="F17" s="118"/>
      <c r="G17" s="118"/>
      <c r="H17" s="118"/>
      <c r="I17" s="118"/>
      <c r="J17" s="118"/>
      <c r="K17" s="142" t="n">
        <f aca="false">C17-SUM(D17:J17)</f>
        <v>0</v>
      </c>
      <c r="L17" s="143"/>
      <c r="M17" s="144"/>
      <c r="N17" s="144"/>
      <c r="O17" s="100"/>
      <c r="P17" s="100"/>
      <c r="Q17" s="100"/>
      <c r="R17" s="100"/>
      <c r="S17" s="100"/>
      <c r="T17" s="100"/>
    </row>
    <row r="18" s="15" customFormat="true" ht="33" hidden="false" customHeight="true" outlineLevel="0" collapsed="false">
      <c r="A18" s="147" t="s">
        <v>149</v>
      </c>
      <c r="B18" s="146" t="s">
        <v>150</v>
      </c>
      <c r="C18" s="154" t="n">
        <v>186.58</v>
      </c>
      <c r="D18" s="155" t="n">
        <v>69.17</v>
      </c>
      <c r="E18" s="155" t="n">
        <v>9.3</v>
      </c>
      <c r="F18" s="155"/>
      <c r="G18" s="155"/>
      <c r="H18" s="155" t="n">
        <v>32.52</v>
      </c>
      <c r="I18" s="155" t="n">
        <v>21.42</v>
      </c>
      <c r="J18" s="155" t="n">
        <v>54.17</v>
      </c>
      <c r="K18" s="142" t="n">
        <f aca="false">C18-SUM(D18:J18)</f>
        <v>0</v>
      </c>
      <c r="L18" s="143"/>
      <c r="M18" s="144"/>
      <c r="N18" s="144"/>
      <c r="O18" s="144"/>
      <c r="P18" s="144"/>
      <c r="Q18" s="144"/>
      <c r="R18" s="144"/>
      <c r="S18" s="144"/>
      <c r="T18" s="144"/>
    </row>
    <row r="19" s="15" customFormat="true" ht="33" hidden="false" customHeight="true" outlineLevel="0" collapsed="false">
      <c r="A19" s="118" t="s">
        <v>151</v>
      </c>
      <c r="B19" s="146" t="s">
        <v>150</v>
      </c>
      <c r="C19" s="156" t="n">
        <v>175.96</v>
      </c>
      <c r="D19" s="157" t="n">
        <v>62.35</v>
      </c>
      <c r="E19" s="157" t="n">
        <v>9.29</v>
      </c>
      <c r="F19" s="157"/>
      <c r="G19" s="157"/>
      <c r="H19" s="157" t="n">
        <v>30.54</v>
      </c>
      <c r="I19" s="157" t="n">
        <v>20.83</v>
      </c>
      <c r="J19" s="157" t="n">
        <v>52.95</v>
      </c>
      <c r="K19" s="142" t="n">
        <f aca="false">C19-SUM(D19:J19)</f>
        <v>0</v>
      </c>
      <c r="L19" s="143"/>
      <c r="M19" s="144"/>
      <c r="N19" s="144"/>
      <c r="O19" s="144"/>
      <c r="P19" s="144"/>
      <c r="Q19" s="144"/>
      <c r="R19" s="144"/>
      <c r="S19" s="144"/>
      <c r="T19" s="144"/>
    </row>
    <row r="20" customFormat="false" ht="33" hidden="false" customHeight="true" outlineLevel="0" collapsed="false">
      <c r="A20" s="158" t="s">
        <v>152</v>
      </c>
      <c r="B20" s="159" t="s">
        <v>150</v>
      </c>
      <c r="C20" s="160" t="n">
        <v>1.13</v>
      </c>
      <c r="D20" s="161" t="n">
        <v>1.13</v>
      </c>
      <c r="E20" s="161"/>
      <c r="F20" s="161"/>
      <c r="G20" s="161"/>
      <c r="H20" s="161"/>
      <c r="I20" s="161"/>
      <c r="J20" s="161"/>
      <c r="K20" s="142" t="n">
        <f aca="false">C20-SUM(D20:J20)</f>
        <v>0</v>
      </c>
      <c r="L20" s="143"/>
      <c r="M20" s="144"/>
      <c r="N20" s="144"/>
      <c r="O20" s="100"/>
      <c r="P20" s="100"/>
      <c r="Q20" s="100"/>
      <c r="R20" s="100"/>
      <c r="S20" s="100"/>
      <c r="T20" s="100"/>
    </row>
    <row r="21" customFormat="false" ht="15" hidden="false" customHeight="true" outlineLevel="0" collapsed="false"/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31" useFirstPageNumber="true" horizontalDpi="300" verticalDpi="300" copies="1"/>
  <headerFooter differentFirst="false" differentOddEven="false">
    <oddHeader/>
    <oddFooter>&amp;C 33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37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pane xSplit="2" ySplit="3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6.89"/>
    <col collapsed="false" customWidth="true" hidden="false" outlineLevel="0" max="2" min="2" style="2" width="3.87"/>
    <col collapsed="false" customWidth="true" hidden="false" outlineLevel="0" max="10" min="3" style="1" width="5.15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35" t="s">
        <v>153</v>
      </c>
      <c r="B1" s="35"/>
      <c r="C1" s="35"/>
      <c r="D1" s="35"/>
      <c r="E1" s="35"/>
      <c r="F1" s="35"/>
      <c r="G1" s="35"/>
      <c r="H1" s="35"/>
      <c r="I1" s="35"/>
      <c r="J1" s="35"/>
    </row>
    <row r="2" s="120" customFormat="true" ht="15" hidden="false" customHeight="true" outlineLevel="0" collapsed="false">
      <c r="A2" s="130" t="s">
        <v>1</v>
      </c>
      <c r="B2" s="131" t="s">
        <v>135</v>
      </c>
      <c r="C2" s="132" t="s">
        <v>136</v>
      </c>
      <c r="D2" s="133"/>
      <c r="E2" s="133"/>
      <c r="F2" s="133"/>
      <c r="G2" s="133"/>
      <c r="H2" s="133"/>
      <c r="I2" s="133"/>
      <c r="J2" s="133"/>
    </row>
    <row r="3" s="120" customFormat="true" ht="24.95" hidden="false" customHeight="true" outlineLevel="0" collapsed="false">
      <c r="A3" s="130"/>
      <c r="B3" s="131"/>
      <c r="C3" s="132"/>
      <c r="D3" s="136" t="s">
        <v>4</v>
      </c>
      <c r="E3" s="136" t="s">
        <v>6</v>
      </c>
      <c r="F3" s="136" t="s">
        <v>5</v>
      </c>
      <c r="G3" s="162" t="s">
        <v>10</v>
      </c>
      <c r="H3" s="136" t="s">
        <v>7</v>
      </c>
      <c r="I3" s="136" t="s">
        <v>8</v>
      </c>
      <c r="J3" s="137" t="s">
        <v>9</v>
      </c>
    </row>
    <row r="4" s="142" customFormat="true" ht="15.95" hidden="false" customHeight="true" outlineLevel="0" collapsed="false">
      <c r="A4" s="140" t="s">
        <v>154</v>
      </c>
      <c r="B4" s="141" t="s">
        <v>138</v>
      </c>
      <c r="C4" s="143" t="n">
        <v>8</v>
      </c>
      <c r="D4" s="117" t="n">
        <v>2</v>
      </c>
      <c r="E4" s="117" t="n">
        <v>1</v>
      </c>
      <c r="F4" s="117"/>
      <c r="G4" s="117"/>
      <c r="H4" s="117" t="n">
        <v>3</v>
      </c>
      <c r="I4" s="117" t="n">
        <v>1</v>
      </c>
      <c r="J4" s="117" t="n">
        <v>1</v>
      </c>
      <c r="L4" s="142" t="n">
        <f aca="false">C4-D4-E4-F4-G4-H4-I4-J4</f>
        <v>0</v>
      </c>
    </row>
    <row r="5" s="120" customFormat="true" ht="15.95" hidden="false" customHeight="true" outlineLevel="0" collapsed="false">
      <c r="A5" s="145" t="s">
        <v>155</v>
      </c>
      <c r="B5" s="146" t="s">
        <v>22</v>
      </c>
      <c r="C5" s="149" t="n">
        <v>209</v>
      </c>
      <c r="D5" s="119" t="n">
        <v>157</v>
      </c>
      <c r="E5" s="119" t="n">
        <v>8</v>
      </c>
      <c r="F5" s="119"/>
      <c r="G5" s="119"/>
      <c r="H5" s="119" t="n">
        <v>26</v>
      </c>
      <c r="I5" s="119" t="n">
        <v>4</v>
      </c>
      <c r="J5" s="119" t="n">
        <v>14</v>
      </c>
      <c r="L5" s="142" t="n">
        <f aca="false">C5-D5-E5-F5-G5-H5-I5-J5</f>
        <v>0</v>
      </c>
    </row>
    <row r="6" s="142" customFormat="true" ht="15.95" hidden="false" customHeight="true" outlineLevel="0" collapsed="false">
      <c r="A6" s="147" t="s">
        <v>156</v>
      </c>
      <c r="B6" s="148" t="s">
        <v>138</v>
      </c>
      <c r="C6" s="143" t="n">
        <v>5</v>
      </c>
      <c r="D6" s="163" t="n">
        <v>1</v>
      </c>
      <c r="E6" s="163" t="n">
        <v>1</v>
      </c>
      <c r="F6" s="163"/>
      <c r="G6" s="163"/>
      <c r="H6" s="163" t="n">
        <v>1</v>
      </c>
      <c r="I6" s="163" t="n">
        <v>1</v>
      </c>
      <c r="J6" s="163" t="n">
        <v>1</v>
      </c>
      <c r="L6" s="142" t="n">
        <f aca="false">C6-D6-E6-F6-G6-H6-I6-J6</f>
        <v>0</v>
      </c>
    </row>
    <row r="7" s="120" customFormat="true" ht="15.95" hidden="false" customHeight="true" outlineLevel="0" collapsed="false">
      <c r="A7" s="145" t="s">
        <v>157</v>
      </c>
      <c r="B7" s="146" t="s">
        <v>22</v>
      </c>
      <c r="C7" s="149" t="n">
        <v>53</v>
      </c>
      <c r="D7" s="119" t="n">
        <v>15</v>
      </c>
      <c r="E7" s="119" t="n">
        <v>4</v>
      </c>
      <c r="F7" s="119"/>
      <c r="G7" s="119"/>
      <c r="H7" s="119" t="n">
        <v>9</v>
      </c>
      <c r="I7" s="119" t="n">
        <v>8</v>
      </c>
      <c r="J7" s="119" t="n">
        <v>17</v>
      </c>
      <c r="L7" s="142" t="n">
        <f aca="false">C7-D7-E7-F7-G7-H7-I7-J7</f>
        <v>0</v>
      </c>
    </row>
    <row r="8" s="142" customFormat="true" ht="15.95" hidden="false" customHeight="true" outlineLevel="0" collapsed="false">
      <c r="A8" s="147" t="s">
        <v>158</v>
      </c>
      <c r="B8" s="148" t="s">
        <v>159</v>
      </c>
      <c r="C8" s="142" t="n">
        <v>3</v>
      </c>
      <c r="D8" s="143" t="n">
        <v>1</v>
      </c>
      <c r="E8" s="163"/>
      <c r="F8" s="163"/>
      <c r="G8" s="163"/>
      <c r="H8" s="163"/>
      <c r="I8" s="163" t="n">
        <v>1</v>
      </c>
      <c r="J8" s="163" t="n">
        <v>1</v>
      </c>
    </row>
    <row r="9" s="120" customFormat="true" ht="15.95" hidden="false" customHeight="true" outlineLevel="0" collapsed="false">
      <c r="A9" s="145" t="s">
        <v>160</v>
      </c>
      <c r="B9" s="146" t="s">
        <v>138</v>
      </c>
      <c r="C9" s="149" t="n">
        <v>24</v>
      </c>
      <c r="D9" s="119"/>
      <c r="E9" s="119"/>
      <c r="F9" s="119"/>
      <c r="G9" s="119" t="n">
        <v>1</v>
      </c>
      <c r="H9" s="119"/>
      <c r="I9" s="119" t="n">
        <v>8</v>
      </c>
      <c r="J9" s="119" t="n">
        <v>15</v>
      </c>
      <c r="L9" s="142"/>
    </row>
    <row r="10" s="120" customFormat="true" ht="15.95" hidden="false" customHeight="true" outlineLevel="0" collapsed="false">
      <c r="A10" s="145" t="s">
        <v>161</v>
      </c>
      <c r="B10" s="164" t="s">
        <v>38</v>
      </c>
      <c r="C10" s="165" t="n">
        <v>98.95</v>
      </c>
      <c r="D10" s="165" t="n">
        <v>99</v>
      </c>
      <c r="E10" s="119"/>
      <c r="F10" s="165" t="n">
        <v>98</v>
      </c>
      <c r="G10" s="119" t="n">
        <v>100</v>
      </c>
      <c r="H10" s="119" t="n">
        <v>99.9</v>
      </c>
      <c r="I10" s="165" t="n">
        <v>98</v>
      </c>
      <c r="J10" s="166" t="n">
        <v>99</v>
      </c>
      <c r="L10" s="142"/>
    </row>
    <row r="11" s="142" customFormat="true" ht="15.95" hidden="false" customHeight="true" outlineLevel="0" collapsed="false">
      <c r="A11" s="147" t="s">
        <v>162</v>
      </c>
      <c r="B11" s="148" t="s">
        <v>159</v>
      </c>
      <c r="C11" s="167" t="n">
        <v>3</v>
      </c>
      <c r="D11" s="168" t="n">
        <v>1</v>
      </c>
      <c r="E11" s="168"/>
      <c r="F11" s="168"/>
      <c r="G11" s="168"/>
      <c r="H11" s="168"/>
      <c r="I11" s="168" t="n">
        <v>1</v>
      </c>
      <c r="J11" s="169" t="n">
        <v>1</v>
      </c>
    </row>
    <row r="12" s="142" customFormat="true" ht="15.95" hidden="false" customHeight="true" outlineLevel="0" collapsed="false">
      <c r="A12" s="170" t="s">
        <v>163</v>
      </c>
      <c r="B12" s="146" t="s">
        <v>159</v>
      </c>
      <c r="C12" s="171" t="n">
        <v>3</v>
      </c>
      <c r="D12" s="172" t="n">
        <v>1</v>
      </c>
      <c r="E12" s="172"/>
      <c r="F12" s="172"/>
      <c r="G12" s="172"/>
      <c r="H12" s="172"/>
      <c r="I12" s="172" t="n">
        <v>1</v>
      </c>
      <c r="J12" s="173" t="n">
        <v>1</v>
      </c>
    </row>
    <row r="13" s="142" customFormat="true" ht="15.95" hidden="false" customHeight="true" outlineLevel="0" collapsed="false">
      <c r="A13" s="145" t="s">
        <v>164</v>
      </c>
      <c r="B13" s="146" t="s">
        <v>159</v>
      </c>
      <c r="C13" s="149" t="n">
        <v>6</v>
      </c>
      <c r="D13" s="119" t="n">
        <v>1</v>
      </c>
      <c r="E13" s="119"/>
      <c r="F13" s="119" t="n">
        <v>1</v>
      </c>
      <c r="G13" s="119" t="n">
        <v>1</v>
      </c>
      <c r="H13" s="119" t="n">
        <v>1</v>
      </c>
      <c r="I13" s="119" t="n">
        <v>1</v>
      </c>
      <c r="J13" s="119" t="n">
        <v>1</v>
      </c>
    </row>
    <row r="14" s="120" customFormat="true" ht="15.95" hidden="false" customHeight="true" outlineLevel="0" collapsed="false">
      <c r="A14" s="145" t="s">
        <v>165</v>
      </c>
      <c r="B14" s="146" t="s">
        <v>166</v>
      </c>
      <c r="C14" s="149" t="n">
        <v>5</v>
      </c>
      <c r="D14" s="119" t="n">
        <v>2</v>
      </c>
      <c r="E14" s="119"/>
      <c r="F14" s="119"/>
      <c r="G14" s="119"/>
      <c r="H14" s="119" t="n">
        <v>1</v>
      </c>
      <c r="I14" s="119" t="n">
        <v>1</v>
      </c>
      <c r="J14" s="119" t="n">
        <v>1</v>
      </c>
      <c r="L14" s="142"/>
    </row>
    <row r="15" s="120" customFormat="true" ht="15.95" hidden="false" customHeight="true" outlineLevel="0" collapsed="false">
      <c r="A15" s="145" t="s">
        <v>167</v>
      </c>
      <c r="B15" s="146" t="s">
        <v>168</v>
      </c>
      <c r="C15" s="149" t="n">
        <v>76.7</v>
      </c>
      <c r="D15" s="119" t="n">
        <v>18</v>
      </c>
      <c r="E15" s="119"/>
      <c r="F15" s="119"/>
      <c r="G15" s="119"/>
      <c r="H15" s="119" t="n">
        <v>19.2</v>
      </c>
      <c r="I15" s="119" t="n">
        <v>12</v>
      </c>
      <c r="J15" s="119" t="n">
        <v>15.5</v>
      </c>
      <c r="L15" s="142"/>
    </row>
    <row r="16" s="120" customFormat="true" ht="15.95" hidden="false" customHeight="true" outlineLevel="0" collapsed="false">
      <c r="A16" s="170" t="s">
        <v>169</v>
      </c>
      <c r="B16" s="146" t="s">
        <v>168</v>
      </c>
      <c r="C16" s="149" t="n">
        <v>13.71</v>
      </c>
      <c r="D16" s="119" t="n">
        <v>10</v>
      </c>
      <c r="E16" s="119"/>
      <c r="F16" s="119"/>
      <c r="G16" s="119"/>
      <c r="H16" s="119" t="n">
        <v>0.71</v>
      </c>
      <c r="I16" s="119" t="n">
        <v>2</v>
      </c>
      <c r="J16" s="119" t="n">
        <v>1</v>
      </c>
      <c r="L16" s="142"/>
    </row>
    <row r="17" s="120" customFormat="true" ht="15.95" hidden="false" customHeight="true" outlineLevel="0" collapsed="false">
      <c r="A17" s="145" t="s">
        <v>170</v>
      </c>
      <c r="B17" s="164" t="s">
        <v>38</v>
      </c>
      <c r="C17" s="149" t="n">
        <v>98.8</v>
      </c>
      <c r="D17" s="119" t="n">
        <v>99</v>
      </c>
      <c r="E17" s="119"/>
      <c r="F17" s="119" t="n">
        <v>98</v>
      </c>
      <c r="G17" s="119" t="n">
        <v>100</v>
      </c>
      <c r="H17" s="119" t="n">
        <v>99.8</v>
      </c>
      <c r="I17" s="119" t="n">
        <v>98</v>
      </c>
      <c r="J17" s="172" t="n">
        <v>98</v>
      </c>
      <c r="L17" s="142"/>
    </row>
    <row r="18" s="120" customFormat="true" ht="15.95" hidden="false" customHeight="true" outlineLevel="0" collapsed="false">
      <c r="A18" s="145" t="s">
        <v>171</v>
      </c>
      <c r="B18" s="164" t="s">
        <v>38</v>
      </c>
      <c r="C18" s="149" t="n">
        <v>99.98</v>
      </c>
      <c r="D18" s="119" t="n">
        <v>99</v>
      </c>
      <c r="E18" s="119"/>
      <c r="F18" s="119" t="n">
        <v>98</v>
      </c>
      <c r="G18" s="119" t="n">
        <v>100</v>
      </c>
      <c r="H18" s="119" t="n">
        <v>99.9</v>
      </c>
      <c r="I18" s="119" t="n">
        <v>98</v>
      </c>
      <c r="J18" s="165" t="n">
        <v>99</v>
      </c>
      <c r="L18" s="142"/>
    </row>
    <row r="19" s="142" customFormat="true" ht="15.95" hidden="false" customHeight="true" outlineLevel="0" collapsed="false">
      <c r="A19" s="147" t="s">
        <v>172</v>
      </c>
      <c r="B19" s="174"/>
      <c r="C19" s="143"/>
      <c r="D19" s="163"/>
      <c r="E19" s="163"/>
      <c r="F19" s="163"/>
      <c r="G19" s="163"/>
      <c r="H19" s="163"/>
      <c r="I19" s="163"/>
      <c r="J19" s="163"/>
      <c r="L19" s="142" t="n">
        <f aca="false">C19-D19-E19-F19-G19-H19-I19-J19</f>
        <v>0</v>
      </c>
    </row>
    <row r="20" s="120" customFormat="true" ht="15.95" hidden="false" customHeight="true" outlineLevel="0" collapsed="false">
      <c r="A20" s="145" t="s">
        <v>173</v>
      </c>
      <c r="B20" s="146"/>
      <c r="C20" s="149"/>
      <c r="D20" s="119"/>
      <c r="E20" s="119"/>
      <c r="F20" s="119"/>
      <c r="G20" s="119"/>
      <c r="H20" s="119"/>
      <c r="I20" s="119"/>
      <c r="J20" s="119"/>
      <c r="L20" s="142" t="n">
        <f aca="false">C20-D20-E20-F20-G20-H20-I20-J20</f>
        <v>0</v>
      </c>
    </row>
    <row r="21" s="120" customFormat="true" ht="15.95" hidden="false" customHeight="true" outlineLevel="0" collapsed="false">
      <c r="A21" s="145" t="s">
        <v>174</v>
      </c>
      <c r="B21" s="146" t="s">
        <v>22</v>
      </c>
      <c r="C21" s="149" t="n">
        <v>825</v>
      </c>
      <c r="D21" s="119" t="n">
        <v>356</v>
      </c>
      <c r="E21" s="119"/>
      <c r="F21" s="119"/>
      <c r="G21" s="119"/>
      <c r="H21" s="119" t="n">
        <v>131</v>
      </c>
      <c r="I21" s="119" t="n">
        <v>118</v>
      </c>
      <c r="J21" s="119" t="n">
        <v>220</v>
      </c>
      <c r="L21" s="142" t="n">
        <f aca="false">C21-D21-E21-F21-G21-H21-I21-J21</f>
        <v>0</v>
      </c>
    </row>
    <row r="22" s="120" customFormat="true" ht="15.95" hidden="false" customHeight="true" outlineLevel="0" collapsed="false">
      <c r="A22" s="145" t="s">
        <v>175</v>
      </c>
      <c r="B22" s="146" t="s">
        <v>22</v>
      </c>
      <c r="C22" s="149" t="n">
        <v>41</v>
      </c>
      <c r="D22" s="119" t="n">
        <v>19</v>
      </c>
      <c r="E22" s="119" t="n">
        <v>1</v>
      </c>
      <c r="F22" s="119"/>
      <c r="G22" s="119" t="n">
        <v>1</v>
      </c>
      <c r="H22" s="119" t="n">
        <v>8</v>
      </c>
      <c r="I22" s="119" t="n">
        <v>1</v>
      </c>
      <c r="J22" s="119" t="n">
        <v>11</v>
      </c>
      <c r="L22" s="142" t="n">
        <f aca="false">C22-D22-E22-F22-G22-H22-I22-J22</f>
        <v>0</v>
      </c>
    </row>
    <row r="23" s="120" customFormat="true" ht="15.95" hidden="false" customHeight="true" outlineLevel="0" collapsed="false">
      <c r="A23" s="145" t="s">
        <v>176</v>
      </c>
      <c r="B23" s="146" t="s">
        <v>22</v>
      </c>
      <c r="C23" s="149" t="n">
        <v>10</v>
      </c>
      <c r="D23" s="119" t="n">
        <v>10</v>
      </c>
      <c r="E23" s="119"/>
      <c r="F23" s="119"/>
      <c r="G23" s="119"/>
      <c r="H23" s="119"/>
      <c r="I23" s="119"/>
      <c r="J23" s="119"/>
      <c r="L23" s="142" t="n">
        <f aca="false">C23-D23-E23-F23-G23-H23-I23-J23</f>
        <v>0</v>
      </c>
    </row>
    <row r="24" s="120" customFormat="true" ht="15.95" hidden="false" customHeight="true" outlineLevel="0" collapsed="false">
      <c r="A24" s="145" t="s">
        <v>177</v>
      </c>
      <c r="B24" s="146" t="s">
        <v>22</v>
      </c>
      <c r="C24" s="149"/>
      <c r="D24" s="119"/>
      <c r="E24" s="119"/>
      <c r="F24" s="119"/>
      <c r="G24" s="119"/>
      <c r="H24" s="119"/>
      <c r="I24" s="119"/>
      <c r="J24" s="119"/>
      <c r="L24" s="142" t="n">
        <f aca="false">C24-D24-E24-F24-G24-H24-I24-J24</f>
        <v>0</v>
      </c>
    </row>
    <row r="25" s="120" customFormat="true" ht="15.95" hidden="false" customHeight="true" outlineLevel="0" collapsed="false">
      <c r="A25" s="145" t="s">
        <v>178</v>
      </c>
      <c r="B25" s="146" t="s">
        <v>22</v>
      </c>
      <c r="C25" s="149" t="n">
        <v>6</v>
      </c>
      <c r="D25" s="119"/>
      <c r="E25" s="119"/>
      <c r="F25" s="119"/>
      <c r="G25" s="119"/>
      <c r="H25" s="119"/>
      <c r="I25" s="119" t="n">
        <v>6</v>
      </c>
      <c r="J25" s="119"/>
      <c r="L25" s="142" t="n">
        <f aca="false">C25-D25-E25-F25-G25-H25-I25-J25</f>
        <v>0</v>
      </c>
    </row>
    <row r="26" s="120" customFormat="true" ht="15.95" hidden="false" customHeight="true" outlineLevel="0" collapsed="false">
      <c r="A26" s="145" t="s">
        <v>179</v>
      </c>
      <c r="B26" s="146" t="s">
        <v>22</v>
      </c>
      <c r="C26" s="149" t="n">
        <v>6</v>
      </c>
      <c r="D26" s="119" t="n">
        <v>6</v>
      </c>
      <c r="E26" s="119"/>
      <c r="F26" s="119"/>
      <c r="G26" s="119"/>
      <c r="H26" s="119"/>
      <c r="I26" s="119"/>
      <c r="J26" s="119"/>
      <c r="L26" s="142" t="n">
        <f aca="false">C26-D26-E26-F26-G26-H26-I26-J26</f>
        <v>0</v>
      </c>
    </row>
    <row r="27" s="120" customFormat="true" ht="15.95" hidden="false" customHeight="true" outlineLevel="0" collapsed="false">
      <c r="A27" s="145" t="s">
        <v>180</v>
      </c>
      <c r="B27" s="146" t="s">
        <v>22</v>
      </c>
      <c r="C27" s="149"/>
      <c r="D27" s="119"/>
      <c r="E27" s="119"/>
      <c r="F27" s="119"/>
      <c r="G27" s="119"/>
      <c r="H27" s="119"/>
      <c r="I27" s="119"/>
      <c r="J27" s="119"/>
      <c r="L27" s="142" t="n">
        <f aca="false">C27-D27-E27-F27-G27-H27-I27-J27</f>
        <v>0</v>
      </c>
    </row>
    <row r="28" s="120" customFormat="true" ht="15.95" hidden="false" customHeight="true" outlineLevel="0" collapsed="false">
      <c r="A28" s="145" t="s">
        <v>181</v>
      </c>
      <c r="B28" s="146"/>
      <c r="C28" s="149"/>
      <c r="D28" s="119"/>
      <c r="E28" s="119"/>
      <c r="F28" s="119"/>
      <c r="G28" s="119"/>
      <c r="H28" s="119"/>
      <c r="I28" s="119"/>
      <c r="J28" s="119"/>
      <c r="L28" s="142"/>
    </row>
    <row r="29" s="120" customFormat="true" ht="15.95" hidden="false" customHeight="true" outlineLevel="0" collapsed="false">
      <c r="A29" s="170" t="s">
        <v>182</v>
      </c>
      <c r="B29" s="146" t="s">
        <v>183</v>
      </c>
      <c r="C29" s="149" t="n">
        <v>7</v>
      </c>
      <c r="D29" s="119" t="n">
        <v>7</v>
      </c>
      <c r="E29" s="119"/>
      <c r="F29" s="119"/>
      <c r="G29" s="119"/>
      <c r="H29" s="119"/>
      <c r="I29" s="119"/>
      <c r="J29" s="119"/>
      <c r="L29" s="142"/>
    </row>
    <row r="30" s="120" customFormat="true" ht="15.95" hidden="false" customHeight="true" outlineLevel="0" collapsed="false">
      <c r="A30" s="170" t="s">
        <v>184</v>
      </c>
      <c r="B30" s="146" t="s">
        <v>183</v>
      </c>
      <c r="C30" s="149" t="n">
        <v>7</v>
      </c>
      <c r="D30" s="119" t="n">
        <v>7</v>
      </c>
      <c r="E30" s="119"/>
      <c r="F30" s="119"/>
      <c r="G30" s="119"/>
      <c r="H30" s="119"/>
      <c r="I30" s="119"/>
      <c r="J30" s="119"/>
      <c r="L30" s="142"/>
    </row>
    <row r="31" s="120" customFormat="true" ht="15.95" hidden="false" customHeight="true" outlineLevel="0" collapsed="false">
      <c r="A31" s="145" t="s">
        <v>185</v>
      </c>
      <c r="B31" s="146" t="s">
        <v>183</v>
      </c>
      <c r="C31" s="149" t="n">
        <v>18</v>
      </c>
      <c r="D31" s="119" t="n">
        <v>18</v>
      </c>
      <c r="E31" s="119"/>
      <c r="F31" s="119"/>
      <c r="G31" s="119"/>
      <c r="H31" s="119"/>
      <c r="I31" s="119"/>
      <c r="J31" s="119"/>
      <c r="L31" s="142"/>
    </row>
    <row r="32" s="120" customFormat="true" ht="15.95" hidden="false" customHeight="true" outlineLevel="0" collapsed="false">
      <c r="A32" s="170" t="s">
        <v>184</v>
      </c>
      <c r="B32" s="146" t="s">
        <v>183</v>
      </c>
      <c r="C32" s="149" t="n">
        <v>10</v>
      </c>
      <c r="D32" s="119" t="n">
        <v>10</v>
      </c>
      <c r="E32" s="119"/>
      <c r="F32" s="119"/>
      <c r="G32" s="119"/>
      <c r="H32" s="119"/>
      <c r="I32" s="119"/>
      <c r="J32" s="119"/>
      <c r="L32" s="142"/>
    </row>
    <row r="33" s="120" customFormat="true" ht="15.95" hidden="false" customHeight="true" outlineLevel="0" collapsed="false">
      <c r="A33" s="145" t="s">
        <v>186</v>
      </c>
      <c r="B33" s="146" t="s">
        <v>183</v>
      </c>
      <c r="C33" s="149" t="n">
        <v>42</v>
      </c>
      <c r="D33" s="119" t="n">
        <v>42</v>
      </c>
      <c r="E33" s="119"/>
      <c r="F33" s="119"/>
      <c r="G33" s="119"/>
      <c r="H33" s="119"/>
      <c r="I33" s="119"/>
      <c r="J33" s="119"/>
      <c r="K33" s="175"/>
      <c r="L33" s="142"/>
    </row>
    <row r="34" s="120" customFormat="true" ht="15.95" hidden="false" customHeight="true" outlineLevel="0" collapsed="false">
      <c r="A34" s="170" t="s">
        <v>187</v>
      </c>
      <c r="B34" s="146" t="s">
        <v>183</v>
      </c>
      <c r="C34" s="149" t="n">
        <v>15</v>
      </c>
      <c r="D34" s="119" t="n">
        <v>15</v>
      </c>
      <c r="E34" s="119"/>
      <c r="F34" s="119"/>
      <c r="G34" s="119"/>
      <c r="H34" s="119"/>
      <c r="I34" s="119"/>
      <c r="J34" s="119"/>
      <c r="L34" s="142"/>
    </row>
    <row r="35" s="120" customFormat="true" ht="15.95" hidden="false" customHeight="true" outlineLevel="0" collapsed="false">
      <c r="A35" s="145" t="s">
        <v>188</v>
      </c>
      <c r="B35" s="146"/>
      <c r="C35" s="149"/>
      <c r="D35" s="172"/>
      <c r="E35" s="172"/>
      <c r="F35" s="172"/>
      <c r="G35" s="172"/>
      <c r="H35" s="172"/>
      <c r="I35" s="172"/>
      <c r="J35" s="172"/>
      <c r="L35" s="142"/>
    </row>
    <row r="36" s="120" customFormat="true" ht="15.95" hidden="false" customHeight="true" outlineLevel="0" collapsed="false">
      <c r="A36" s="145" t="s">
        <v>189</v>
      </c>
      <c r="B36" s="146" t="s">
        <v>190</v>
      </c>
      <c r="C36" s="149" t="n">
        <v>12</v>
      </c>
      <c r="D36" s="172"/>
      <c r="E36" s="172" t="n">
        <v>1</v>
      </c>
      <c r="F36" s="172"/>
      <c r="G36" s="172"/>
      <c r="H36" s="172" t="n">
        <v>1</v>
      </c>
      <c r="I36" s="172" t="n">
        <v>9</v>
      </c>
      <c r="J36" s="172" t="n">
        <v>1</v>
      </c>
      <c r="L36" s="142"/>
    </row>
    <row r="37" s="120" customFormat="true" ht="15.95" hidden="false" customHeight="true" outlineLevel="0" collapsed="false">
      <c r="A37" s="176" t="s">
        <v>191</v>
      </c>
      <c r="B37" s="159" t="s">
        <v>190</v>
      </c>
      <c r="C37" s="177" t="n">
        <v>38</v>
      </c>
      <c r="D37" s="126" t="n">
        <v>2</v>
      </c>
      <c r="E37" s="126"/>
      <c r="F37" s="126"/>
      <c r="G37" s="126"/>
      <c r="H37" s="126" t="n">
        <v>15</v>
      </c>
      <c r="I37" s="126" t="n">
        <v>9</v>
      </c>
      <c r="J37" s="126" t="n">
        <v>12</v>
      </c>
      <c r="L37" s="142" t="n">
        <f aca="false">C37-D37-E37-F37-G37-H37-I37-J37</f>
        <v>0</v>
      </c>
    </row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1.07083333333333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32" useFirstPageNumber="true" horizontalDpi="300" verticalDpi="300" copies="1"/>
  <headerFooter differentFirst="false" differentOddEven="false">
    <oddHeader/>
    <oddFooter>&amp;C 3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78" width="23.24"/>
    <col collapsed="false" customWidth="true" hidden="false" outlineLevel="0" max="2" min="2" style="179" width="4.5"/>
    <col collapsed="false" customWidth="true" hidden="false" outlineLevel="0" max="10" min="3" style="178" width="5.74"/>
    <col collapsed="false" customWidth="false" hidden="false" outlineLevel="0" max="257" min="11" style="178" width="8.99"/>
  </cols>
  <sheetData>
    <row r="1" customFormat="false" ht="39.95" hidden="false" customHeight="true" outlineLevel="0" collapsed="false">
      <c r="A1" s="180" t="s">
        <v>192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79" customFormat="true" ht="35.1" hidden="false" customHeight="true" outlineLevel="0" collapsed="false">
      <c r="A2" s="130" t="s">
        <v>193</v>
      </c>
      <c r="B2" s="60" t="s">
        <v>2</v>
      </c>
      <c r="C2" s="61" t="s">
        <v>194</v>
      </c>
      <c r="D2" s="61" t="s">
        <v>195</v>
      </c>
      <c r="E2" s="61" t="s">
        <v>196</v>
      </c>
      <c r="F2" s="61" t="s">
        <v>197</v>
      </c>
      <c r="G2" s="181" t="s">
        <v>198</v>
      </c>
      <c r="H2" s="181" t="s">
        <v>199</v>
      </c>
      <c r="I2" s="181" t="s">
        <v>200</v>
      </c>
      <c r="J2" s="181" t="s">
        <v>201</v>
      </c>
    </row>
    <row r="3" s="185" customFormat="true" ht="21" hidden="false" customHeight="true" outlineLevel="0" collapsed="false">
      <c r="A3" s="66" t="s">
        <v>202</v>
      </c>
      <c r="B3" s="182"/>
      <c r="C3" s="183"/>
      <c r="D3" s="184"/>
      <c r="E3" s="184"/>
      <c r="F3" s="184"/>
      <c r="G3" s="184"/>
      <c r="H3" s="184"/>
      <c r="I3" s="184"/>
      <c r="J3" s="184"/>
    </row>
    <row r="4" customFormat="false" ht="21" hidden="false" customHeight="true" outlineLevel="0" collapsed="false">
      <c r="A4" s="70" t="s">
        <v>203</v>
      </c>
      <c r="B4" s="86" t="s">
        <v>22</v>
      </c>
      <c r="C4" s="79" t="n">
        <v>13461</v>
      </c>
      <c r="D4" s="79" t="n">
        <v>26679</v>
      </c>
      <c r="E4" s="79" t="n">
        <v>38725</v>
      </c>
      <c r="F4" s="79" t="n">
        <v>45455</v>
      </c>
      <c r="G4" s="79" t="n">
        <v>52523</v>
      </c>
      <c r="H4" s="79" t="n">
        <v>55020</v>
      </c>
      <c r="I4" s="79" t="n">
        <v>56768</v>
      </c>
      <c r="J4" s="79" t="n">
        <v>58736</v>
      </c>
    </row>
    <row r="5" customFormat="false" ht="21" hidden="false" customHeight="true" outlineLevel="0" collapsed="false">
      <c r="A5" s="70" t="s">
        <v>204</v>
      </c>
      <c r="B5" s="86" t="s">
        <v>22</v>
      </c>
      <c r="C5" s="79"/>
      <c r="D5" s="79"/>
      <c r="E5" s="79"/>
      <c r="F5" s="79"/>
      <c r="G5" s="79"/>
      <c r="H5" s="79"/>
      <c r="I5" s="79"/>
      <c r="J5" s="79"/>
    </row>
    <row r="6" customFormat="false" ht="21" hidden="false" customHeight="true" outlineLevel="0" collapsed="false">
      <c r="A6" s="70" t="s">
        <v>205</v>
      </c>
      <c r="B6" s="86" t="s">
        <v>22</v>
      </c>
      <c r="C6" s="79"/>
      <c r="D6" s="79"/>
      <c r="E6" s="79"/>
      <c r="F6" s="79"/>
      <c r="G6" s="79"/>
      <c r="H6" s="79"/>
      <c r="I6" s="79"/>
      <c r="J6" s="79"/>
    </row>
    <row r="7" customFormat="false" ht="21" hidden="false" customHeight="true" outlineLevel="0" collapsed="false">
      <c r="A7" s="70" t="s">
        <v>206</v>
      </c>
      <c r="B7" s="86" t="s">
        <v>207</v>
      </c>
      <c r="C7" s="79"/>
      <c r="D7" s="79"/>
      <c r="E7" s="79"/>
      <c r="F7" s="79"/>
      <c r="G7" s="79"/>
      <c r="H7" s="79"/>
      <c r="I7" s="79"/>
      <c r="J7" s="79"/>
    </row>
    <row r="8" customFormat="false" ht="21" hidden="false" customHeight="true" outlineLevel="0" collapsed="false">
      <c r="A8" s="70" t="s">
        <v>208</v>
      </c>
      <c r="B8" s="86" t="s">
        <v>207</v>
      </c>
      <c r="C8" s="79"/>
      <c r="D8" s="79"/>
      <c r="E8" s="79"/>
      <c r="F8" s="79"/>
      <c r="G8" s="79"/>
      <c r="H8" s="79"/>
      <c r="I8" s="79"/>
      <c r="J8" s="79"/>
    </row>
    <row r="9" s="185" customFormat="true" ht="21" hidden="false" customHeight="true" outlineLevel="0" collapsed="false">
      <c r="A9" s="81" t="s">
        <v>209</v>
      </c>
      <c r="B9" s="95"/>
      <c r="C9" s="186"/>
      <c r="D9" s="186"/>
      <c r="E9" s="186"/>
      <c r="F9" s="186"/>
      <c r="G9" s="186"/>
      <c r="H9" s="186"/>
      <c r="I9" s="186"/>
      <c r="J9" s="186"/>
    </row>
    <row r="10" customFormat="false" ht="21" hidden="false" customHeight="true" outlineLevel="0" collapsed="false">
      <c r="A10" s="70" t="s">
        <v>210</v>
      </c>
      <c r="B10" s="86" t="s">
        <v>12</v>
      </c>
      <c r="C10" s="79" t="n">
        <v>994</v>
      </c>
      <c r="D10" s="79" t="n">
        <v>1020</v>
      </c>
      <c r="E10" s="79" t="n">
        <v>996</v>
      </c>
      <c r="F10" s="79" t="n">
        <v>1064</v>
      </c>
      <c r="G10" s="79" t="n">
        <v>1078</v>
      </c>
      <c r="H10" s="79" t="n">
        <v>1067</v>
      </c>
      <c r="I10" s="79" t="n">
        <v>1068</v>
      </c>
      <c r="J10" s="79" t="n">
        <v>1062</v>
      </c>
    </row>
    <row r="11" customFormat="false" ht="21" hidden="false" customHeight="true" outlineLevel="0" collapsed="false">
      <c r="A11" s="187" t="s">
        <v>211</v>
      </c>
      <c r="B11" s="86" t="s">
        <v>12</v>
      </c>
      <c r="C11" s="79" t="n">
        <v>113</v>
      </c>
      <c r="D11" s="79" t="n">
        <v>110</v>
      </c>
      <c r="E11" s="79" t="n">
        <v>105</v>
      </c>
      <c r="F11" s="79" t="n">
        <v>106</v>
      </c>
      <c r="G11" s="79" t="n">
        <v>108</v>
      </c>
      <c r="H11" s="79" t="n">
        <v>108</v>
      </c>
      <c r="I11" s="79" t="n">
        <v>105</v>
      </c>
      <c r="J11" s="79" t="n">
        <v>103</v>
      </c>
    </row>
    <row r="12" customFormat="false" ht="21" hidden="false" customHeight="true" outlineLevel="0" collapsed="false">
      <c r="A12" s="70" t="s">
        <v>60</v>
      </c>
      <c r="B12" s="86" t="s">
        <v>12</v>
      </c>
      <c r="C12" s="79" t="n">
        <v>826</v>
      </c>
      <c r="D12" s="79" t="n">
        <v>824</v>
      </c>
      <c r="E12" s="79" t="n">
        <v>815</v>
      </c>
      <c r="F12" s="79" t="n">
        <v>816</v>
      </c>
      <c r="G12" s="79" t="n">
        <v>795</v>
      </c>
      <c r="H12" s="79" t="n">
        <v>787</v>
      </c>
      <c r="I12" s="79" t="n">
        <v>782</v>
      </c>
      <c r="J12" s="79" t="n">
        <v>774</v>
      </c>
    </row>
    <row r="13" customFormat="false" ht="21" hidden="false" customHeight="true" outlineLevel="0" collapsed="false">
      <c r="A13" s="70" t="s">
        <v>212</v>
      </c>
      <c r="B13" s="86" t="s">
        <v>22</v>
      </c>
      <c r="C13" s="79" t="n">
        <v>18087</v>
      </c>
      <c r="D13" s="79" t="n">
        <v>19666</v>
      </c>
      <c r="E13" s="79" t="n">
        <v>23107</v>
      </c>
      <c r="F13" s="79" t="n">
        <v>25618</v>
      </c>
      <c r="G13" s="79" t="n">
        <v>28601</v>
      </c>
      <c r="H13" s="79" t="n">
        <v>28841</v>
      </c>
      <c r="I13" s="79" t="n">
        <v>28333</v>
      </c>
      <c r="J13" s="79" t="n">
        <v>28518</v>
      </c>
    </row>
    <row r="14" customFormat="false" ht="21" hidden="false" customHeight="true" outlineLevel="0" collapsed="false">
      <c r="A14" s="70" t="s">
        <v>213</v>
      </c>
      <c r="B14" s="86" t="s">
        <v>22</v>
      </c>
      <c r="C14" s="79" t="n">
        <v>14262</v>
      </c>
      <c r="D14" s="79" t="n">
        <v>15262</v>
      </c>
      <c r="E14" s="79" t="n">
        <v>19187</v>
      </c>
      <c r="F14" s="79" t="n">
        <v>21193</v>
      </c>
      <c r="G14" s="79" t="n">
        <v>25008</v>
      </c>
      <c r="H14" s="79" t="n">
        <v>25034</v>
      </c>
      <c r="I14" s="79" t="n">
        <v>24371</v>
      </c>
      <c r="J14" s="79" t="n">
        <v>24450</v>
      </c>
    </row>
    <row r="15" customFormat="false" ht="21" hidden="false" customHeight="true" outlineLevel="0" collapsed="false">
      <c r="A15" s="187" t="s">
        <v>211</v>
      </c>
      <c r="B15" s="86" t="s">
        <v>22</v>
      </c>
      <c r="C15" s="79" t="n">
        <v>4283</v>
      </c>
      <c r="D15" s="79" t="n">
        <v>4409</v>
      </c>
      <c r="E15" s="79" t="n">
        <v>5581</v>
      </c>
      <c r="F15" s="79" t="n">
        <v>6767</v>
      </c>
      <c r="G15" s="79" t="n">
        <v>8270</v>
      </c>
      <c r="H15" s="79" t="n">
        <v>8462</v>
      </c>
      <c r="I15" s="79" t="n">
        <v>8713</v>
      </c>
      <c r="J15" s="79" t="n">
        <v>9030</v>
      </c>
    </row>
    <row r="16" customFormat="false" ht="21" hidden="false" customHeight="true" outlineLevel="0" collapsed="false">
      <c r="A16" s="70" t="s">
        <v>60</v>
      </c>
      <c r="B16" s="86" t="s">
        <v>22</v>
      </c>
      <c r="C16" s="79" t="n">
        <v>9191</v>
      </c>
      <c r="D16" s="79" t="n">
        <v>9640</v>
      </c>
      <c r="E16" s="79" t="n">
        <v>12084</v>
      </c>
      <c r="F16" s="79" t="n">
        <v>12587</v>
      </c>
      <c r="G16" s="79" t="n">
        <v>14677</v>
      </c>
      <c r="H16" s="79" t="n">
        <v>14306</v>
      </c>
      <c r="I16" s="79" t="n">
        <v>13212</v>
      </c>
      <c r="J16" s="79" t="n">
        <v>12855</v>
      </c>
    </row>
    <row r="17" customFormat="false" ht="21" hidden="false" customHeight="true" outlineLevel="0" collapsed="false">
      <c r="A17" s="70" t="s">
        <v>214</v>
      </c>
      <c r="B17" s="86" t="s">
        <v>22</v>
      </c>
      <c r="C17" s="79" t="n">
        <v>395413</v>
      </c>
      <c r="D17" s="79" t="n">
        <v>419684</v>
      </c>
      <c r="E17" s="79" t="n">
        <v>498157</v>
      </c>
      <c r="F17" s="79" t="n">
        <v>519727</v>
      </c>
      <c r="G17" s="79" t="n">
        <v>533603</v>
      </c>
      <c r="H17" s="79" t="n">
        <v>527225</v>
      </c>
      <c r="I17" s="79" t="n">
        <v>508501</v>
      </c>
      <c r="J17" s="79" t="n">
        <v>500643</v>
      </c>
    </row>
    <row r="18" customFormat="false" ht="21" hidden="false" customHeight="true" outlineLevel="0" collapsed="false">
      <c r="A18" s="187" t="s">
        <v>211</v>
      </c>
      <c r="B18" s="86" t="s">
        <v>22</v>
      </c>
      <c r="C18" s="79" t="n">
        <v>89822</v>
      </c>
      <c r="D18" s="79" t="n">
        <v>86717</v>
      </c>
      <c r="E18" s="79" t="n">
        <v>129447</v>
      </c>
      <c r="F18" s="79" t="n">
        <v>161626</v>
      </c>
      <c r="G18" s="79" t="n">
        <v>173849</v>
      </c>
      <c r="H18" s="79" t="n">
        <v>179867</v>
      </c>
      <c r="I18" s="79" t="n">
        <v>186028</v>
      </c>
      <c r="J18" s="79" t="n">
        <v>188213</v>
      </c>
    </row>
    <row r="19" customFormat="false" ht="21" hidden="false" customHeight="true" outlineLevel="0" collapsed="false">
      <c r="A19" s="70" t="s">
        <v>60</v>
      </c>
      <c r="B19" s="86" t="s">
        <v>22</v>
      </c>
      <c r="C19" s="79" t="n">
        <v>274246</v>
      </c>
      <c r="D19" s="79" t="n">
        <v>288078</v>
      </c>
      <c r="E19" s="79" t="n">
        <v>312128</v>
      </c>
      <c r="F19" s="79" t="n">
        <v>300426</v>
      </c>
      <c r="G19" s="79" t="n">
        <v>300450</v>
      </c>
      <c r="H19" s="79" t="n">
        <v>288306</v>
      </c>
      <c r="I19" s="79" t="n">
        <v>268119</v>
      </c>
      <c r="J19" s="79" t="n">
        <v>254860</v>
      </c>
    </row>
    <row r="20" customFormat="false" ht="21" hidden="false" customHeight="true" outlineLevel="0" collapsed="false">
      <c r="A20" s="70" t="s">
        <v>215</v>
      </c>
      <c r="B20" s="86" t="s">
        <v>22</v>
      </c>
      <c r="C20" s="79" t="n">
        <v>83139</v>
      </c>
      <c r="D20" s="79" t="n">
        <v>79465</v>
      </c>
      <c r="E20" s="79" t="n">
        <v>121679</v>
      </c>
      <c r="F20" s="79" t="n">
        <v>139172</v>
      </c>
      <c r="G20" s="79" t="n">
        <v>142787</v>
      </c>
      <c r="H20" s="79" t="n">
        <v>139855</v>
      </c>
      <c r="I20" s="79" t="n">
        <v>143386</v>
      </c>
      <c r="J20" s="79" t="n">
        <v>137959</v>
      </c>
    </row>
    <row r="21" customFormat="false" ht="21" hidden="false" customHeight="true" outlineLevel="0" collapsed="false">
      <c r="A21" s="70" t="s">
        <v>216</v>
      </c>
      <c r="B21" s="71" t="s">
        <v>38</v>
      </c>
      <c r="C21" s="79" t="n">
        <v>26.49</v>
      </c>
      <c r="D21" s="79" t="n">
        <v>26.47</v>
      </c>
      <c r="E21" s="79" t="n">
        <v>51.03</v>
      </c>
      <c r="F21" s="79" t="n">
        <v>56.71</v>
      </c>
      <c r="G21" s="79" t="n">
        <v>77.96</v>
      </c>
      <c r="H21" s="72" t="n">
        <v>82.53</v>
      </c>
      <c r="I21" s="79" t="n">
        <v>74.56</v>
      </c>
      <c r="J21" s="79" t="n">
        <v>75.38</v>
      </c>
    </row>
    <row r="22" customFormat="false" ht="21" hidden="false" customHeight="true" outlineLevel="0" collapsed="false">
      <c r="A22" s="70" t="s">
        <v>39</v>
      </c>
      <c r="B22" s="71" t="s">
        <v>38</v>
      </c>
      <c r="C22" s="79" t="n">
        <v>33.49</v>
      </c>
      <c r="D22" s="79" t="n">
        <v>39.38</v>
      </c>
      <c r="E22" s="79" t="n">
        <v>53.5</v>
      </c>
      <c r="F22" s="79" t="n">
        <v>47.31</v>
      </c>
      <c r="G22" s="79" t="n">
        <v>58.88</v>
      </c>
      <c r="H22" s="79" t="n">
        <v>54.62</v>
      </c>
      <c r="I22" s="79" t="n">
        <v>63.35</v>
      </c>
      <c r="J22" s="79" t="n">
        <v>62.67</v>
      </c>
    </row>
    <row r="23" customFormat="false" ht="21" hidden="false" customHeight="true" outlineLevel="0" collapsed="false">
      <c r="A23" s="70" t="s">
        <v>217</v>
      </c>
      <c r="B23" s="71" t="s">
        <v>38</v>
      </c>
      <c r="C23" s="79" t="n">
        <v>71.58</v>
      </c>
      <c r="D23" s="79" t="n">
        <v>84.6</v>
      </c>
      <c r="E23" s="79" t="n">
        <v>97.83</v>
      </c>
      <c r="F23" s="79" t="n">
        <v>98.39</v>
      </c>
      <c r="G23" s="79" t="n">
        <v>100</v>
      </c>
      <c r="H23" s="79" t="n">
        <v>98.35</v>
      </c>
      <c r="I23" s="79" t="n">
        <v>99.85</v>
      </c>
      <c r="J23" s="79" t="n">
        <v>99.7</v>
      </c>
    </row>
    <row r="24" customFormat="false" ht="21" hidden="false" customHeight="true" outlineLevel="0" collapsed="false">
      <c r="A24" s="70" t="s">
        <v>218</v>
      </c>
      <c r="B24" s="86" t="s">
        <v>22</v>
      </c>
      <c r="C24" s="79" t="n">
        <v>105015</v>
      </c>
      <c r="D24" s="79" t="n">
        <v>112249</v>
      </c>
      <c r="E24" s="79" t="n">
        <v>146093</v>
      </c>
      <c r="F24" s="79" t="n">
        <v>152441</v>
      </c>
      <c r="G24" s="79" t="n">
        <v>131699</v>
      </c>
      <c r="H24" s="79" t="n">
        <v>139965</v>
      </c>
      <c r="I24" s="79" t="n">
        <v>147048</v>
      </c>
      <c r="J24" s="79" t="n">
        <v>130832</v>
      </c>
    </row>
    <row r="25" customFormat="false" ht="21" hidden="false" customHeight="true" outlineLevel="0" collapsed="false">
      <c r="A25" s="187" t="s">
        <v>211</v>
      </c>
      <c r="B25" s="86" t="s">
        <v>22</v>
      </c>
      <c r="C25" s="79"/>
      <c r="D25" s="79" t="n">
        <v>29598</v>
      </c>
      <c r="E25" s="79" t="n">
        <v>48729</v>
      </c>
      <c r="F25" s="79" t="n">
        <v>58981</v>
      </c>
      <c r="G25" s="79" t="n">
        <v>63561</v>
      </c>
      <c r="H25" s="79" t="n">
        <v>63345</v>
      </c>
      <c r="I25" s="79" t="n">
        <v>67715</v>
      </c>
      <c r="J25" s="79" t="n">
        <v>67949</v>
      </c>
    </row>
    <row r="26" customFormat="false" ht="21" hidden="false" customHeight="true" outlineLevel="0" collapsed="false">
      <c r="A26" s="97" t="s">
        <v>47</v>
      </c>
      <c r="B26" s="188" t="s">
        <v>22</v>
      </c>
      <c r="C26" s="189"/>
      <c r="D26" s="189" t="n">
        <v>46072</v>
      </c>
      <c r="E26" s="189" t="n">
        <v>49474</v>
      </c>
      <c r="F26" s="189" t="n">
        <v>48299</v>
      </c>
      <c r="G26" s="189" t="n">
        <v>45494</v>
      </c>
      <c r="H26" s="189" t="n">
        <v>40658</v>
      </c>
      <c r="I26" s="189" t="n">
        <v>34206</v>
      </c>
      <c r="J26" s="189" t="n">
        <v>30163</v>
      </c>
    </row>
  </sheetData>
  <mergeCells count="1">
    <mergeCell ref="A1:J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33" useFirstPageNumber="true" horizontalDpi="300" verticalDpi="300" copies="1"/>
  <headerFooter differentFirst="false" differentOddEven="false">
    <oddHeader/>
    <oddFooter>&amp;C 3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3:38:49Z</dcterms:created>
  <dc:creator>cyb</dc:creator>
  <dc:description/>
  <dc:language>en-US</dc:language>
  <cp:lastModifiedBy>kylin</cp:lastModifiedBy>
  <cp:lastPrinted>2020-02-07T01:41:34Z</cp:lastPrinted>
  <dcterms:modified xsi:type="dcterms:W3CDTF">2024-01-25T16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953</vt:lpwstr>
  </property>
</Properties>
</file>